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Сямж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ямжа ТСН 1 ао</t>
  </si>
  <si>
    <t xml:space="preserve"> 0,4 Сямжа ТСН 2 ао</t>
  </si>
  <si>
    <t xml:space="preserve"> 10 Сямжа Т 1 ап</t>
  </si>
  <si>
    <t xml:space="preserve"> 10 Сямжа Т 2 ап</t>
  </si>
  <si>
    <t xml:space="preserve"> 10 Сямжа-Дружба ао</t>
  </si>
  <si>
    <t xml:space="preserve"> 10 Сямжа-Житьево ао</t>
  </si>
  <si>
    <t xml:space="preserve"> 10 Сямжа-Истоминская ао</t>
  </si>
  <si>
    <t xml:space="preserve"> 10 Сямжа-Нестериха ао</t>
  </si>
  <si>
    <t xml:space="preserve"> 10 Сямжа-Ратино ао</t>
  </si>
  <si>
    <t xml:space="preserve"> 10 Сямжа-Филинская ао</t>
  </si>
  <si>
    <t xml:space="preserve"> 10 Сямжа-Центр 1 ао</t>
  </si>
  <si>
    <t xml:space="preserve"> 10 Сямжа-Центр 2 ао</t>
  </si>
  <si>
    <t xml:space="preserve"> 110 Сямжа СМВ ао</t>
  </si>
  <si>
    <t xml:space="preserve"> 110 Сямжа СМВ ап</t>
  </si>
  <si>
    <t xml:space="preserve"> 35 Сямжа Т 1 ап</t>
  </si>
  <si>
    <t xml:space="preserve"> 35 Сямжа Т 2 ап</t>
  </si>
  <si>
    <t xml:space="preserve"> 35 Сямжа-Монастырская ао</t>
  </si>
  <si>
    <t xml:space="preserve"> 35 Сямжа-Чушевицы ао</t>
  </si>
  <si>
    <t xml:space="preserve"> 35 Сямжа-Чушевицы ап</t>
  </si>
  <si>
    <t xml:space="preserve"> 35 Сямжа-Шокша ао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Сямжа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0.344</v>
      </c>
      <c r="C7" s="60" t="n">
        <v>0.016</v>
      </c>
      <c r="D7" s="61" t="n">
        <v>1346.4</v>
      </c>
      <c r="E7" s="61" t="n">
        <v>800</v>
      </c>
      <c r="F7" s="60" t="n">
        <v>114.8</v>
      </c>
      <c r="G7" s="60" t="n">
        <v>111.2</v>
      </c>
      <c r="H7" s="60" t="n">
        <v>90.6</v>
      </c>
      <c r="I7" s="60" t="n">
        <v>54.8</v>
      </c>
      <c r="J7" s="60" t="n">
        <v>150.4</v>
      </c>
      <c r="K7" s="60" t="n">
        <v>52.8</v>
      </c>
      <c r="L7" s="60" t="n">
        <v>601.6</v>
      </c>
      <c r="M7" s="60" t="n">
        <v>995.2</v>
      </c>
      <c r="N7" s="60" t="n">
        <v>0</v>
      </c>
      <c r="O7" s="60" t="n">
        <v>6468</v>
      </c>
      <c r="P7" s="60" t="n">
        <v>0</v>
      </c>
      <c r="Q7" s="60" t="n">
        <v>0</v>
      </c>
      <c r="R7" s="60" t="n">
        <v>0</v>
      </c>
      <c r="S7" s="60" t="n">
        <v>243.6</v>
      </c>
      <c r="T7" s="60" t="n">
        <v>0</v>
      </c>
      <c r="U7" s="62" t="n">
        <v>0</v>
      </c>
    </row>
    <row r="8" customFormat="false" ht="12.75" hidden="false" customHeight="false" outlineLevel="0" collapsed="false">
      <c r="A8" s="63" t="s">
        <v>7</v>
      </c>
      <c r="B8" s="64" t="n">
        <v>10.344</v>
      </c>
      <c r="C8" s="64" t="n">
        <v>0.016</v>
      </c>
      <c r="D8" s="65" t="n">
        <v>1348.8</v>
      </c>
      <c r="E8" s="65" t="n">
        <v>780.8</v>
      </c>
      <c r="F8" s="64" t="n">
        <v>114</v>
      </c>
      <c r="G8" s="64" t="n">
        <v>115.6</v>
      </c>
      <c r="H8" s="64" t="n">
        <v>89.8</v>
      </c>
      <c r="I8" s="64" t="n">
        <v>52</v>
      </c>
      <c r="J8" s="64" t="n">
        <v>152</v>
      </c>
      <c r="K8" s="64" t="n">
        <v>53.4</v>
      </c>
      <c r="L8" s="64" t="n">
        <v>582.4</v>
      </c>
      <c r="M8" s="64" t="n">
        <v>992.8</v>
      </c>
      <c r="N8" s="64" t="n">
        <v>0</v>
      </c>
      <c r="O8" s="64" t="n">
        <v>6652.8</v>
      </c>
      <c r="P8" s="64" t="n">
        <v>0</v>
      </c>
      <c r="Q8" s="64" t="n">
        <v>0</v>
      </c>
      <c r="R8" s="64" t="n">
        <v>0</v>
      </c>
      <c r="S8" s="64" t="n">
        <v>235.2</v>
      </c>
      <c r="T8" s="64" t="n">
        <v>0</v>
      </c>
      <c r="U8" s="66" t="n">
        <v>0</v>
      </c>
    </row>
    <row r="9" customFormat="false" ht="12.75" hidden="false" customHeight="false" outlineLevel="0" collapsed="false">
      <c r="A9" s="63" t="s">
        <v>8</v>
      </c>
      <c r="B9" s="64" t="n">
        <v>10.2</v>
      </c>
      <c r="C9" s="64" t="n">
        <v>0.032</v>
      </c>
      <c r="D9" s="65" t="n">
        <v>1315.2</v>
      </c>
      <c r="E9" s="65" t="n">
        <v>772.8</v>
      </c>
      <c r="F9" s="64" t="n">
        <v>111.4</v>
      </c>
      <c r="G9" s="64" t="n">
        <v>118.8</v>
      </c>
      <c r="H9" s="64" t="n">
        <v>87.6</v>
      </c>
      <c r="I9" s="64" t="n">
        <v>50.8</v>
      </c>
      <c r="J9" s="64" t="n">
        <v>147.2</v>
      </c>
      <c r="K9" s="64" t="n">
        <v>55.4</v>
      </c>
      <c r="L9" s="64" t="n">
        <v>580.8</v>
      </c>
      <c r="M9" s="64" t="n">
        <v>960</v>
      </c>
      <c r="N9" s="64" t="n">
        <v>0</v>
      </c>
      <c r="O9" s="64" t="n">
        <v>7009.2</v>
      </c>
      <c r="P9" s="64" t="n">
        <v>0</v>
      </c>
      <c r="Q9" s="64" t="n">
        <v>0</v>
      </c>
      <c r="R9" s="64" t="n">
        <v>0</v>
      </c>
      <c r="S9" s="64" t="n">
        <v>240.8</v>
      </c>
      <c r="T9" s="64" t="n">
        <v>0</v>
      </c>
      <c r="U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10.368</v>
      </c>
      <c r="C10" s="65" t="n">
        <v>0.016</v>
      </c>
      <c r="D10" s="65" t="n">
        <v>1298.4</v>
      </c>
      <c r="E10" s="65" t="n">
        <v>768</v>
      </c>
      <c r="F10" s="65" t="n">
        <v>111</v>
      </c>
      <c r="G10" s="65" t="n">
        <v>114.4</v>
      </c>
      <c r="H10" s="65" t="n">
        <v>94.4</v>
      </c>
      <c r="I10" s="65" t="n">
        <v>51.2</v>
      </c>
      <c r="J10" s="65" t="n">
        <v>150.4</v>
      </c>
      <c r="K10" s="65" t="n">
        <v>53.6</v>
      </c>
      <c r="L10" s="65" t="n">
        <v>571.2</v>
      </c>
      <c r="M10" s="65" t="n">
        <v>941.6</v>
      </c>
      <c r="N10" s="65" t="n">
        <v>0</v>
      </c>
      <c r="O10" s="65" t="n">
        <v>7352.4</v>
      </c>
      <c r="P10" s="65" t="n">
        <v>0</v>
      </c>
      <c r="Q10" s="65" t="n">
        <v>0</v>
      </c>
      <c r="R10" s="65" t="n">
        <v>0</v>
      </c>
      <c r="S10" s="65" t="n">
        <v>240.8</v>
      </c>
      <c r="T10" s="65" t="n">
        <v>0</v>
      </c>
      <c r="U10" s="68" t="n">
        <v>0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0.296</v>
      </c>
      <c r="C11" s="64" t="n">
        <v>0.016</v>
      </c>
      <c r="D11" s="65" t="n">
        <v>1291.2</v>
      </c>
      <c r="E11" s="65" t="n">
        <v>784</v>
      </c>
      <c r="F11" s="64" t="n">
        <v>112.6</v>
      </c>
      <c r="G11" s="64" t="n">
        <v>113.6</v>
      </c>
      <c r="H11" s="64" t="n">
        <v>94.8</v>
      </c>
      <c r="I11" s="64" t="n">
        <v>51.6</v>
      </c>
      <c r="J11" s="64" t="n">
        <v>150</v>
      </c>
      <c r="K11" s="64" t="n">
        <v>53.6</v>
      </c>
      <c r="L11" s="64" t="n">
        <v>588.8</v>
      </c>
      <c r="M11" s="64" t="n">
        <v>934.4</v>
      </c>
      <c r="N11" s="64" t="n">
        <v>0</v>
      </c>
      <c r="O11" s="64" t="n">
        <v>6824.4</v>
      </c>
      <c r="P11" s="64" t="n">
        <v>0</v>
      </c>
      <c r="Q11" s="64" t="n">
        <v>0</v>
      </c>
      <c r="R11" s="64" t="n">
        <v>0</v>
      </c>
      <c r="S11" s="64" t="n">
        <v>240.8</v>
      </c>
      <c r="T11" s="64" t="n">
        <v>0</v>
      </c>
      <c r="U11" s="66" t="n">
        <v>0</v>
      </c>
    </row>
    <row r="12" customFormat="false" ht="12.75" hidden="false" customHeight="false" outlineLevel="0" collapsed="false">
      <c r="A12" s="63" t="s">
        <v>11</v>
      </c>
      <c r="B12" s="64" t="n">
        <v>10.224</v>
      </c>
      <c r="C12" s="64" t="n">
        <v>0.016</v>
      </c>
      <c r="D12" s="65" t="n">
        <v>1411.2</v>
      </c>
      <c r="E12" s="65" t="n">
        <v>828.8</v>
      </c>
      <c r="F12" s="64" t="n">
        <v>115</v>
      </c>
      <c r="G12" s="64" t="n">
        <v>117.6</v>
      </c>
      <c r="H12" s="64" t="n">
        <v>100</v>
      </c>
      <c r="I12" s="64" t="n">
        <v>58.8</v>
      </c>
      <c r="J12" s="64" t="n">
        <v>149.6</v>
      </c>
      <c r="K12" s="64" t="n">
        <v>54.8</v>
      </c>
      <c r="L12" s="64" t="n">
        <v>625.6</v>
      </c>
      <c r="M12" s="64" t="n">
        <v>1042.4</v>
      </c>
      <c r="N12" s="64" t="n">
        <v>0</v>
      </c>
      <c r="O12" s="64" t="n">
        <v>5702.4</v>
      </c>
      <c r="P12" s="64" t="n">
        <v>0</v>
      </c>
      <c r="Q12" s="64" t="n">
        <v>0</v>
      </c>
      <c r="R12" s="64" t="n">
        <v>0</v>
      </c>
      <c r="S12" s="64" t="n">
        <v>263.2</v>
      </c>
      <c r="T12" s="64" t="n">
        <v>0</v>
      </c>
      <c r="U12" s="66" t="n">
        <v>0</v>
      </c>
    </row>
    <row r="13" customFormat="false" ht="12.75" hidden="false" customHeight="false" outlineLevel="0" collapsed="false">
      <c r="A13" s="63" t="s">
        <v>12</v>
      </c>
      <c r="B13" s="64" t="n">
        <v>10.344</v>
      </c>
      <c r="C13" s="64" t="n">
        <v>0.016</v>
      </c>
      <c r="D13" s="65" t="n">
        <v>1680</v>
      </c>
      <c r="E13" s="65" t="n">
        <v>988.8</v>
      </c>
      <c r="F13" s="64" t="n">
        <v>136</v>
      </c>
      <c r="G13" s="64" t="n">
        <v>130.8</v>
      </c>
      <c r="H13" s="64" t="n">
        <v>124.8</v>
      </c>
      <c r="I13" s="64" t="n">
        <v>77.6</v>
      </c>
      <c r="J13" s="64" t="n">
        <v>162</v>
      </c>
      <c r="K13" s="64" t="n">
        <v>53.4</v>
      </c>
      <c r="L13" s="64" t="n">
        <v>752.8</v>
      </c>
      <c r="M13" s="64" t="n">
        <v>1252</v>
      </c>
      <c r="N13" s="64" t="n">
        <v>0</v>
      </c>
      <c r="O13" s="64" t="n">
        <v>2824.8</v>
      </c>
      <c r="P13" s="64" t="n">
        <v>0</v>
      </c>
      <c r="Q13" s="64" t="n">
        <v>0</v>
      </c>
      <c r="R13" s="64" t="n">
        <v>0</v>
      </c>
      <c r="S13" s="64" t="n">
        <v>322</v>
      </c>
      <c r="T13" s="64" t="n">
        <v>0</v>
      </c>
      <c r="U13" s="66" t="n">
        <v>0</v>
      </c>
    </row>
    <row r="14" customFormat="false" ht="12.75" hidden="false" customHeight="false" outlineLevel="0" collapsed="false">
      <c r="A14" s="63" t="s">
        <v>13</v>
      </c>
      <c r="B14" s="64" t="n">
        <v>10.224</v>
      </c>
      <c r="C14" s="64" t="n">
        <v>0.016</v>
      </c>
      <c r="D14" s="65" t="n">
        <v>1898.4</v>
      </c>
      <c r="E14" s="65" t="n">
        <v>1075.2</v>
      </c>
      <c r="F14" s="64" t="n">
        <v>148.6</v>
      </c>
      <c r="G14" s="64" t="n">
        <v>130.4</v>
      </c>
      <c r="H14" s="64" t="n">
        <v>121.8</v>
      </c>
      <c r="I14" s="64" t="n">
        <v>90.4</v>
      </c>
      <c r="J14" s="64" t="n">
        <v>171.6</v>
      </c>
      <c r="K14" s="64" t="n">
        <v>53.8</v>
      </c>
      <c r="L14" s="64" t="n">
        <v>818.4</v>
      </c>
      <c r="M14" s="64" t="n">
        <v>1461.6</v>
      </c>
      <c r="N14" s="64" t="n">
        <v>0</v>
      </c>
      <c r="O14" s="64" t="n">
        <v>1465.2</v>
      </c>
      <c r="P14" s="64" t="n">
        <v>0</v>
      </c>
      <c r="Q14" s="64" t="n">
        <v>0</v>
      </c>
      <c r="R14" s="64" t="n">
        <v>0</v>
      </c>
      <c r="S14" s="64" t="n">
        <v>344.4</v>
      </c>
      <c r="T14" s="64" t="n">
        <v>0</v>
      </c>
      <c r="U14" s="66" t="n">
        <v>0</v>
      </c>
    </row>
    <row r="15" customFormat="false" ht="12.75" hidden="false" customHeight="false" outlineLevel="0" collapsed="false">
      <c r="A15" s="63" t="s">
        <v>14</v>
      </c>
      <c r="B15" s="64" t="n">
        <v>10.032</v>
      </c>
      <c r="C15" s="64" t="n">
        <v>0.016</v>
      </c>
      <c r="D15" s="65" t="n">
        <v>1922.4</v>
      </c>
      <c r="E15" s="65" t="n">
        <v>1403.2</v>
      </c>
      <c r="F15" s="64" t="n">
        <v>141.4</v>
      </c>
      <c r="G15" s="64" t="n">
        <v>129.6</v>
      </c>
      <c r="H15" s="64" t="n">
        <v>111.4</v>
      </c>
      <c r="I15" s="64" t="n">
        <v>85.2</v>
      </c>
      <c r="J15" s="64" t="n">
        <v>246.4</v>
      </c>
      <c r="K15" s="64" t="n">
        <v>56.2</v>
      </c>
      <c r="L15" s="64" t="n">
        <v>1075.2</v>
      </c>
      <c r="M15" s="64" t="n">
        <v>1503.2</v>
      </c>
      <c r="N15" s="64" t="n">
        <v>409.2</v>
      </c>
      <c r="O15" s="64" t="n">
        <v>356.4</v>
      </c>
      <c r="P15" s="64" t="n">
        <v>0</v>
      </c>
      <c r="Q15" s="64" t="n">
        <v>0</v>
      </c>
      <c r="R15" s="64" t="n">
        <v>0</v>
      </c>
      <c r="S15" s="64" t="n">
        <v>327.6</v>
      </c>
      <c r="T15" s="64" t="n">
        <v>0</v>
      </c>
      <c r="U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10.032</v>
      </c>
      <c r="C16" s="65" t="n">
        <v>0.016</v>
      </c>
      <c r="D16" s="65" t="n">
        <v>1881.6</v>
      </c>
      <c r="E16" s="65" t="n">
        <v>1444.8</v>
      </c>
      <c r="F16" s="65" t="n">
        <v>131.8</v>
      </c>
      <c r="G16" s="65" t="n">
        <v>140.8</v>
      </c>
      <c r="H16" s="65" t="n">
        <v>101.4</v>
      </c>
      <c r="I16" s="65" t="n">
        <v>84.4</v>
      </c>
      <c r="J16" s="65" t="n">
        <v>218.4</v>
      </c>
      <c r="K16" s="65" t="n">
        <v>57.4</v>
      </c>
      <c r="L16" s="65" t="n">
        <v>1144.8</v>
      </c>
      <c r="M16" s="65" t="n">
        <v>1466.4</v>
      </c>
      <c r="N16" s="65" t="n">
        <v>1227.6</v>
      </c>
      <c r="O16" s="65" t="n">
        <v>132</v>
      </c>
      <c r="P16" s="65" t="n">
        <v>0</v>
      </c>
      <c r="Q16" s="65" t="n">
        <v>0</v>
      </c>
      <c r="R16" s="65" t="n">
        <v>0</v>
      </c>
      <c r="S16" s="65" t="n">
        <v>319.2</v>
      </c>
      <c r="T16" s="65" t="n">
        <v>0</v>
      </c>
      <c r="U16" s="68" t="n">
        <v>0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0.248</v>
      </c>
      <c r="C17" s="64" t="n">
        <v>0.016</v>
      </c>
      <c r="D17" s="65" t="n">
        <v>1773.6</v>
      </c>
      <c r="E17" s="65" t="n">
        <v>1227.2</v>
      </c>
      <c r="F17" s="64" t="n">
        <v>129.8</v>
      </c>
      <c r="G17" s="64" t="n">
        <v>137.2</v>
      </c>
      <c r="H17" s="64" t="n">
        <v>90</v>
      </c>
      <c r="I17" s="64" t="n">
        <v>81.2</v>
      </c>
      <c r="J17" s="64" t="n">
        <v>171.6</v>
      </c>
      <c r="K17" s="64" t="n">
        <v>54.4</v>
      </c>
      <c r="L17" s="64" t="n">
        <v>979.2</v>
      </c>
      <c r="M17" s="64" t="n">
        <v>1382.4</v>
      </c>
      <c r="N17" s="64" t="n">
        <v>620.4</v>
      </c>
      <c r="O17" s="64" t="n">
        <v>250.8</v>
      </c>
      <c r="P17" s="64" t="n">
        <v>0</v>
      </c>
      <c r="Q17" s="64" t="n">
        <v>0</v>
      </c>
      <c r="R17" s="64" t="n">
        <v>0</v>
      </c>
      <c r="S17" s="64" t="n">
        <v>296.8</v>
      </c>
      <c r="T17" s="64" t="n">
        <v>0</v>
      </c>
      <c r="U17" s="66" t="n">
        <v>0</v>
      </c>
    </row>
    <row r="18" customFormat="false" ht="12.75" hidden="false" customHeight="false" outlineLevel="0" collapsed="false">
      <c r="A18" s="63" t="s">
        <v>17</v>
      </c>
      <c r="B18" s="64" t="n">
        <v>10.392</v>
      </c>
      <c r="C18" s="64" t="n">
        <v>0.032</v>
      </c>
      <c r="D18" s="65" t="n">
        <v>1756.8</v>
      </c>
      <c r="E18" s="65" t="n">
        <v>1345.6</v>
      </c>
      <c r="F18" s="64" t="n">
        <v>123.8</v>
      </c>
      <c r="G18" s="64" t="n">
        <v>134</v>
      </c>
      <c r="H18" s="64" t="n">
        <v>88.6</v>
      </c>
      <c r="I18" s="64" t="n">
        <v>77.6</v>
      </c>
      <c r="J18" s="64" t="n">
        <v>222.8</v>
      </c>
      <c r="K18" s="64" t="n">
        <v>55.6</v>
      </c>
      <c r="L18" s="64" t="n">
        <v>1048</v>
      </c>
      <c r="M18" s="64" t="n">
        <v>1370.4</v>
      </c>
      <c r="N18" s="64" t="n">
        <v>646.8</v>
      </c>
      <c r="O18" s="64" t="n">
        <v>171.6</v>
      </c>
      <c r="P18" s="64" t="n">
        <v>0</v>
      </c>
      <c r="Q18" s="64" t="n">
        <v>0</v>
      </c>
      <c r="R18" s="64" t="n">
        <v>0</v>
      </c>
      <c r="S18" s="64" t="n">
        <v>294</v>
      </c>
      <c r="T18" s="64" t="n">
        <v>0</v>
      </c>
      <c r="U18" s="66" t="n">
        <v>0</v>
      </c>
    </row>
    <row r="19" customFormat="false" ht="12.75" hidden="false" customHeight="false" outlineLevel="0" collapsed="false">
      <c r="A19" s="63" t="s">
        <v>18</v>
      </c>
      <c r="B19" s="64" t="n">
        <v>10.752</v>
      </c>
      <c r="C19" s="64" t="n">
        <v>0.016</v>
      </c>
      <c r="D19" s="65" t="n">
        <v>1752</v>
      </c>
      <c r="E19" s="65" t="n">
        <v>1001.6</v>
      </c>
      <c r="F19" s="64" t="n">
        <v>128.6</v>
      </c>
      <c r="G19" s="64" t="n">
        <v>150</v>
      </c>
      <c r="H19" s="64" t="n">
        <v>91.4</v>
      </c>
      <c r="I19" s="64" t="n">
        <v>71.6</v>
      </c>
      <c r="J19" s="64" t="n">
        <v>140</v>
      </c>
      <c r="K19" s="64" t="n">
        <v>55.8</v>
      </c>
      <c r="L19" s="64" t="n">
        <v>796</v>
      </c>
      <c r="M19" s="64" t="n">
        <v>1345.6</v>
      </c>
      <c r="N19" s="64" t="n">
        <v>13.2</v>
      </c>
      <c r="O19" s="64" t="n">
        <v>2455.2</v>
      </c>
      <c r="P19" s="64" t="n">
        <v>0</v>
      </c>
      <c r="Q19" s="64" t="n">
        <v>0</v>
      </c>
      <c r="R19" s="64" t="n">
        <v>0</v>
      </c>
      <c r="S19" s="64" t="n">
        <v>302.4</v>
      </c>
      <c r="T19" s="64" t="n">
        <v>0</v>
      </c>
      <c r="U19" s="66" t="n">
        <v>0</v>
      </c>
    </row>
    <row r="20" customFormat="false" ht="12.75" hidden="false" customHeight="false" outlineLevel="0" collapsed="false">
      <c r="A20" s="63" t="s">
        <v>19</v>
      </c>
      <c r="B20" s="64" t="n">
        <v>10.176</v>
      </c>
      <c r="C20" s="64" t="n">
        <v>0.016</v>
      </c>
      <c r="D20" s="65" t="n">
        <v>1764</v>
      </c>
      <c r="E20" s="65" t="n">
        <v>1307.2</v>
      </c>
      <c r="F20" s="64" t="n">
        <v>126</v>
      </c>
      <c r="G20" s="64" t="n">
        <v>143.2</v>
      </c>
      <c r="H20" s="64" t="n">
        <v>95.2</v>
      </c>
      <c r="I20" s="64" t="n">
        <v>74.4</v>
      </c>
      <c r="J20" s="64" t="n">
        <v>268.4</v>
      </c>
      <c r="K20" s="64" t="n">
        <v>54.4</v>
      </c>
      <c r="L20" s="64" t="n">
        <v>968</v>
      </c>
      <c r="M20" s="64" t="n">
        <v>1364</v>
      </c>
      <c r="N20" s="64" t="n">
        <v>396</v>
      </c>
      <c r="O20" s="64" t="n">
        <v>528</v>
      </c>
      <c r="P20" s="64" t="n">
        <v>0</v>
      </c>
      <c r="Q20" s="64" t="n">
        <v>0</v>
      </c>
      <c r="R20" s="64" t="n">
        <v>0</v>
      </c>
      <c r="S20" s="64" t="n">
        <v>291.2</v>
      </c>
      <c r="T20" s="64" t="n">
        <v>0</v>
      </c>
      <c r="U20" s="66" t="n">
        <v>0</v>
      </c>
    </row>
    <row r="21" customFormat="false" ht="12.75" hidden="false" customHeight="false" outlineLevel="0" collapsed="false">
      <c r="A21" s="63" t="s">
        <v>20</v>
      </c>
      <c r="B21" s="64" t="n">
        <v>10.128</v>
      </c>
      <c r="C21" s="64" t="n">
        <v>0.016</v>
      </c>
      <c r="D21" s="65" t="n">
        <v>1752</v>
      </c>
      <c r="E21" s="65" t="n">
        <v>1353.6</v>
      </c>
      <c r="F21" s="64" t="n">
        <v>123.4</v>
      </c>
      <c r="G21" s="64" t="n">
        <v>143.2</v>
      </c>
      <c r="H21" s="64" t="n">
        <v>93.8</v>
      </c>
      <c r="I21" s="64" t="n">
        <v>81.2</v>
      </c>
      <c r="J21" s="64" t="n">
        <v>228.8</v>
      </c>
      <c r="K21" s="64" t="n">
        <v>56.4</v>
      </c>
      <c r="L21" s="64" t="n">
        <v>1046.4</v>
      </c>
      <c r="M21" s="64" t="n">
        <v>1352.8</v>
      </c>
      <c r="N21" s="64" t="n">
        <v>369.6</v>
      </c>
      <c r="O21" s="64" t="n">
        <v>409.2</v>
      </c>
      <c r="P21" s="64" t="n">
        <v>0</v>
      </c>
      <c r="Q21" s="64" t="n">
        <v>0</v>
      </c>
      <c r="R21" s="64" t="n">
        <v>0</v>
      </c>
      <c r="S21" s="64" t="n">
        <v>308</v>
      </c>
      <c r="T21" s="64" t="n">
        <v>0</v>
      </c>
      <c r="U21" s="66" t="n">
        <v>0</v>
      </c>
    </row>
    <row r="22" customFormat="false" ht="12.75" hidden="false" customHeight="false" outlineLevel="0" collapsed="false">
      <c r="A22" s="63" t="s">
        <v>21</v>
      </c>
      <c r="B22" s="64" t="n">
        <v>10.224</v>
      </c>
      <c r="C22" s="64" t="n">
        <v>0.016</v>
      </c>
      <c r="D22" s="65" t="n">
        <v>1814.4</v>
      </c>
      <c r="E22" s="65" t="n">
        <v>1392</v>
      </c>
      <c r="F22" s="64" t="n">
        <v>137.4</v>
      </c>
      <c r="G22" s="64" t="n">
        <v>143.6</v>
      </c>
      <c r="H22" s="64" t="n">
        <v>106.4</v>
      </c>
      <c r="I22" s="64" t="n">
        <v>76.8</v>
      </c>
      <c r="J22" s="64" t="n">
        <v>267.2</v>
      </c>
      <c r="K22" s="64" t="n">
        <v>58.6</v>
      </c>
      <c r="L22" s="64" t="n">
        <v>1052.8</v>
      </c>
      <c r="M22" s="64" t="n">
        <v>1388</v>
      </c>
      <c r="N22" s="64" t="n">
        <v>1029.6</v>
      </c>
      <c r="O22" s="64" t="n">
        <v>66</v>
      </c>
      <c r="P22" s="64" t="n">
        <v>0</v>
      </c>
      <c r="Q22" s="64" t="n">
        <v>0</v>
      </c>
      <c r="R22" s="64" t="n">
        <v>0</v>
      </c>
      <c r="S22" s="64" t="n">
        <v>319.2</v>
      </c>
      <c r="T22" s="64" t="n">
        <v>0</v>
      </c>
      <c r="U22" s="66" t="n">
        <v>0</v>
      </c>
    </row>
    <row r="23" customFormat="false" ht="12.75" hidden="false" customHeight="false" outlineLevel="0" collapsed="false">
      <c r="A23" s="63" t="s">
        <v>22</v>
      </c>
      <c r="B23" s="64" t="n">
        <v>10.128</v>
      </c>
      <c r="C23" s="64" t="n">
        <v>0.016</v>
      </c>
      <c r="D23" s="65" t="n">
        <v>1888.8</v>
      </c>
      <c r="E23" s="65" t="n">
        <v>1395.2</v>
      </c>
      <c r="F23" s="64" t="n">
        <v>153.4</v>
      </c>
      <c r="G23" s="64" t="n">
        <v>152.4</v>
      </c>
      <c r="H23" s="64" t="n">
        <v>116</v>
      </c>
      <c r="I23" s="64" t="n">
        <v>78</v>
      </c>
      <c r="J23" s="64" t="n">
        <v>214.4</v>
      </c>
      <c r="K23" s="64" t="n">
        <v>55</v>
      </c>
      <c r="L23" s="64" t="n">
        <v>1105.6</v>
      </c>
      <c r="M23" s="64" t="n">
        <v>1430.4</v>
      </c>
      <c r="N23" s="64" t="n">
        <v>264</v>
      </c>
      <c r="O23" s="64" t="n">
        <v>448.8</v>
      </c>
      <c r="P23" s="64" t="n">
        <v>0</v>
      </c>
      <c r="Q23" s="64" t="n">
        <v>0</v>
      </c>
      <c r="R23" s="64" t="n">
        <v>0</v>
      </c>
      <c r="S23" s="64" t="n">
        <v>364</v>
      </c>
      <c r="T23" s="64" t="n">
        <v>0</v>
      </c>
      <c r="U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10.296</v>
      </c>
      <c r="C24" s="65" t="n">
        <v>0.016</v>
      </c>
      <c r="D24" s="65" t="n">
        <v>1970.4</v>
      </c>
      <c r="E24" s="65" t="n">
        <v>1228.8</v>
      </c>
      <c r="F24" s="65" t="n">
        <v>160.6</v>
      </c>
      <c r="G24" s="65" t="n">
        <v>154.4</v>
      </c>
      <c r="H24" s="65" t="n">
        <v>127.6</v>
      </c>
      <c r="I24" s="65" t="n">
        <v>86</v>
      </c>
      <c r="J24" s="65" t="n">
        <v>189.2</v>
      </c>
      <c r="K24" s="65" t="n">
        <v>55.6</v>
      </c>
      <c r="L24" s="65" t="n">
        <v>957.6</v>
      </c>
      <c r="M24" s="65" t="n">
        <v>1490.4</v>
      </c>
      <c r="N24" s="65" t="n">
        <v>145.2</v>
      </c>
      <c r="O24" s="65" t="n">
        <v>422.4</v>
      </c>
      <c r="P24" s="65" t="n">
        <v>0</v>
      </c>
      <c r="Q24" s="65" t="n">
        <v>0</v>
      </c>
      <c r="R24" s="65" t="n">
        <v>0</v>
      </c>
      <c r="S24" s="65" t="n">
        <v>386.4</v>
      </c>
      <c r="T24" s="65" t="n">
        <v>0</v>
      </c>
      <c r="U24" s="68" t="n">
        <v>0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0.272</v>
      </c>
      <c r="C25" s="64" t="n">
        <v>0.016</v>
      </c>
      <c r="D25" s="65" t="n">
        <v>1992</v>
      </c>
      <c r="E25" s="65" t="n">
        <v>1190.4</v>
      </c>
      <c r="F25" s="64" t="n">
        <v>160.2</v>
      </c>
      <c r="G25" s="64" t="n">
        <v>158.8</v>
      </c>
      <c r="H25" s="64" t="n">
        <v>129.8</v>
      </c>
      <c r="I25" s="64" t="n">
        <v>86.8</v>
      </c>
      <c r="J25" s="64" t="n">
        <v>176.8</v>
      </c>
      <c r="K25" s="64" t="n">
        <v>56</v>
      </c>
      <c r="L25" s="64" t="n">
        <v>930.4</v>
      </c>
      <c r="M25" s="64" t="n">
        <v>1507.2</v>
      </c>
      <c r="N25" s="64" t="n">
        <v>475.2</v>
      </c>
      <c r="O25" s="64" t="n">
        <v>79.2</v>
      </c>
      <c r="P25" s="64" t="n">
        <v>0</v>
      </c>
      <c r="Q25" s="64" t="n">
        <v>0</v>
      </c>
      <c r="R25" s="64" t="n">
        <v>0</v>
      </c>
      <c r="S25" s="64" t="n">
        <v>355.6</v>
      </c>
      <c r="T25" s="64" t="n">
        <v>0</v>
      </c>
      <c r="U25" s="66" t="n">
        <v>0</v>
      </c>
    </row>
    <row r="26" customFormat="false" ht="12.75" hidden="false" customHeight="false" outlineLevel="0" collapsed="false">
      <c r="A26" s="63" t="s">
        <v>25</v>
      </c>
      <c r="B26" s="64" t="n">
        <v>10.392</v>
      </c>
      <c r="C26" s="64" t="n">
        <v>0.016</v>
      </c>
      <c r="D26" s="65" t="n">
        <v>1850.4</v>
      </c>
      <c r="E26" s="65" t="n">
        <v>1164.8</v>
      </c>
      <c r="F26" s="64" t="n">
        <v>156</v>
      </c>
      <c r="G26" s="64" t="n">
        <v>147.2</v>
      </c>
      <c r="H26" s="64" t="n">
        <v>124.4</v>
      </c>
      <c r="I26" s="64" t="n">
        <v>86.4</v>
      </c>
      <c r="J26" s="64" t="n">
        <v>178.4</v>
      </c>
      <c r="K26" s="64" t="n">
        <v>55.4</v>
      </c>
      <c r="L26" s="64" t="n">
        <v>904.8</v>
      </c>
      <c r="M26" s="64" t="n">
        <v>1385.6</v>
      </c>
      <c r="N26" s="64" t="n">
        <v>567.6</v>
      </c>
      <c r="O26" s="64" t="n">
        <v>382.8</v>
      </c>
      <c r="P26" s="64" t="n">
        <v>0</v>
      </c>
      <c r="Q26" s="64" t="n">
        <v>0</v>
      </c>
      <c r="R26" s="64" t="n">
        <v>0</v>
      </c>
      <c r="S26" s="64" t="n">
        <v>347.2</v>
      </c>
      <c r="T26" s="64" t="n">
        <v>0</v>
      </c>
      <c r="U26" s="66" t="n">
        <v>0</v>
      </c>
    </row>
    <row r="27" customFormat="false" ht="12.75" hidden="false" customHeight="false" outlineLevel="0" collapsed="false">
      <c r="A27" s="63" t="s">
        <v>26</v>
      </c>
      <c r="B27" s="64" t="n">
        <v>10.368</v>
      </c>
      <c r="C27" s="64" t="n">
        <v>0.016</v>
      </c>
      <c r="D27" s="65" t="n">
        <v>1814.4</v>
      </c>
      <c r="E27" s="65" t="n">
        <v>1121.6</v>
      </c>
      <c r="F27" s="64" t="n">
        <v>151.4</v>
      </c>
      <c r="G27" s="64" t="n">
        <v>148</v>
      </c>
      <c r="H27" s="64" t="n">
        <v>124.2</v>
      </c>
      <c r="I27" s="64" t="n">
        <v>79.6</v>
      </c>
      <c r="J27" s="64" t="n">
        <v>168.8</v>
      </c>
      <c r="K27" s="64" t="n">
        <v>55</v>
      </c>
      <c r="L27" s="64" t="n">
        <v>877.6</v>
      </c>
      <c r="M27" s="64" t="n">
        <v>1353.6</v>
      </c>
      <c r="N27" s="64" t="n">
        <v>52.8</v>
      </c>
      <c r="O27" s="64" t="n">
        <v>976.8</v>
      </c>
      <c r="P27" s="64" t="n">
        <v>0</v>
      </c>
      <c r="Q27" s="64" t="n">
        <v>0</v>
      </c>
      <c r="R27" s="64" t="n">
        <v>0</v>
      </c>
      <c r="S27" s="64" t="n">
        <v>313.6</v>
      </c>
      <c r="T27" s="64" t="n">
        <v>0</v>
      </c>
      <c r="U27" s="66" t="n">
        <v>0</v>
      </c>
    </row>
    <row r="28" customFormat="false" ht="12.75" hidden="false" customHeight="false" outlineLevel="0" collapsed="false">
      <c r="A28" s="63" t="s">
        <v>27</v>
      </c>
      <c r="B28" s="64" t="n">
        <v>10.44</v>
      </c>
      <c r="C28" s="64" t="n">
        <v>0.032</v>
      </c>
      <c r="D28" s="65" t="n">
        <v>1754.4</v>
      </c>
      <c r="E28" s="65" t="n">
        <v>1065.6</v>
      </c>
      <c r="F28" s="64" t="n">
        <v>150</v>
      </c>
      <c r="G28" s="64" t="n">
        <v>143.6</v>
      </c>
      <c r="H28" s="64" t="n">
        <v>122.2</v>
      </c>
      <c r="I28" s="64" t="n">
        <v>66.8</v>
      </c>
      <c r="J28" s="64" t="n">
        <v>165.6</v>
      </c>
      <c r="K28" s="64" t="n">
        <v>54.8</v>
      </c>
      <c r="L28" s="64" t="n">
        <v>837.6</v>
      </c>
      <c r="M28" s="64" t="n">
        <v>1302.4</v>
      </c>
      <c r="N28" s="64" t="n">
        <v>0</v>
      </c>
      <c r="O28" s="64" t="n">
        <v>2679.6</v>
      </c>
      <c r="P28" s="64" t="n">
        <v>0</v>
      </c>
      <c r="Q28" s="64" t="n">
        <v>0</v>
      </c>
      <c r="R28" s="64" t="n">
        <v>0</v>
      </c>
      <c r="S28" s="64" t="n">
        <v>299.6</v>
      </c>
      <c r="T28" s="64" t="n">
        <v>0</v>
      </c>
      <c r="U28" s="66" t="n">
        <v>0</v>
      </c>
    </row>
    <row r="29" customFormat="false" ht="12.75" hidden="false" customHeight="false" outlineLevel="0" collapsed="false">
      <c r="A29" s="63" t="s">
        <v>28</v>
      </c>
      <c r="B29" s="64" t="n">
        <v>10.416</v>
      </c>
      <c r="C29" s="64" t="n">
        <v>0.016</v>
      </c>
      <c r="D29" s="65" t="n">
        <v>1608</v>
      </c>
      <c r="E29" s="65" t="n">
        <v>966.4</v>
      </c>
      <c r="F29" s="64" t="n">
        <v>140.2</v>
      </c>
      <c r="G29" s="64" t="n">
        <v>134.4</v>
      </c>
      <c r="H29" s="64" t="n">
        <v>104.6</v>
      </c>
      <c r="I29" s="64" t="n">
        <v>62.8</v>
      </c>
      <c r="J29" s="64" t="n">
        <v>151.6</v>
      </c>
      <c r="K29" s="64" t="n">
        <v>55.2</v>
      </c>
      <c r="L29" s="64" t="n">
        <v>757.6</v>
      </c>
      <c r="M29" s="64" t="n">
        <v>1193.6</v>
      </c>
      <c r="N29" s="64" t="n">
        <v>0</v>
      </c>
      <c r="O29" s="64" t="n">
        <v>4738.8</v>
      </c>
      <c r="P29" s="64" t="n">
        <v>0</v>
      </c>
      <c r="Q29" s="64" t="n">
        <v>0</v>
      </c>
      <c r="R29" s="64" t="n">
        <v>0</v>
      </c>
      <c r="S29" s="64" t="n">
        <v>274.4</v>
      </c>
      <c r="T29" s="64" t="n">
        <v>0</v>
      </c>
      <c r="U29" s="66" t="n">
        <v>0</v>
      </c>
    </row>
    <row r="30" customFormat="false" ht="13.5" hidden="false" customHeight="false" outlineLevel="0" collapsed="false">
      <c r="A30" s="70" t="s">
        <v>29</v>
      </c>
      <c r="B30" s="71" t="n">
        <v>10.584</v>
      </c>
      <c r="C30" s="71" t="n">
        <v>0.016</v>
      </c>
      <c r="D30" s="72" t="n">
        <v>1435.2</v>
      </c>
      <c r="E30" s="72" t="n">
        <v>897.6</v>
      </c>
      <c r="F30" s="71" t="n">
        <v>120.6</v>
      </c>
      <c r="G30" s="71" t="n">
        <v>128</v>
      </c>
      <c r="H30" s="71" t="n">
        <v>88.4</v>
      </c>
      <c r="I30" s="71" t="n">
        <v>55.6</v>
      </c>
      <c r="J30" s="71" t="n">
        <v>156.4</v>
      </c>
      <c r="K30" s="71" t="n">
        <v>53.8</v>
      </c>
      <c r="L30" s="71" t="n">
        <v>690.4</v>
      </c>
      <c r="M30" s="71" t="n">
        <v>1062.4</v>
      </c>
      <c r="N30" s="71" t="n">
        <v>0</v>
      </c>
      <c r="O30" s="71" t="n">
        <v>6164.4</v>
      </c>
      <c r="P30" s="71" t="n">
        <v>0</v>
      </c>
      <c r="Q30" s="71" t="n">
        <v>0</v>
      </c>
      <c r="R30" s="71" t="n">
        <v>0</v>
      </c>
      <c r="S30" s="71" t="n">
        <v>252</v>
      </c>
      <c r="T30" s="71" t="n">
        <v>0</v>
      </c>
      <c r="U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247.224</v>
      </c>
      <c r="C31" s="75" t="n">
        <f aca="false">SUM(C7:C30)</f>
        <v>0.432</v>
      </c>
      <c r="D31" s="76" t="n">
        <f aca="false">SUM(D7:D30)</f>
        <v>40320</v>
      </c>
      <c r="E31" s="76" t="n">
        <f aca="false">SUM(E7:E30)</f>
        <v>26304</v>
      </c>
      <c r="F31" s="75" t="n">
        <f aca="false">SUM(F7:F30)</f>
        <v>3198</v>
      </c>
      <c r="G31" s="75" t="n">
        <f aca="false">SUM(G7:G30)</f>
        <v>3240.8</v>
      </c>
      <c r="H31" s="75" t="n">
        <f aca="false">SUM(H7:H30)</f>
        <v>2519.2</v>
      </c>
      <c r="I31" s="75" t="n">
        <f aca="false">SUM(I7:I30)</f>
        <v>1721.6</v>
      </c>
      <c r="J31" s="75" t="n">
        <f aca="false">SUM(J7:J30)</f>
        <v>4398</v>
      </c>
      <c r="K31" s="75" t="n">
        <f aca="false">SUM(K7:K30)</f>
        <v>1320.4</v>
      </c>
      <c r="L31" s="75" t="n">
        <f aca="false">SUM(L7:L30)</f>
        <v>20293.6</v>
      </c>
      <c r="M31" s="75" t="n">
        <f aca="false">SUM(M7:M30)</f>
        <v>30478.4</v>
      </c>
      <c r="N31" s="75" t="n">
        <f aca="false">SUM(N7:N30)</f>
        <v>6217.2</v>
      </c>
      <c r="O31" s="75" t="n">
        <f aca="false">SUM(O7:O30)</f>
        <v>64561.2</v>
      </c>
      <c r="P31" s="75" t="n">
        <f aca="false">SUM(P7:P30)</f>
        <v>0</v>
      </c>
      <c r="Q31" s="75" t="n">
        <f aca="false">SUM(Q7:Q30)</f>
        <v>0</v>
      </c>
      <c r="R31" s="75" t="n">
        <f aca="false">SUM(R7:R30)</f>
        <v>0</v>
      </c>
      <c r="S31" s="75" t="n">
        <f aca="false">SUM(S7:S30)</f>
        <v>7182</v>
      </c>
      <c r="T31" s="75" t="n">
        <f aca="false">SUM(T7:T30)</f>
        <v>0</v>
      </c>
      <c r="U31" s="75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Сямж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13:02:16Z</dcterms:modified>
  <cp:revision>0</cp:revision>
  <dc:subject/>
  <dc:title/>
</cp:coreProperties>
</file>