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Урусов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Урусовская ТСН 1 ао RS</t>
  </si>
  <si>
    <t xml:space="preserve"> 0,4 Урусовская ТСН 2 ао RS</t>
  </si>
  <si>
    <t xml:space="preserve"> 0,4 Урусовская ТСН 3 ао RS</t>
  </si>
  <si>
    <t xml:space="preserve"> 10 Урусовская Т 1 ап RS</t>
  </si>
  <si>
    <t xml:space="preserve"> 10 Урусовская Т 2 ап RS</t>
  </si>
  <si>
    <t xml:space="preserve"> 10 Урусовская-Вага ао RS</t>
  </si>
  <si>
    <t xml:space="preserve"> 10 Урусовская-Вага ап RS</t>
  </si>
  <si>
    <t xml:space="preserve"> 10 Урусовская-Красносибирский ао RS</t>
  </si>
  <si>
    <t xml:space="preserve"> 10 Урусовская-Кулое ао RS</t>
  </si>
  <si>
    <t xml:space="preserve"> 10 Урусовская-Память Ленина ао RS</t>
  </si>
  <si>
    <t xml:space="preserve"> 10 Урусовская-им.Калинин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Урусо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 t="n">
        <v>0</v>
      </c>
      <c r="F7" s="56" t="n">
        <v>0</v>
      </c>
      <c r="G7" s="56" t="n">
        <v>0</v>
      </c>
      <c r="H7" s="56" t="n">
        <v>101.7</v>
      </c>
      <c r="I7" s="56" t="n">
        <v>20.8</v>
      </c>
      <c r="J7" s="56" t="n">
        <v>68.2</v>
      </c>
      <c r="K7" s="56" t="n">
        <v>5.8</v>
      </c>
      <c r="L7" s="57" t="n">
        <v>4.95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 t="n">
        <v>0</v>
      </c>
      <c r="F8" s="59" t="n">
        <v>0</v>
      </c>
      <c r="G8" s="59" t="n">
        <v>0</v>
      </c>
      <c r="H8" s="59" t="n">
        <v>106.5</v>
      </c>
      <c r="I8" s="59" t="n">
        <v>21.7</v>
      </c>
      <c r="J8" s="59" t="n">
        <v>70.3</v>
      </c>
      <c r="K8" s="59" t="n">
        <v>7.1</v>
      </c>
      <c r="L8" s="60" t="n">
        <v>6.45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 t="n">
        <v>0</v>
      </c>
      <c r="F9" s="59" t="n">
        <v>0</v>
      </c>
      <c r="G9" s="59" t="n">
        <v>0</v>
      </c>
      <c r="H9" s="59" t="n">
        <v>104.25</v>
      </c>
      <c r="I9" s="59" t="n">
        <v>22.3</v>
      </c>
      <c r="J9" s="59" t="n">
        <v>67.2</v>
      </c>
      <c r="K9" s="59" t="n">
        <v>7.3</v>
      </c>
      <c r="L9" s="60" t="n">
        <v>6.6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 t="n">
        <v>0</v>
      </c>
      <c r="F10" s="59" t="n">
        <v>0</v>
      </c>
      <c r="G10" s="59" t="n">
        <v>0</v>
      </c>
      <c r="H10" s="59" t="n">
        <v>109.5</v>
      </c>
      <c r="I10" s="59" t="n">
        <v>23.1</v>
      </c>
      <c r="J10" s="59" t="n">
        <v>72.8</v>
      </c>
      <c r="K10" s="59" t="n">
        <v>6.8</v>
      </c>
      <c r="L10" s="60" t="n">
        <v>5.1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 t="n">
        <v>0</v>
      </c>
      <c r="F11" s="59" t="n">
        <v>0</v>
      </c>
      <c r="G11" s="59" t="n">
        <v>0</v>
      </c>
      <c r="H11" s="59" t="n">
        <v>119.85</v>
      </c>
      <c r="I11" s="59" t="n">
        <v>24.9</v>
      </c>
      <c r="J11" s="59" t="n">
        <v>66.4</v>
      </c>
      <c r="K11" s="59" t="n">
        <v>6.2</v>
      </c>
      <c r="L11" s="60" t="n">
        <v>20.4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 t="n">
        <v>0</v>
      </c>
      <c r="F12" s="59" t="n">
        <v>0</v>
      </c>
      <c r="G12" s="59" t="n">
        <v>0</v>
      </c>
      <c r="H12" s="59" t="n">
        <v>118.35</v>
      </c>
      <c r="I12" s="59" t="n">
        <v>24.6</v>
      </c>
      <c r="J12" s="59" t="n">
        <v>63.1</v>
      </c>
      <c r="K12" s="59" t="n">
        <v>4.3</v>
      </c>
      <c r="L12" s="60" t="n">
        <v>23.2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 t="n">
        <v>0</v>
      </c>
      <c r="F13" s="59" t="n">
        <v>0</v>
      </c>
      <c r="G13" s="59" t="n">
        <v>0</v>
      </c>
      <c r="H13" s="59" t="n">
        <v>110.55</v>
      </c>
      <c r="I13" s="59" t="n">
        <v>24</v>
      </c>
      <c r="J13" s="59" t="n">
        <v>58.5</v>
      </c>
      <c r="K13" s="59" t="n">
        <v>2.8</v>
      </c>
      <c r="L13" s="60" t="n">
        <v>21.1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 t="n">
        <v>0</v>
      </c>
      <c r="F14" s="59" t="n">
        <v>0</v>
      </c>
      <c r="G14" s="59" t="n">
        <v>0</v>
      </c>
      <c r="H14" s="59" t="n">
        <v>108.3</v>
      </c>
      <c r="I14" s="59" t="n">
        <v>20.8</v>
      </c>
      <c r="J14" s="59" t="n">
        <v>60.8</v>
      </c>
      <c r="K14" s="59" t="n">
        <v>2.9</v>
      </c>
      <c r="L14" s="60" t="n">
        <v>20.2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 t="n">
        <v>0</v>
      </c>
      <c r="F15" s="59" t="n">
        <v>0</v>
      </c>
      <c r="G15" s="59" t="n">
        <v>0</v>
      </c>
      <c r="H15" s="59" t="n">
        <v>110.25</v>
      </c>
      <c r="I15" s="59" t="n">
        <v>21.3</v>
      </c>
      <c r="J15" s="59" t="n">
        <v>78.9</v>
      </c>
      <c r="K15" s="59" t="n">
        <v>1.3</v>
      </c>
      <c r="L15" s="60" t="n">
        <v>4.6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 t="n">
        <v>0</v>
      </c>
      <c r="F16" s="59" t="n">
        <v>0</v>
      </c>
      <c r="G16" s="59" t="n">
        <v>0</v>
      </c>
      <c r="H16" s="59" t="n">
        <v>106.5</v>
      </c>
      <c r="I16" s="59" t="n">
        <v>21.1</v>
      </c>
      <c r="J16" s="59" t="n">
        <v>75.2</v>
      </c>
      <c r="K16" s="59" t="n">
        <v>1</v>
      </c>
      <c r="L16" s="60" t="n">
        <v>5.4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 t="n">
        <v>0</v>
      </c>
      <c r="F17" s="59" t="n">
        <v>0</v>
      </c>
      <c r="G17" s="59" t="n">
        <v>0</v>
      </c>
      <c r="H17" s="59" t="n">
        <v>99.45</v>
      </c>
      <c r="I17" s="59" t="n">
        <v>17.9</v>
      </c>
      <c r="J17" s="59" t="n">
        <v>70.4</v>
      </c>
      <c r="K17" s="59" t="n">
        <v>2.2</v>
      </c>
      <c r="L17" s="60" t="n">
        <v>5.4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 t="n">
        <v>0</v>
      </c>
      <c r="F18" s="59" t="n">
        <v>0</v>
      </c>
      <c r="G18" s="59" t="n">
        <v>0</v>
      </c>
      <c r="H18" s="59" t="n">
        <v>112.35</v>
      </c>
      <c r="I18" s="59" t="n">
        <v>25.5</v>
      </c>
      <c r="J18" s="59" t="n">
        <v>66.1</v>
      </c>
      <c r="K18" s="59" t="n">
        <v>1.2</v>
      </c>
      <c r="L18" s="60" t="n">
        <v>16.3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 t="n">
        <v>0</v>
      </c>
      <c r="F19" s="59" t="n">
        <v>0</v>
      </c>
      <c r="G19" s="59" t="n">
        <v>0</v>
      </c>
      <c r="H19" s="59" t="n">
        <v>123.9</v>
      </c>
      <c r="I19" s="59" t="n">
        <v>25.9</v>
      </c>
      <c r="J19" s="59" t="n">
        <v>70.6</v>
      </c>
      <c r="K19" s="59" t="n">
        <v>3.4</v>
      </c>
      <c r="L19" s="60" t="n">
        <v>21.6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 t="n">
        <v>0</v>
      </c>
      <c r="F20" s="59" t="n">
        <v>0</v>
      </c>
      <c r="G20" s="59" t="n">
        <v>0</v>
      </c>
      <c r="H20" s="59" t="n">
        <v>113.55</v>
      </c>
      <c r="I20" s="59" t="n">
        <v>22.8</v>
      </c>
      <c r="J20" s="59" t="n">
        <v>70.1</v>
      </c>
      <c r="K20" s="59" t="n">
        <v>1.7</v>
      </c>
      <c r="L20" s="60" t="n">
        <v>15.3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 t="n">
        <v>0</v>
      </c>
      <c r="F21" s="59" t="n">
        <v>0</v>
      </c>
      <c r="G21" s="59" t="n">
        <v>0</v>
      </c>
      <c r="H21" s="59" t="n">
        <v>93.45</v>
      </c>
      <c r="I21" s="59" t="n">
        <v>16.4</v>
      </c>
      <c r="J21" s="59" t="n">
        <v>60.5</v>
      </c>
      <c r="K21" s="59" t="n">
        <v>1.8</v>
      </c>
      <c r="L21" s="60" t="n">
        <v>11.7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 t="n">
        <v>0</v>
      </c>
      <c r="F22" s="59" t="n">
        <v>0</v>
      </c>
      <c r="G22" s="59" t="n">
        <v>0</v>
      </c>
      <c r="H22" s="59" t="n">
        <v>91.35</v>
      </c>
      <c r="I22" s="59" t="n">
        <v>17.6</v>
      </c>
      <c r="J22" s="59" t="n">
        <v>65.4</v>
      </c>
      <c r="K22" s="59" t="n">
        <v>2.9</v>
      </c>
      <c r="L22" s="60" t="n">
        <v>1.0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 t="n">
        <v>0</v>
      </c>
      <c r="F23" s="59" t="n">
        <v>0</v>
      </c>
      <c r="G23" s="59" t="n">
        <v>0</v>
      </c>
      <c r="H23" s="59" t="n">
        <v>80.85</v>
      </c>
      <c r="I23" s="59" t="n">
        <v>14.6</v>
      </c>
      <c r="J23" s="59" t="n">
        <v>58.9</v>
      </c>
      <c r="K23" s="59" t="n">
        <v>2.7</v>
      </c>
      <c r="L23" s="60" t="n">
        <v>0.4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 t="n">
        <v>0</v>
      </c>
      <c r="F24" s="59" t="n">
        <v>0</v>
      </c>
      <c r="G24" s="59" t="n">
        <v>0</v>
      </c>
      <c r="H24" s="59" t="n">
        <v>91.5</v>
      </c>
      <c r="I24" s="59" t="n">
        <v>16.7</v>
      </c>
      <c r="J24" s="59" t="n">
        <v>59.5</v>
      </c>
      <c r="K24" s="59" t="n">
        <v>2.9</v>
      </c>
      <c r="L24" s="60" t="n">
        <v>8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 t="n">
        <v>0</v>
      </c>
      <c r="F25" s="59" t="n">
        <v>0</v>
      </c>
      <c r="G25" s="59" t="n">
        <v>0</v>
      </c>
      <c r="H25" s="59" t="n">
        <v>105.45</v>
      </c>
      <c r="I25" s="59" t="n">
        <v>19.1</v>
      </c>
      <c r="J25" s="59" t="n">
        <v>59.5</v>
      </c>
      <c r="K25" s="59" t="n">
        <v>4</v>
      </c>
      <c r="L25" s="60" t="n">
        <v>20.2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 t="n">
        <v>0</v>
      </c>
      <c r="F26" s="59" t="n">
        <v>0</v>
      </c>
      <c r="G26" s="59" t="n">
        <v>0</v>
      </c>
      <c r="H26" s="59" t="n">
        <v>107.55</v>
      </c>
      <c r="I26" s="59" t="n">
        <v>21.2</v>
      </c>
      <c r="J26" s="59" t="n">
        <v>60.7</v>
      </c>
      <c r="K26" s="59" t="n">
        <v>4.4</v>
      </c>
      <c r="L26" s="60" t="n">
        <v>19.05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 t="n">
        <v>0</v>
      </c>
      <c r="F27" s="59" t="n">
        <v>0</v>
      </c>
      <c r="G27" s="59" t="n">
        <v>0</v>
      </c>
      <c r="H27" s="59" t="n">
        <v>105.9</v>
      </c>
      <c r="I27" s="59" t="n">
        <v>21.4</v>
      </c>
      <c r="J27" s="59" t="n">
        <v>59.1</v>
      </c>
      <c r="K27" s="59" t="n">
        <v>4.5</v>
      </c>
      <c r="L27" s="60" t="n">
        <v>18.6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 t="n">
        <v>0</v>
      </c>
      <c r="F28" s="59" t="n">
        <v>0</v>
      </c>
      <c r="G28" s="59" t="n">
        <v>0</v>
      </c>
      <c r="H28" s="59" t="n">
        <v>90.15</v>
      </c>
      <c r="I28" s="59" t="n">
        <v>17.1</v>
      </c>
      <c r="J28" s="59" t="n">
        <v>59</v>
      </c>
      <c r="K28" s="59" t="n">
        <v>4.2</v>
      </c>
      <c r="L28" s="60" t="n">
        <v>6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 t="n">
        <v>0</v>
      </c>
      <c r="F29" s="59" t="n">
        <v>0</v>
      </c>
      <c r="G29" s="59" t="n">
        <v>0</v>
      </c>
      <c r="H29" s="59" t="n">
        <v>83.25</v>
      </c>
      <c r="I29" s="59" t="n">
        <v>17.3</v>
      </c>
      <c r="J29" s="59" t="n">
        <v>56.3</v>
      </c>
      <c r="K29" s="59" t="n">
        <v>4</v>
      </c>
      <c r="L29" s="60" t="n">
        <v>0.1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 t="n">
        <v>0</v>
      </c>
      <c r="F30" s="62" t="n">
        <v>0</v>
      </c>
      <c r="G30" s="62" t="n">
        <v>0</v>
      </c>
      <c r="H30" s="62" t="n">
        <v>85.5</v>
      </c>
      <c r="I30" s="62" t="n">
        <v>16.8</v>
      </c>
      <c r="J30" s="62" t="n">
        <v>59.2</v>
      </c>
      <c r="K30" s="62" t="n">
        <v>4</v>
      </c>
      <c r="L30" s="63" t="n">
        <v>0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2479.95</v>
      </c>
      <c r="I31" s="65" t="n">
        <f aca="false">SUM(I7:I30)</f>
        <v>494.9</v>
      </c>
      <c r="J31" s="65" t="n">
        <f aca="false">SUM(J7:J30)</f>
        <v>1556.7</v>
      </c>
      <c r="K31" s="65" t="n">
        <f aca="false">SUM(K7:K30)</f>
        <v>89.4</v>
      </c>
      <c r="L31" s="65" t="n">
        <f aca="false">SUM(L7:L30)</f>
        <v>263.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Урусо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1:28Z</dcterms:modified>
  <cp:revision>0</cp:revision>
  <dc:subject/>
  <dc:title/>
</cp:coreProperties>
</file>