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35 кВ" sheetId="3" state="visible" r:id="rId4"/>
    <sheet name="ВЛ-10 кВ" sheetId="4" state="visible" r:id="rId5"/>
  </sheets>
  <definedNames>
    <definedName function="false" hidden="false" localSheetId="3" name="_xlnm.Print_Area" vbProcedure="false">'ВЛ-10 кВ'!$A$1:$FH$39</definedName>
    <definedName function="false" hidden="false" localSheetId="3" name="_xlnm.Print_Titles" vbProcedure="false">'ВЛ-10 кВ'!$A:$A</definedName>
    <definedName function="false" hidden="false" name="lll" vbProcedure="false">#REF!</definedName>
    <definedName function="false" hidden="false" name="www" vbProcedure="false">#REF!</definedName>
    <definedName function="false" hidden="false" name="ооо" vbProcedure="false">#REF!</definedName>
    <definedName function="false" hidden="false" name="ууу" vbProcedure="false">#REF!</definedName>
    <definedName function="false" hidden="false" name="ыы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64">
  <si>
    <t xml:space="preserve">Ведомость по напряжениям ПС "Приводино" в режимный день 19.06.2019 по Великоустюгским электрическим сетям</t>
  </si>
  <si>
    <t xml:space="preserve">Время</t>
  </si>
  <si>
    <t xml:space="preserve">110 кВ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риводино" в режимный день 18.12.2019 по    Великоустюгским электрическим сетям</t>
  </si>
  <si>
    <t xml:space="preserve">Ввод Т-1 110 кВ</t>
  </si>
  <si>
    <t xml:space="preserve">Ввод Т-1   110 кВ</t>
  </si>
  <si>
    <t xml:space="preserve">Ввод Т-1 35 кВ</t>
  </si>
  <si>
    <t xml:space="preserve">Ввод Т-1 10 кВ</t>
  </si>
  <si>
    <t xml:space="preserve">ТСН-1</t>
  </si>
  <si>
    <t xml:space="preserve">Ввод Т-2 110 кВ</t>
  </si>
  <si>
    <t xml:space="preserve">Ввод Т-2    110 кВ</t>
  </si>
  <si>
    <t xml:space="preserve">Ввод Т-2 35 кВ</t>
  </si>
  <si>
    <t xml:space="preserve">Ввод Т-2 10 кВ</t>
  </si>
  <si>
    <t xml:space="preserve">ТСН-2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-35 кВ  на ПС 110/35/10 кВ Приводино в режимный день 18.12.2019 по Великоустюгским электрическим сетям</t>
  </si>
  <si>
    <t xml:space="preserve">ВЛ-35 кВ Удима</t>
  </si>
  <si>
    <t xml:space="preserve">Ток </t>
  </si>
  <si>
    <t xml:space="preserve">Показания счетчиков</t>
  </si>
  <si>
    <t xml:space="preserve">отдача</t>
  </si>
  <si>
    <t xml:space="preserve">приём</t>
  </si>
  <si>
    <t xml:space="preserve">Ведомость нагрузок  по ВЛ-10 кВ на  ПС 110/10 кВ Приводино в режимный день 18.12.2019 по Великоустюгским электрическим сетям</t>
  </si>
  <si>
    <t xml:space="preserve">ВЛ-10 кВ ННП-1</t>
  </si>
  <si>
    <t xml:space="preserve">ВЛ-10 кВ Жил.поселок-1</t>
  </si>
  <si>
    <t xml:space="preserve">ВЛ-10 кВ НПС-1</t>
  </si>
  <si>
    <t xml:space="preserve">ВЛ-10 кВ Ж/Д Красавино</t>
  </si>
  <si>
    <t xml:space="preserve">ВЛ-10 кВ Ж/Д Ядриха-1</t>
  </si>
  <si>
    <t xml:space="preserve">ВЛ-10 кВ РЭБ</t>
  </si>
  <si>
    <t xml:space="preserve">ВЛ-10 кВ Водозабор</t>
  </si>
  <si>
    <t xml:space="preserve">ВЛ-10 кВ СКЗ</t>
  </si>
  <si>
    <t xml:space="preserve">ВЛ-10 кВ РРС-1</t>
  </si>
  <si>
    <t xml:space="preserve">ВЛ-10 кВ КС-№14-1</t>
  </si>
  <si>
    <t xml:space="preserve">ВЛ-10 кВ Курцево</t>
  </si>
  <si>
    <t xml:space="preserve">ВЛ-10 кВ КС-№14-2</t>
  </si>
  <si>
    <t xml:space="preserve">ВЛ-10 кВ К.Маркса </t>
  </si>
  <si>
    <t xml:space="preserve">ВЛ-10 кВ Жил.поселок-2</t>
  </si>
  <si>
    <t xml:space="preserve">ВЛ-10 кВ Очистные сооружения</t>
  </si>
  <si>
    <t xml:space="preserve">ВЛ-10 кВ Ж/Д Ядриха-2</t>
  </si>
  <si>
    <t xml:space="preserve">ВЛ-10 кВ НПС-2</t>
  </si>
  <si>
    <t xml:space="preserve">ВЛ-10 кВ РРС-2</t>
  </si>
  <si>
    <t xml:space="preserve">ВЛ-10 кВ ННП-2</t>
  </si>
  <si>
    <t xml:space="preserve">ВЛ-10 кВ КС-№14-3</t>
  </si>
  <si>
    <t xml:space="preserve">ВЛ-10 кВ КС-№14-4</t>
  </si>
  <si>
    <t xml:space="preserve">ДГР-1</t>
  </si>
  <si>
    <t xml:space="preserve">ДГР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"/>
    <numFmt numFmtId="168" formatCode="#,##0.000"/>
    <numFmt numFmtId="169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color rgb="FF000000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7" min="2" style="0" width="12.7"/>
    <col collapsed="false" customWidth="true" hidden="false" outlineLevel="0" max="9" min="9" style="0" width="9.7"/>
  </cols>
  <sheetData>
    <row r="1" s="3" customFormat="tru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  <c r="F3" s="5" t="s">
        <v>4</v>
      </c>
      <c r="G3" s="5"/>
    </row>
    <row r="4" customFormat="false" ht="13.5" hidden="false" customHeight="false" outlineLevel="0" collapsed="false">
      <c r="A4" s="4"/>
      <c r="B4" s="6" t="s">
        <v>5</v>
      </c>
      <c r="C4" s="6" t="s">
        <v>6</v>
      </c>
      <c r="D4" s="6" t="s">
        <v>5</v>
      </c>
      <c r="E4" s="6" t="s">
        <v>6</v>
      </c>
      <c r="F4" s="6" t="s">
        <v>5</v>
      </c>
      <c r="G4" s="6" t="s">
        <v>6</v>
      </c>
    </row>
    <row r="5" customFormat="false" ht="13.5" hidden="false" customHeight="false" outlineLevel="0" collapsed="false">
      <c r="A5" s="7" t="s">
        <v>7</v>
      </c>
      <c r="B5" s="5" t="s">
        <v>8</v>
      </c>
      <c r="C5" s="5" t="s">
        <v>8</v>
      </c>
      <c r="D5" s="8" t="s">
        <v>8</v>
      </c>
      <c r="E5" s="5" t="s">
        <v>8</v>
      </c>
      <c r="F5" s="5" t="s">
        <v>8</v>
      </c>
      <c r="G5" s="8" t="s">
        <v>8</v>
      </c>
    </row>
    <row r="6" customFormat="false" ht="12.75" hidden="false" customHeight="false" outlineLevel="0" collapsed="false">
      <c r="A6" s="9" t="n">
        <v>0</v>
      </c>
      <c r="B6" s="10" t="n">
        <v>117.56</v>
      </c>
      <c r="C6" s="10" t="n">
        <v>116.88</v>
      </c>
      <c r="D6" s="11" t="n">
        <v>36.444</v>
      </c>
      <c r="E6" s="11" t="n">
        <v>36.4</v>
      </c>
      <c r="F6" s="11" t="n">
        <v>10.288</v>
      </c>
      <c r="G6" s="11" t="n">
        <v>10.225</v>
      </c>
    </row>
    <row r="7" customFormat="false" ht="12.75" hidden="false" customHeight="false" outlineLevel="0" collapsed="false">
      <c r="A7" s="12" t="n">
        <v>0.0416666666666667</v>
      </c>
      <c r="B7" s="13" t="n">
        <v>118.8</v>
      </c>
      <c r="C7" s="13" t="n">
        <v>118.8</v>
      </c>
      <c r="D7" s="14" t="n">
        <v>36.313</v>
      </c>
      <c r="E7" s="14" t="n">
        <v>36.794</v>
      </c>
      <c r="F7" s="14" t="n">
        <v>10.238</v>
      </c>
      <c r="G7" s="14" t="n">
        <v>10.35</v>
      </c>
    </row>
    <row r="8" customFormat="false" ht="12.75" hidden="false" customHeight="false" outlineLevel="0" collapsed="false">
      <c r="A8" s="12" t="n">
        <v>0.0833333333333333</v>
      </c>
      <c r="B8" s="13" t="n">
        <v>118.66</v>
      </c>
      <c r="C8" s="13" t="n">
        <v>118.53</v>
      </c>
      <c r="D8" s="14" t="n">
        <v>36.225</v>
      </c>
      <c r="E8" s="14" t="n">
        <v>36.75</v>
      </c>
      <c r="F8" s="14" t="n">
        <v>10.275</v>
      </c>
      <c r="G8" s="14" t="n">
        <v>10.4</v>
      </c>
    </row>
    <row r="9" customFormat="false" ht="12.75" hidden="false" customHeight="false" outlineLevel="0" collapsed="false">
      <c r="A9" s="12" t="n">
        <v>0.125</v>
      </c>
      <c r="B9" s="13" t="n">
        <v>120.04</v>
      </c>
      <c r="C9" s="13" t="n">
        <v>119.9</v>
      </c>
      <c r="D9" s="14" t="n">
        <v>36.4</v>
      </c>
      <c r="E9" s="14" t="n">
        <v>36.487</v>
      </c>
      <c r="F9" s="14" t="n">
        <v>10.363</v>
      </c>
      <c r="G9" s="14" t="n">
        <v>10.313</v>
      </c>
    </row>
    <row r="10" customFormat="false" ht="12.75" hidden="false" customHeight="false" outlineLevel="0" collapsed="false">
      <c r="A10" s="15" t="n">
        <v>0.166666666666667</v>
      </c>
      <c r="B10" s="16" t="n">
        <v>120.18</v>
      </c>
      <c r="C10" s="16" t="n">
        <v>120.04</v>
      </c>
      <c r="D10" s="16" t="n">
        <v>36.487</v>
      </c>
      <c r="E10" s="16" t="n">
        <v>36.4</v>
      </c>
      <c r="F10" s="16" t="n">
        <v>10.35</v>
      </c>
      <c r="G10" s="16" t="n">
        <v>10.288</v>
      </c>
    </row>
    <row r="11" customFormat="false" ht="12.75" hidden="false" customHeight="false" outlineLevel="0" collapsed="false">
      <c r="A11" s="12" t="n">
        <v>0.208333333333333</v>
      </c>
      <c r="B11" s="13" t="n">
        <v>119.76</v>
      </c>
      <c r="C11" s="13" t="n">
        <v>119.63</v>
      </c>
      <c r="D11" s="14" t="n">
        <v>36.575</v>
      </c>
      <c r="E11" s="14" t="n">
        <v>36.531</v>
      </c>
      <c r="F11" s="14" t="n">
        <v>10.375</v>
      </c>
      <c r="G11" s="14" t="n">
        <v>10.262</v>
      </c>
    </row>
    <row r="12" customFormat="false" ht="12.75" hidden="false" customHeight="false" outlineLevel="0" collapsed="false">
      <c r="A12" s="12" t="n">
        <v>0.25</v>
      </c>
      <c r="B12" s="13" t="n">
        <v>119.35</v>
      </c>
      <c r="C12" s="13" t="n">
        <v>119.63</v>
      </c>
      <c r="D12" s="14" t="n">
        <v>36.444</v>
      </c>
      <c r="E12" s="14" t="n">
        <v>36.225</v>
      </c>
      <c r="F12" s="14" t="n">
        <v>10.3</v>
      </c>
      <c r="G12" s="14" t="n">
        <v>10.238</v>
      </c>
    </row>
    <row r="13" customFormat="false" ht="12.75" hidden="false" customHeight="false" outlineLevel="0" collapsed="false">
      <c r="A13" s="12" t="n">
        <v>0.291666666666667</v>
      </c>
      <c r="B13" s="13" t="n">
        <v>119.49</v>
      </c>
      <c r="C13" s="13" t="n">
        <v>118.8</v>
      </c>
      <c r="D13" s="14" t="n">
        <v>36.444</v>
      </c>
      <c r="E13" s="14" t="n">
        <v>36.225</v>
      </c>
      <c r="F13" s="14" t="n">
        <v>10.337</v>
      </c>
      <c r="G13" s="14" t="n">
        <v>10.238</v>
      </c>
    </row>
    <row r="14" customFormat="false" ht="12.75" hidden="false" customHeight="false" outlineLevel="0" collapsed="false">
      <c r="A14" s="12" t="n">
        <v>0.333333333333333</v>
      </c>
      <c r="B14" s="13" t="n">
        <v>117.84</v>
      </c>
      <c r="C14" s="13" t="n">
        <v>117.7</v>
      </c>
      <c r="D14" s="14" t="n">
        <v>35.963</v>
      </c>
      <c r="E14" s="14" t="n">
        <v>35.569</v>
      </c>
      <c r="F14" s="14" t="n">
        <v>10.15</v>
      </c>
      <c r="G14" s="14" t="n">
        <v>10.125</v>
      </c>
    </row>
    <row r="15" customFormat="false" ht="12.75" hidden="false" customHeight="false" outlineLevel="0" collapsed="false">
      <c r="A15" s="15" t="n">
        <v>0.375</v>
      </c>
      <c r="B15" s="16" t="n">
        <v>114.68</v>
      </c>
      <c r="C15" s="16" t="n">
        <v>114.54</v>
      </c>
      <c r="D15" s="16" t="n">
        <v>36.269</v>
      </c>
      <c r="E15" s="16" t="n">
        <v>36.006</v>
      </c>
      <c r="F15" s="16" t="n">
        <v>10.212</v>
      </c>
      <c r="G15" s="16" t="n">
        <v>10.163</v>
      </c>
    </row>
    <row r="16" customFormat="false" ht="12.75" hidden="false" customHeight="false" outlineLevel="0" collapsed="false">
      <c r="A16" s="17" t="n">
        <v>0.416666666666667</v>
      </c>
      <c r="B16" s="13" t="n">
        <v>116.6</v>
      </c>
      <c r="C16" s="13" t="n">
        <v>116.19</v>
      </c>
      <c r="D16" s="13" t="n">
        <v>36.75</v>
      </c>
      <c r="E16" s="13" t="n">
        <v>37.275</v>
      </c>
      <c r="F16" s="13" t="n">
        <v>10.413</v>
      </c>
      <c r="G16" s="13" t="n">
        <v>10.475</v>
      </c>
    </row>
    <row r="17" customFormat="false" ht="12.75" hidden="false" customHeight="false" outlineLevel="0" collapsed="false">
      <c r="A17" s="12" t="n">
        <v>0.458333333333333</v>
      </c>
      <c r="B17" s="13" t="n">
        <v>115.64</v>
      </c>
      <c r="C17" s="13" t="n">
        <v>116.19</v>
      </c>
      <c r="D17" s="14" t="n">
        <v>36.4</v>
      </c>
      <c r="E17" s="14" t="n">
        <v>36.531</v>
      </c>
      <c r="F17" s="14" t="n">
        <v>10.337</v>
      </c>
      <c r="G17" s="14" t="n">
        <v>10.262</v>
      </c>
    </row>
    <row r="18" customFormat="false" ht="12.75" hidden="false" customHeight="false" outlineLevel="0" collapsed="false">
      <c r="A18" s="12" t="n">
        <v>0.5</v>
      </c>
      <c r="B18" s="13" t="n">
        <v>116.88</v>
      </c>
      <c r="C18" s="13" t="n">
        <v>116.74</v>
      </c>
      <c r="D18" s="14" t="n">
        <v>36.838</v>
      </c>
      <c r="E18" s="14" t="n">
        <v>36.794</v>
      </c>
      <c r="F18" s="14" t="n">
        <v>10.4</v>
      </c>
      <c r="G18" s="14" t="n">
        <v>10.375</v>
      </c>
    </row>
    <row r="19" customFormat="false" ht="12.75" hidden="false" customHeight="false" outlineLevel="0" collapsed="false">
      <c r="A19" s="12" t="n">
        <v>0.541666666666667</v>
      </c>
      <c r="B19" s="13" t="n">
        <v>118.25</v>
      </c>
      <c r="C19" s="13" t="n">
        <v>118.39</v>
      </c>
      <c r="D19" s="14" t="n">
        <v>36.75</v>
      </c>
      <c r="E19" s="14" t="n">
        <v>36.444</v>
      </c>
      <c r="F19" s="14" t="n">
        <v>10.375</v>
      </c>
      <c r="G19" s="14" t="n">
        <v>10.288</v>
      </c>
    </row>
    <row r="20" customFormat="false" ht="12.75" hidden="false" customHeight="false" outlineLevel="0" collapsed="false">
      <c r="A20" s="12" t="n">
        <v>0.583333333333333</v>
      </c>
      <c r="B20" s="13" t="n">
        <v>117.01</v>
      </c>
      <c r="C20" s="13" t="n">
        <v>116.88</v>
      </c>
      <c r="D20" s="14" t="n">
        <v>36.138</v>
      </c>
      <c r="E20" s="14" t="n">
        <v>35.963</v>
      </c>
      <c r="F20" s="14" t="n">
        <v>10.225</v>
      </c>
      <c r="G20" s="14" t="n">
        <v>10.175</v>
      </c>
    </row>
    <row r="21" customFormat="false" ht="12.75" hidden="false" customHeight="false" outlineLevel="0" collapsed="false">
      <c r="A21" s="12" t="n">
        <v>0.625</v>
      </c>
      <c r="B21" s="13" t="n">
        <v>117.56</v>
      </c>
      <c r="C21" s="13" t="n">
        <v>117.29</v>
      </c>
      <c r="D21" s="14" t="n">
        <v>36.356</v>
      </c>
      <c r="E21" s="14" t="n">
        <v>36.269</v>
      </c>
      <c r="F21" s="14" t="n">
        <v>10.313</v>
      </c>
      <c r="G21" s="14" t="n">
        <v>10.25</v>
      </c>
    </row>
    <row r="22" customFormat="false" ht="12.75" hidden="false" customHeight="false" outlineLevel="0" collapsed="false">
      <c r="A22" s="12" t="n">
        <v>0.666666666666667</v>
      </c>
      <c r="B22" s="13" t="n">
        <v>115.78</v>
      </c>
      <c r="C22" s="13" t="n">
        <v>115.64</v>
      </c>
      <c r="D22" s="14" t="n">
        <v>36.444</v>
      </c>
      <c r="E22" s="14" t="n">
        <v>36.313</v>
      </c>
      <c r="F22" s="14" t="n">
        <v>10.25</v>
      </c>
      <c r="G22" s="14" t="n">
        <v>10.238</v>
      </c>
    </row>
    <row r="23" customFormat="false" ht="12.75" hidden="false" customHeight="false" outlineLevel="0" collapsed="false">
      <c r="A23" s="12" t="n">
        <v>0.708333333333333</v>
      </c>
      <c r="B23" s="13" t="n">
        <v>116.19</v>
      </c>
      <c r="C23" s="13" t="n">
        <v>116.05</v>
      </c>
      <c r="D23" s="14" t="n">
        <v>36.969</v>
      </c>
      <c r="E23" s="14" t="n">
        <v>36.313</v>
      </c>
      <c r="F23" s="14" t="n">
        <v>10.462</v>
      </c>
      <c r="G23" s="14" t="n">
        <v>10.238</v>
      </c>
    </row>
    <row r="24" customFormat="false" ht="12.75" hidden="false" customHeight="false" outlineLevel="0" collapsed="false">
      <c r="A24" s="15" t="n">
        <v>0.75</v>
      </c>
      <c r="B24" s="16" t="n">
        <v>116.6</v>
      </c>
      <c r="C24" s="16" t="n">
        <v>116.46</v>
      </c>
      <c r="D24" s="16" t="n">
        <v>36.925</v>
      </c>
      <c r="E24" s="16" t="n">
        <v>36.619</v>
      </c>
      <c r="F24" s="16" t="n">
        <v>10.462</v>
      </c>
      <c r="G24" s="16" t="n">
        <v>10.387</v>
      </c>
    </row>
    <row r="25" customFormat="false" ht="12.75" hidden="false" customHeight="false" outlineLevel="0" collapsed="false">
      <c r="A25" s="12" t="n">
        <v>0.791666666666667</v>
      </c>
      <c r="B25" s="13" t="n">
        <v>117.01</v>
      </c>
      <c r="C25" s="13" t="n">
        <v>116.6</v>
      </c>
      <c r="D25" s="14" t="n">
        <v>36.969</v>
      </c>
      <c r="E25" s="14" t="n">
        <v>36.575</v>
      </c>
      <c r="F25" s="14" t="n">
        <v>10.488</v>
      </c>
      <c r="G25" s="14" t="n">
        <v>10.387</v>
      </c>
    </row>
    <row r="26" customFormat="false" ht="12.75" hidden="false" customHeight="false" outlineLevel="0" collapsed="false">
      <c r="A26" s="12" t="n">
        <v>0.833333333333333</v>
      </c>
      <c r="B26" s="13" t="n">
        <v>117.15</v>
      </c>
      <c r="C26" s="13" t="n">
        <v>117.01</v>
      </c>
      <c r="D26" s="14" t="n">
        <v>36.269</v>
      </c>
      <c r="E26" s="14" t="n">
        <v>36.838</v>
      </c>
      <c r="F26" s="14" t="n">
        <v>10.275</v>
      </c>
      <c r="G26" s="14" t="n">
        <v>10.337</v>
      </c>
    </row>
    <row r="27" customFormat="false" ht="12.75" hidden="false" customHeight="false" outlineLevel="0" collapsed="false">
      <c r="A27" s="12" t="n">
        <v>0.875</v>
      </c>
      <c r="B27" s="13" t="n">
        <v>118.25</v>
      </c>
      <c r="C27" s="13" t="n">
        <v>117.97</v>
      </c>
      <c r="D27" s="14" t="n">
        <v>36.444</v>
      </c>
      <c r="E27" s="14" t="n">
        <v>36.444</v>
      </c>
      <c r="F27" s="14" t="n">
        <v>10.337</v>
      </c>
      <c r="G27" s="14" t="n">
        <v>10.313</v>
      </c>
    </row>
    <row r="28" customFormat="false" ht="12.75" hidden="false" customHeight="false" outlineLevel="0" collapsed="false">
      <c r="A28" s="17" t="n">
        <v>0.916666666666667</v>
      </c>
      <c r="B28" s="13" t="n">
        <v>118.25</v>
      </c>
      <c r="C28" s="13" t="n">
        <v>118.25</v>
      </c>
      <c r="D28" s="13" t="n">
        <v>36.531</v>
      </c>
      <c r="E28" s="13" t="n">
        <v>36.619</v>
      </c>
      <c r="F28" s="13" t="n">
        <v>10.238</v>
      </c>
      <c r="G28" s="13" t="n">
        <v>10.325</v>
      </c>
    </row>
    <row r="29" customFormat="false" ht="12.75" hidden="false" customHeight="false" outlineLevel="0" collapsed="false">
      <c r="A29" s="12" t="n">
        <v>0.958333333333333</v>
      </c>
      <c r="B29" s="13" t="n">
        <v>116.6</v>
      </c>
      <c r="C29" s="13" t="n">
        <v>116.6</v>
      </c>
      <c r="D29" s="14" t="n">
        <v>36.225</v>
      </c>
      <c r="E29" s="14" t="n">
        <v>36.094</v>
      </c>
      <c r="F29" s="14" t="n">
        <v>10.3</v>
      </c>
      <c r="G29" s="14" t="n">
        <v>10.188</v>
      </c>
    </row>
    <row r="30" customFormat="false" ht="13.5" hidden="false" customHeight="false" outlineLevel="0" collapsed="false">
      <c r="A30" s="18" t="n">
        <v>0.999999999999999</v>
      </c>
      <c r="B30" s="19" t="n">
        <v>116.74</v>
      </c>
      <c r="C30" s="19" t="n">
        <v>117.15</v>
      </c>
      <c r="D30" s="20" t="n">
        <v>36.444</v>
      </c>
      <c r="E30" s="20" t="n">
        <v>36.313</v>
      </c>
      <c r="F30" s="20" t="n">
        <v>10.325</v>
      </c>
      <c r="G30" s="20" t="n">
        <v>10.188</v>
      </c>
    </row>
    <row r="33" customFormat="false" ht="12.75" hidden="false" customHeight="false" outlineLevel="0" collapsed="false">
      <c r="A33" s="21" t="s">
        <v>9</v>
      </c>
      <c r="B33" s="0" t="s">
        <v>10</v>
      </c>
    </row>
    <row r="34" customFormat="false" ht="12.75" hidden="false" customHeight="false" outlineLevel="0" collapsed="false">
      <c r="A34" s="21" t="s">
        <v>11</v>
      </c>
      <c r="B34" s="0" t="s">
        <v>12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1.7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5" topLeftCell="K6" activePane="bottomRight" state="frozen"/>
      <selection pane="topLeft" activeCell="A1" activeCellId="0" sqref="A1"/>
      <selection pane="topRight" activeCell="K1" activeCellId="0" sqref="K1"/>
      <selection pane="bottomLeft" activeCell="A6" activeCellId="0" sqref="A6"/>
      <selection pane="bottomRight" activeCell="AE8" activeCellId="0" sqref="A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22" width="6.7"/>
    <col collapsed="false" customWidth="true" hidden="false" outlineLevel="0" max="5" min="3" style="22" width="10.71"/>
    <col collapsed="false" customWidth="true" hidden="false" outlineLevel="0" max="6" min="6" style="22" width="9.7"/>
    <col collapsed="false" customWidth="true" hidden="false" outlineLevel="0" max="7" min="7" style="22" width="6.7"/>
    <col collapsed="false" customWidth="true" hidden="false" outlineLevel="0" max="8" min="8" style="22" width="10.71"/>
    <col collapsed="false" customWidth="true" hidden="false" outlineLevel="0" max="9" min="9" style="22" width="9.7"/>
    <col collapsed="false" customWidth="true" hidden="false" outlineLevel="0" max="10" min="10" style="22" width="10.71"/>
    <col collapsed="false" customWidth="true" hidden="false" outlineLevel="0" max="11" min="11" style="22" width="9.7"/>
    <col collapsed="false" customWidth="true" hidden="false" outlineLevel="0" max="12" min="12" style="22" width="7.7"/>
    <col collapsed="false" customWidth="true" hidden="false" outlineLevel="0" max="15" min="13" style="22" width="10.71"/>
    <col collapsed="false" customWidth="true" hidden="false" outlineLevel="0" max="16" min="16" style="22" width="9.7"/>
    <col collapsed="false" customWidth="true" hidden="false" outlineLevel="0" max="17" min="17" style="22" width="10.71"/>
    <col collapsed="false" customWidth="true" hidden="false" outlineLevel="0" max="18" min="18" style="22" width="9.7"/>
    <col collapsed="false" customWidth="true" hidden="false" outlineLevel="0" max="19" min="19" style="22" width="10.71"/>
    <col collapsed="false" customWidth="true" hidden="false" outlineLevel="0" max="20" min="20" style="22" width="9.7"/>
    <col collapsed="false" customWidth="true" hidden="false" outlineLevel="0" max="21" min="21" style="22" width="6.7"/>
    <col collapsed="false" customWidth="true" hidden="false" outlineLevel="0" max="24" min="22" style="22" width="10.71"/>
    <col collapsed="false" customWidth="true" hidden="false" outlineLevel="0" max="25" min="25" style="22" width="9.7"/>
    <col collapsed="false" customWidth="true" hidden="false" outlineLevel="0" max="26" min="26" style="22" width="6.7"/>
    <col collapsed="false" customWidth="true" hidden="false" outlineLevel="0" max="27" min="27" style="22" width="10.71"/>
    <col collapsed="false" customWidth="true" hidden="false" outlineLevel="0" max="28" min="28" style="22" width="9.7"/>
    <col collapsed="false" customWidth="true" hidden="false" outlineLevel="0" max="29" min="29" style="22" width="10.71"/>
    <col collapsed="false" customWidth="true" hidden="false" outlineLevel="0" max="30" min="30" style="22" width="9.7"/>
    <col collapsed="false" customWidth="true" hidden="false" outlineLevel="0" max="31" min="31" style="22" width="7.7"/>
    <col collapsed="false" customWidth="true" hidden="false" outlineLevel="0" max="34" min="32" style="22" width="10.71"/>
    <col collapsed="false" customWidth="true" hidden="false" outlineLevel="0" max="35" min="35" style="22" width="9.7"/>
    <col collapsed="false" customWidth="true" hidden="false" outlineLevel="0" max="36" min="36" style="22" width="10.71"/>
    <col collapsed="false" customWidth="true" hidden="false" outlineLevel="0" max="37" min="37" style="22" width="9.7"/>
    <col collapsed="false" customWidth="true" hidden="false" outlineLevel="0" max="38" min="38" style="22" width="10.71"/>
    <col collapsed="false" customWidth="true" hidden="false" outlineLevel="0" max="39" min="39" style="22" width="9.7"/>
    <col collapsed="false" customWidth="false" hidden="false" outlineLevel="0" max="257" min="40" style="22" width="9.14"/>
  </cols>
  <sheetData>
    <row r="1" customFormat="false" ht="51.75" hidden="false" customHeight="true" outlineLevel="0" collapsed="false">
      <c r="A1" s="23" t="s">
        <v>13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  <c r="U2" s="24"/>
      <c r="V2" s="24"/>
      <c r="X2" s="24"/>
      <c r="Z2" s="24"/>
    </row>
    <row r="3" customFormat="false" ht="15" hidden="false" customHeight="true" outlineLevel="0" collapsed="false">
      <c r="A3" s="25" t="s">
        <v>1</v>
      </c>
      <c r="B3" s="26" t="s">
        <v>14</v>
      </c>
      <c r="C3" s="27" t="s">
        <v>15</v>
      </c>
      <c r="D3" s="27"/>
      <c r="E3" s="27"/>
      <c r="F3" s="27"/>
      <c r="G3" s="26" t="s">
        <v>16</v>
      </c>
      <c r="H3" s="27" t="s">
        <v>16</v>
      </c>
      <c r="I3" s="27"/>
      <c r="J3" s="27"/>
      <c r="K3" s="27"/>
      <c r="L3" s="26" t="s">
        <v>17</v>
      </c>
      <c r="M3" s="27" t="s">
        <v>17</v>
      </c>
      <c r="N3" s="27"/>
      <c r="O3" s="27"/>
      <c r="P3" s="27"/>
      <c r="Q3" s="27" t="s">
        <v>18</v>
      </c>
      <c r="R3" s="27"/>
      <c r="S3" s="27"/>
      <c r="T3" s="27"/>
      <c r="U3" s="26" t="s">
        <v>19</v>
      </c>
      <c r="V3" s="27" t="s">
        <v>20</v>
      </c>
      <c r="W3" s="27"/>
      <c r="X3" s="27"/>
      <c r="Y3" s="27"/>
      <c r="Z3" s="26" t="s">
        <v>21</v>
      </c>
      <c r="AA3" s="27" t="s">
        <v>21</v>
      </c>
      <c r="AB3" s="27"/>
      <c r="AC3" s="27"/>
      <c r="AD3" s="27"/>
      <c r="AE3" s="26" t="s">
        <v>22</v>
      </c>
      <c r="AF3" s="27" t="s">
        <v>22</v>
      </c>
      <c r="AG3" s="27"/>
      <c r="AH3" s="27"/>
      <c r="AI3" s="27"/>
      <c r="AJ3" s="27" t="s">
        <v>23</v>
      </c>
      <c r="AK3" s="27"/>
      <c r="AL3" s="27"/>
      <c r="AM3" s="27"/>
    </row>
    <row r="4" customFormat="false" ht="13.5" hidden="false" customHeight="true" outlineLevel="0" collapsed="false">
      <c r="A4" s="25"/>
      <c r="B4" s="26"/>
      <c r="C4" s="6" t="s">
        <v>24</v>
      </c>
      <c r="D4" s="6"/>
      <c r="E4" s="6" t="s">
        <v>25</v>
      </c>
      <c r="F4" s="6"/>
      <c r="G4" s="26"/>
      <c r="H4" s="6" t="s">
        <v>24</v>
      </c>
      <c r="I4" s="6"/>
      <c r="J4" s="6" t="s">
        <v>25</v>
      </c>
      <c r="K4" s="6"/>
      <c r="L4" s="26"/>
      <c r="M4" s="6" t="s">
        <v>24</v>
      </c>
      <c r="N4" s="6"/>
      <c r="O4" s="6" t="s">
        <v>25</v>
      </c>
      <c r="P4" s="6"/>
      <c r="Q4" s="5" t="s">
        <v>24</v>
      </c>
      <c r="R4" s="5"/>
      <c r="S4" s="6" t="s">
        <v>25</v>
      </c>
      <c r="T4" s="6"/>
      <c r="U4" s="26"/>
      <c r="V4" s="28" t="s">
        <v>24</v>
      </c>
      <c r="W4" s="28"/>
      <c r="X4" s="28" t="s">
        <v>25</v>
      </c>
      <c r="Y4" s="28"/>
      <c r="Z4" s="26"/>
      <c r="AA4" s="28" t="s">
        <v>24</v>
      </c>
      <c r="AB4" s="28"/>
      <c r="AC4" s="28" t="s">
        <v>25</v>
      </c>
      <c r="AD4" s="28"/>
      <c r="AE4" s="26"/>
      <c r="AF4" s="28" t="s">
        <v>24</v>
      </c>
      <c r="AG4" s="28"/>
      <c r="AH4" s="28" t="s">
        <v>25</v>
      </c>
      <c r="AI4" s="28"/>
      <c r="AJ4" s="5" t="s">
        <v>24</v>
      </c>
      <c r="AK4" s="5"/>
      <c r="AL4" s="28" t="s">
        <v>25</v>
      </c>
      <c r="AM4" s="28"/>
    </row>
    <row r="5" customFormat="false" ht="13.5" hidden="false" customHeight="false" outlineLevel="0" collapsed="false">
      <c r="A5" s="25"/>
      <c r="B5" s="26"/>
      <c r="C5" s="7" t="s">
        <v>26</v>
      </c>
      <c r="D5" s="27" t="n">
        <v>44000</v>
      </c>
      <c r="E5" s="7" t="s">
        <v>26</v>
      </c>
      <c r="F5" s="27" t="n">
        <v>44000</v>
      </c>
      <c r="G5" s="26"/>
      <c r="H5" s="7" t="s">
        <v>26</v>
      </c>
      <c r="I5" s="27" t="n">
        <v>42000</v>
      </c>
      <c r="J5" s="7" t="s">
        <v>26</v>
      </c>
      <c r="K5" s="27" t="n">
        <v>42000</v>
      </c>
      <c r="L5" s="26"/>
      <c r="M5" s="7" t="s">
        <v>26</v>
      </c>
      <c r="N5" s="27" t="n">
        <v>30000</v>
      </c>
      <c r="O5" s="7" t="s">
        <v>26</v>
      </c>
      <c r="P5" s="27" t="n">
        <v>30000</v>
      </c>
      <c r="Q5" s="7" t="s">
        <v>26</v>
      </c>
      <c r="R5" s="27" t="n">
        <v>1000</v>
      </c>
      <c r="S5" s="7" t="s">
        <v>26</v>
      </c>
      <c r="T5" s="27" t="n">
        <v>1000</v>
      </c>
      <c r="U5" s="26"/>
      <c r="V5" s="7" t="s">
        <v>26</v>
      </c>
      <c r="W5" s="27" t="n">
        <v>44000</v>
      </c>
      <c r="X5" s="7" t="s">
        <v>26</v>
      </c>
      <c r="Y5" s="27" t="n">
        <v>44000</v>
      </c>
      <c r="Z5" s="26"/>
      <c r="AA5" s="7" t="s">
        <v>26</v>
      </c>
      <c r="AB5" s="27" t="n">
        <v>42000</v>
      </c>
      <c r="AC5" s="7" t="s">
        <v>26</v>
      </c>
      <c r="AD5" s="27" t="n">
        <v>42000</v>
      </c>
      <c r="AE5" s="26"/>
      <c r="AF5" s="7" t="s">
        <v>26</v>
      </c>
      <c r="AG5" s="27" t="n">
        <v>30000</v>
      </c>
      <c r="AH5" s="7" t="s">
        <v>26</v>
      </c>
      <c r="AI5" s="27" t="n">
        <v>30000</v>
      </c>
      <c r="AJ5" s="7" t="s">
        <v>26</v>
      </c>
      <c r="AK5" s="27" t="n">
        <v>1000</v>
      </c>
      <c r="AL5" s="7" t="s">
        <v>26</v>
      </c>
      <c r="AM5" s="27" t="n">
        <v>1000</v>
      </c>
    </row>
    <row r="6" customFormat="false" ht="26.1" hidden="false" customHeight="true" outlineLevel="0" collapsed="false">
      <c r="A6" s="27" t="s">
        <v>7</v>
      </c>
      <c r="B6" s="7" t="s">
        <v>27</v>
      </c>
      <c r="C6" s="29" t="s">
        <v>28</v>
      </c>
      <c r="D6" s="30" t="s">
        <v>29</v>
      </c>
      <c r="E6" s="29" t="s">
        <v>28</v>
      </c>
      <c r="F6" s="30" t="s">
        <v>29</v>
      </c>
      <c r="G6" s="31" t="s">
        <v>27</v>
      </c>
      <c r="H6" s="29" t="s">
        <v>28</v>
      </c>
      <c r="I6" s="30" t="s">
        <v>29</v>
      </c>
      <c r="J6" s="29" t="s">
        <v>28</v>
      </c>
      <c r="K6" s="30" t="s">
        <v>29</v>
      </c>
      <c r="L6" s="7" t="s">
        <v>27</v>
      </c>
      <c r="M6" s="29" t="s">
        <v>28</v>
      </c>
      <c r="N6" s="30" t="s">
        <v>29</v>
      </c>
      <c r="O6" s="29" t="s">
        <v>28</v>
      </c>
      <c r="P6" s="30" t="s">
        <v>29</v>
      </c>
      <c r="Q6" s="29" t="s">
        <v>28</v>
      </c>
      <c r="R6" s="30" t="s">
        <v>29</v>
      </c>
      <c r="S6" s="29" t="s">
        <v>28</v>
      </c>
      <c r="T6" s="30" t="s">
        <v>29</v>
      </c>
      <c r="U6" s="7" t="s">
        <v>27</v>
      </c>
      <c r="V6" s="29" t="s">
        <v>28</v>
      </c>
      <c r="W6" s="30" t="s">
        <v>29</v>
      </c>
      <c r="X6" s="29" t="s">
        <v>28</v>
      </c>
      <c r="Y6" s="30" t="s">
        <v>29</v>
      </c>
      <c r="Z6" s="7" t="s">
        <v>27</v>
      </c>
      <c r="AA6" s="29" t="s">
        <v>28</v>
      </c>
      <c r="AB6" s="30" t="s">
        <v>29</v>
      </c>
      <c r="AC6" s="29" t="s">
        <v>28</v>
      </c>
      <c r="AD6" s="30" t="s">
        <v>29</v>
      </c>
      <c r="AE6" s="7" t="s">
        <v>27</v>
      </c>
      <c r="AF6" s="29" t="s">
        <v>28</v>
      </c>
      <c r="AG6" s="30" t="s">
        <v>29</v>
      </c>
      <c r="AH6" s="29" t="s">
        <v>28</v>
      </c>
      <c r="AI6" s="30" t="s">
        <v>29</v>
      </c>
      <c r="AJ6" s="29" t="s">
        <v>28</v>
      </c>
      <c r="AK6" s="30" t="s">
        <v>29</v>
      </c>
      <c r="AL6" s="29" t="s">
        <v>28</v>
      </c>
      <c r="AM6" s="30" t="s">
        <v>29</v>
      </c>
    </row>
    <row r="7" customFormat="false" ht="12.75" hidden="false" customHeight="false" outlineLevel="0" collapsed="false">
      <c r="A7" s="32" t="n">
        <v>0</v>
      </c>
      <c r="B7" s="33" t="n">
        <v>22.8</v>
      </c>
      <c r="C7" s="34" t="n">
        <v>11257.8099</v>
      </c>
      <c r="D7" s="35" t="s">
        <v>30</v>
      </c>
      <c r="E7" s="34" t="n">
        <v>2903.4856</v>
      </c>
      <c r="F7" s="35" t="s">
        <v>30</v>
      </c>
      <c r="G7" s="36" t="n">
        <v>0</v>
      </c>
      <c r="H7" s="34" t="n">
        <v>5.2744</v>
      </c>
      <c r="I7" s="35" t="s">
        <v>30</v>
      </c>
      <c r="J7" s="34" t="n">
        <v>0.644</v>
      </c>
      <c r="K7" s="35" t="s">
        <v>30</v>
      </c>
      <c r="L7" s="37" t="n">
        <v>247.5</v>
      </c>
      <c r="M7" s="38" t="n">
        <v>4240.3199</v>
      </c>
      <c r="N7" s="35" t="s">
        <v>30</v>
      </c>
      <c r="O7" s="38" t="n">
        <v>1130.6909</v>
      </c>
      <c r="P7" s="35" t="s">
        <v>30</v>
      </c>
      <c r="Q7" s="34" t="n">
        <v>3553.7561</v>
      </c>
      <c r="R7" s="35" t="s">
        <v>30</v>
      </c>
      <c r="S7" s="34" t="n">
        <v>1651.5153</v>
      </c>
      <c r="T7" s="35" t="s">
        <v>30</v>
      </c>
      <c r="U7" s="37" t="n">
        <v>33.2</v>
      </c>
      <c r="V7" s="34" t="n">
        <v>6631.9505</v>
      </c>
      <c r="W7" s="35" t="s">
        <v>30</v>
      </c>
      <c r="X7" s="34" t="n">
        <v>1188.594</v>
      </c>
      <c r="Y7" s="35" t="s">
        <v>30</v>
      </c>
      <c r="Z7" s="39" t="n">
        <v>6</v>
      </c>
      <c r="AA7" s="34" t="n">
        <v>957.4088</v>
      </c>
      <c r="AB7" s="35" t="s">
        <v>30</v>
      </c>
      <c r="AC7" s="34" t="n">
        <v>59.8536</v>
      </c>
      <c r="AD7" s="35" t="s">
        <v>30</v>
      </c>
      <c r="AE7" s="40" t="n">
        <v>342</v>
      </c>
      <c r="AF7" s="34" t="n">
        <v>2883.3626</v>
      </c>
      <c r="AG7" s="35" t="s">
        <v>30</v>
      </c>
      <c r="AH7" s="41" t="n">
        <v>446.4743</v>
      </c>
      <c r="AI7" s="35" t="s">
        <v>30</v>
      </c>
      <c r="AJ7" s="34" t="n">
        <v>384.0629</v>
      </c>
      <c r="AK7" s="35" t="s">
        <v>30</v>
      </c>
      <c r="AL7" s="34" t="n">
        <v>262.9939</v>
      </c>
      <c r="AM7" s="35" t="s">
        <v>30</v>
      </c>
    </row>
    <row r="8" customFormat="false" ht="12.75" hidden="false" customHeight="false" outlineLevel="0" collapsed="false">
      <c r="A8" s="42" t="n">
        <v>0.0416666666666667</v>
      </c>
      <c r="B8" s="43" t="n">
        <f aca="false">(D8^2+F8^2)^0.5/115/1.73</f>
        <v>22.4600825619991</v>
      </c>
      <c r="C8" s="44" t="n">
        <f aca="false">C7+D8/D$5</f>
        <v>11257.9097</v>
      </c>
      <c r="D8" s="45" t="n">
        <v>4391.2</v>
      </c>
      <c r="E8" s="44" t="n">
        <f aca="false">E7+F8/F$5</f>
        <v>2903.5044</v>
      </c>
      <c r="F8" s="45" t="n">
        <v>827.2</v>
      </c>
      <c r="G8" s="43" t="n">
        <f aca="false">(I8^2+K8^2)^0.5/37.5/1.73</f>
        <v>0</v>
      </c>
      <c r="H8" s="44" t="n">
        <f aca="false">H7+I8/I$5</f>
        <v>5.2744</v>
      </c>
      <c r="I8" s="45" t="n">
        <v>0</v>
      </c>
      <c r="J8" s="44" t="n">
        <f aca="false">J7+K8/K$5</f>
        <v>0.644</v>
      </c>
      <c r="K8" s="45" t="n">
        <v>0</v>
      </c>
      <c r="L8" s="43" t="n">
        <f aca="false">(N8^2+P8^2)^0.5/10.5/1.73</f>
        <v>242.501180213337</v>
      </c>
      <c r="M8" s="44" t="n">
        <f aca="false">M7+N8/N$5</f>
        <v>4240.4655</v>
      </c>
      <c r="N8" s="45" t="n">
        <v>4368</v>
      </c>
      <c r="O8" s="44" t="n">
        <f aca="false">O7+P8/P$5</f>
        <v>1130.7099</v>
      </c>
      <c r="P8" s="45" t="n">
        <v>570</v>
      </c>
      <c r="Q8" s="44" t="n">
        <f aca="false">Q7+R8/R$5</f>
        <v>3553.7736</v>
      </c>
      <c r="R8" s="45" t="n">
        <v>17.5</v>
      </c>
      <c r="S8" s="44" t="n">
        <f aca="false">S7+T8/T$5</f>
        <v>1651.5234</v>
      </c>
      <c r="T8" s="45" t="n">
        <v>8.1</v>
      </c>
      <c r="U8" s="43" t="n">
        <f aca="false">(W8^2+Y8^2)^0.5/115/1.73</f>
        <v>34.0014668262604</v>
      </c>
      <c r="V8" s="44" t="n">
        <f aca="false">V7+W8/W$5</f>
        <v>6632.101</v>
      </c>
      <c r="W8" s="45" t="n">
        <v>6622</v>
      </c>
      <c r="X8" s="44" t="n">
        <f aca="false">X7+Y8/Y$5</f>
        <v>1188.6254</v>
      </c>
      <c r="Y8" s="45" t="n">
        <v>1381.6</v>
      </c>
      <c r="Z8" s="43" t="n">
        <f aca="false">(AB8^2+AD8^2)^0.5/37.5/1.73</f>
        <v>7.96721539183776</v>
      </c>
      <c r="AA8" s="44" t="n">
        <f aca="false">AA7+AB8/AB$5</f>
        <v>957.4211</v>
      </c>
      <c r="AB8" s="45" t="n">
        <v>516.6</v>
      </c>
      <c r="AC8" s="44" t="n">
        <f aca="false">AC7+AD8/AD$5</f>
        <v>59.854</v>
      </c>
      <c r="AD8" s="45" t="n">
        <v>16.8</v>
      </c>
      <c r="AE8" s="43" t="n">
        <f aca="false">(AG8^2+AI8^2)^0.5/10.5/1.73</f>
        <v>337.20926606967</v>
      </c>
      <c r="AF8" s="44" t="n">
        <f aca="false">AF7+AG8/AG$5</f>
        <v>2883.5646</v>
      </c>
      <c r="AG8" s="45" t="n">
        <v>6060</v>
      </c>
      <c r="AH8" s="44" t="n">
        <f aca="false">AH7+AI8/AI$5</f>
        <v>446.504058333333</v>
      </c>
      <c r="AI8" s="45" t="n">
        <v>892.75</v>
      </c>
      <c r="AJ8" s="44" t="n">
        <f aca="false">AJ7+AK8/AK$5</f>
        <v>384.0681</v>
      </c>
      <c r="AK8" s="45" t="n">
        <v>5.2</v>
      </c>
      <c r="AL8" s="44" t="n">
        <f aca="false">AL7+AM8/AM$5</f>
        <v>262.9973</v>
      </c>
      <c r="AM8" s="45" t="n">
        <v>3.4</v>
      </c>
    </row>
    <row r="9" customFormat="false" ht="12.75" hidden="false" customHeight="false" outlineLevel="0" collapsed="false">
      <c r="A9" s="42" t="n">
        <v>0.0833333333333333</v>
      </c>
      <c r="B9" s="43" t="n">
        <f aca="false">(D9^2+F9^2)^0.5/115/1.73</f>
        <v>22.2361177286826</v>
      </c>
      <c r="C9" s="44" t="n">
        <f aca="false">C8+D9/D$5</f>
        <v>11258.0086</v>
      </c>
      <c r="D9" s="45" t="n">
        <v>4351.6</v>
      </c>
      <c r="E9" s="44" t="n">
        <f aca="false">E8+F9/F$5</f>
        <v>2903.5225</v>
      </c>
      <c r="F9" s="45" t="n">
        <v>796.4</v>
      </c>
      <c r="G9" s="43" t="n">
        <f aca="false">(I9^2+K9^2)^0.5/37.5/1.73</f>
        <v>0</v>
      </c>
      <c r="H9" s="44" t="n">
        <f aca="false">H8+I9/I$5</f>
        <v>5.2744</v>
      </c>
      <c r="I9" s="45" t="n">
        <v>0</v>
      </c>
      <c r="J9" s="44" t="n">
        <f aca="false">J8+K9/K$5</f>
        <v>0.644</v>
      </c>
      <c r="K9" s="45" t="n">
        <v>0</v>
      </c>
      <c r="L9" s="43" t="n">
        <f aca="false">(N9^2+P9^2)^0.5/10.5/1.73</f>
        <v>239.896544702036</v>
      </c>
      <c r="M9" s="44" t="n">
        <f aca="false">M8+N9/N$5</f>
        <v>4240.6096</v>
      </c>
      <c r="N9" s="45" t="n">
        <v>4323</v>
      </c>
      <c r="O9" s="44" t="n">
        <f aca="false">O8+P9/P$5</f>
        <v>1130.7282</v>
      </c>
      <c r="P9" s="45" t="n">
        <v>549</v>
      </c>
      <c r="Q9" s="44" t="n">
        <f aca="false">Q8+R9/R$5</f>
        <v>3553.7911</v>
      </c>
      <c r="R9" s="45" t="n">
        <v>17.5</v>
      </c>
      <c r="S9" s="44" t="n">
        <f aca="false">S8+T9/T$5</f>
        <v>1651.5315</v>
      </c>
      <c r="T9" s="45" t="n">
        <v>8.1</v>
      </c>
      <c r="U9" s="43" t="n">
        <f aca="false">(W9^2+Y9^2)^0.5/115/1.73</f>
        <v>33.8636060532597</v>
      </c>
      <c r="V9" s="44" t="n">
        <f aca="false">V8+W9/W$5</f>
        <v>6632.2508</v>
      </c>
      <c r="W9" s="45" t="n">
        <v>6591.2</v>
      </c>
      <c r="X9" s="44" t="n">
        <f aca="false">X8+Y9/Y$5</f>
        <v>1188.6571</v>
      </c>
      <c r="Y9" s="45" t="n">
        <v>1394.8</v>
      </c>
      <c r="Z9" s="43" t="n">
        <f aca="false">(AB9^2+AD9^2)^0.5/37.5/1.73</f>
        <v>7.57705606040702</v>
      </c>
      <c r="AA9" s="44" t="n">
        <f aca="false">AA8+AB9/AB$5</f>
        <v>957.4328</v>
      </c>
      <c r="AB9" s="45" t="n">
        <v>491.4</v>
      </c>
      <c r="AC9" s="44" t="n">
        <f aca="false">AC8+AD9/AD$5</f>
        <v>59.8543</v>
      </c>
      <c r="AD9" s="45" t="n">
        <v>12.6</v>
      </c>
      <c r="AE9" s="43" t="n">
        <f aca="false">(AG9^2+AI9^2)^0.5/10.5/1.73</f>
        <v>336.882490937622</v>
      </c>
      <c r="AF9" s="44" t="n">
        <f aca="false">AF8+AG9/AG$5</f>
        <v>2883.7664</v>
      </c>
      <c r="AG9" s="45" t="n">
        <v>6054</v>
      </c>
      <c r="AH9" s="44" t="n">
        <f aca="false">AH8+AI9/AI$5</f>
        <v>446.533816666667</v>
      </c>
      <c r="AI9" s="45" t="n">
        <v>892.75</v>
      </c>
      <c r="AJ9" s="44" t="n">
        <f aca="false">AJ8+AK9/AK$5</f>
        <v>384.0735</v>
      </c>
      <c r="AK9" s="45" t="n">
        <v>5.4</v>
      </c>
      <c r="AL9" s="44" t="n">
        <f aca="false">AL8+AM9/AM$5</f>
        <v>263.0008</v>
      </c>
      <c r="AM9" s="45" t="n">
        <v>3.5</v>
      </c>
    </row>
    <row r="10" customFormat="false" ht="12.75" hidden="false" customHeight="false" outlineLevel="0" collapsed="false">
      <c r="A10" s="42" t="n">
        <v>0.125</v>
      </c>
      <c r="B10" s="43" t="n">
        <f aca="false">(D10^2+F10^2)^0.5/115/1.73</f>
        <v>22.4458574121024</v>
      </c>
      <c r="C10" s="44" t="n">
        <f aca="false">C9+D10/D$5</f>
        <v>11258.1085</v>
      </c>
      <c r="D10" s="45" t="n">
        <v>4395.6</v>
      </c>
      <c r="E10" s="44" t="n">
        <f aca="false">E9+F10/F$5</f>
        <v>2903.5404</v>
      </c>
      <c r="F10" s="45" t="n">
        <v>787.6</v>
      </c>
      <c r="G10" s="43" t="n">
        <f aca="false">(I10^2+K10^2)^0.5/37.5/1.73</f>
        <v>0</v>
      </c>
      <c r="H10" s="44" t="n">
        <f aca="false">H9+I10/I$5</f>
        <v>5.2744</v>
      </c>
      <c r="I10" s="45" t="n">
        <v>0</v>
      </c>
      <c r="J10" s="44" t="n">
        <f aca="false">J9+K10/K$5</f>
        <v>0.644</v>
      </c>
      <c r="K10" s="45" t="n">
        <v>0</v>
      </c>
      <c r="L10" s="43" t="n">
        <f aca="false">(N10^2+P10^2)^0.5/10.5/1.73</f>
        <v>242.416640155382</v>
      </c>
      <c r="M10" s="44" t="n">
        <f aca="false">M9+N10/N$5</f>
        <v>4240.7553</v>
      </c>
      <c r="N10" s="45" t="n">
        <v>4371</v>
      </c>
      <c r="O10" s="44" t="n">
        <f aca="false">O9+P10/P$5</f>
        <v>1130.746</v>
      </c>
      <c r="P10" s="45" t="n">
        <v>534</v>
      </c>
      <c r="Q10" s="44" t="n">
        <f aca="false">Q9+R10/R$5</f>
        <v>3553.8085</v>
      </c>
      <c r="R10" s="45" t="n">
        <v>17.4</v>
      </c>
      <c r="S10" s="44" t="n">
        <f aca="false">S9+T10/T$5</f>
        <v>1651.5395</v>
      </c>
      <c r="T10" s="45" t="n">
        <v>8</v>
      </c>
      <c r="U10" s="43" t="n">
        <f aca="false">(W10^2+Y10^2)^0.5/115/1.73</f>
        <v>33.6885267954832</v>
      </c>
      <c r="V10" s="44" t="n">
        <f aca="false">V9+W10/W$5</f>
        <v>6632.4</v>
      </c>
      <c r="W10" s="45" t="n">
        <v>6564.8</v>
      </c>
      <c r="X10" s="44" t="n">
        <f aca="false">X9+Y10/Y$5</f>
        <v>1188.6878</v>
      </c>
      <c r="Y10" s="45" t="n">
        <v>1350.8</v>
      </c>
      <c r="Z10" s="43" t="n">
        <f aca="false">(AB10^2+AD10^2)^0.5/37.5/1.73</f>
        <v>7.51010563563689</v>
      </c>
      <c r="AA10" s="44" t="n">
        <f aca="false">AA9+AB10/AB$5</f>
        <v>957.4444</v>
      </c>
      <c r="AB10" s="45" t="n">
        <v>487.2</v>
      </c>
      <c r="AC10" s="44" t="n">
        <f aca="false">AC9+AD10/AD$5</f>
        <v>59.8544</v>
      </c>
      <c r="AD10" s="45" t="n">
        <v>4.2</v>
      </c>
      <c r="AE10" s="43" t="n">
        <f aca="false">(AG10^2+AI10^2)^0.5/10.5/1.73</f>
        <v>335.73883238708</v>
      </c>
      <c r="AF10" s="44" t="n">
        <f aca="false">AF9+AG10/AG$5</f>
        <v>2883.9675</v>
      </c>
      <c r="AG10" s="45" t="n">
        <v>6033</v>
      </c>
      <c r="AH10" s="44" t="n">
        <f aca="false">AH9+AI10/AI$5</f>
        <v>446.563575</v>
      </c>
      <c r="AI10" s="45" t="n">
        <v>892.75</v>
      </c>
      <c r="AJ10" s="44" t="n">
        <f aca="false">AJ9+AK10/AK$5</f>
        <v>384.0786</v>
      </c>
      <c r="AK10" s="45" t="n">
        <v>5.1</v>
      </c>
      <c r="AL10" s="44" t="n">
        <f aca="false">AL9+AM10/AM$5</f>
        <v>263.0042</v>
      </c>
      <c r="AM10" s="45" t="n">
        <v>3.4</v>
      </c>
    </row>
    <row r="11" s="50" customFormat="true" ht="12.75" hidden="false" customHeight="false" outlineLevel="0" collapsed="false">
      <c r="A11" s="46" t="n">
        <v>0.166666666666667</v>
      </c>
      <c r="B11" s="47" t="n">
        <f aca="false">(D11^2+F11^2)^0.5/115/1.73</f>
        <v>22.6539035951422</v>
      </c>
      <c r="C11" s="48" t="n">
        <f aca="false">C10+D11/D$5</f>
        <v>11258.2089</v>
      </c>
      <c r="D11" s="49" t="n">
        <v>4417.6</v>
      </c>
      <c r="E11" s="48" t="n">
        <f aca="false">E10+F11/F$5</f>
        <v>2903.5607</v>
      </c>
      <c r="F11" s="49" t="n">
        <v>893.2</v>
      </c>
      <c r="G11" s="47" t="n">
        <f aca="false">(I11^2+K11^2)^0.5/37.5/1.73</f>
        <v>0</v>
      </c>
      <c r="H11" s="48" t="n">
        <f aca="false">H10+I11/I$5</f>
        <v>5.2744</v>
      </c>
      <c r="I11" s="49" t="n">
        <v>0</v>
      </c>
      <c r="J11" s="48" t="n">
        <f aca="false">J10+K11/K$5</f>
        <v>0.644</v>
      </c>
      <c r="K11" s="49" t="n">
        <v>0</v>
      </c>
      <c r="L11" s="47" t="n">
        <f aca="false">(N11^2+P11^2)^0.5/10.5/1.73</f>
        <v>244.305547527831</v>
      </c>
      <c r="M11" s="48" t="n">
        <f aca="false">M10+N11/N$5</f>
        <v>4240.9017</v>
      </c>
      <c r="N11" s="49" t="n">
        <v>4392</v>
      </c>
      <c r="O11" s="48" t="n">
        <f aca="false">O10+P11/P$5</f>
        <v>1130.7672</v>
      </c>
      <c r="P11" s="49" t="n">
        <v>636</v>
      </c>
      <c r="Q11" s="48" t="n">
        <f aca="false">Q10+R11/R$5</f>
        <v>3553.8259</v>
      </c>
      <c r="R11" s="49" t="n">
        <v>17.4</v>
      </c>
      <c r="S11" s="48" t="n">
        <f aca="false">S10+T11/T$5</f>
        <v>1651.5476</v>
      </c>
      <c r="T11" s="49" t="n">
        <v>8.1</v>
      </c>
      <c r="U11" s="47" t="n">
        <f aca="false">(W11^2+Y11^2)^0.5/115/1.73</f>
        <v>33.7371664887538</v>
      </c>
      <c r="V11" s="48" t="n">
        <f aca="false">V10+W11/W$5</f>
        <v>6632.5493</v>
      </c>
      <c r="W11" s="49" t="n">
        <v>6569.2</v>
      </c>
      <c r="X11" s="48" t="n">
        <f aca="false">X10+Y11/Y$5</f>
        <v>1188.7191</v>
      </c>
      <c r="Y11" s="49" t="n">
        <v>1377.2</v>
      </c>
      <c r="Z11" s="47" t="n">
        <f aca="false">(AB11^2+AD11^2)^0.5/37.5/1.73</f>
        <v>7.38063076220864</v>
      </c>
      <c r="AA11" s="48" t="n">
        <f aca="false">AA10+AB11/AB$5</f>
        <v>957.4558</v>
      </c>
      <c r="AB11" s="49" t="n">
        <v>478.8</v>
      </c>
      <c r="AC11" s="48" t="n">
        <f aca="false">AC10+AD11/AD$5</f>
        <v>59.8545</v>
      </c>
      <c r="AD11" s="49" t="n">
        <v>4.2</v>
      </c>
      <c r="AE11" s="47" t="n">
        <f aca="false">(AG11^2+AI11^2)^0.5/10.5/1.73</f>
        <v>336.392341169531</v>
      </c>
      <c r="AF11" s="48" t="n">
        <f aca="false">AF10+AG11/AG$5</f>
        <v>2884.169</v>
      </c>
      <c r="AG11" s="49" t="n">
        <v>6045</v>
      </c>
      <c r="AH11" s="48" t="n">
        <f aca="false">AH10+AI11/AI$5</f>
        <v>446.593333333333</v>
      </c>
      <c r="AI11" s="49" t="n">
        <v>892.75</v>
      </c>
      <c r="AJ11" s="48" t="n">
        <f aca="false">AJ10+AK11/AK$5</f>
        <v>384.0835</v>
      </c>
      <c r="AK11" s="49" t="n">
        <v>4.9</v>
      </c>
      <c r="AL11" s="48" t="n">
        <f aca="false">AL10+AM11/AM$5</f>
        <v>263.0075</v>
      </c>
      <c r="AM11" s="49" t="n">
        <v>3.3</v>
      </c>
    </row>
    <row r="12" customFormat="false" ht="12.75" hidden="false" customHeight="false" outlineLevel="0" collapsed="false">
      <c r="A12" s="42" t="n">
        <v>0.208333333333333</v>
      </c>
      <c r="B12" s="43" t="n">
        <f aca="false">(D12^2+F12^2)^0.5/115/1.73</f>
        <v>22.4284067681531</v>
      </c>
      <c r="C12" s="44" t="n">
        <f aca="false">C11+D12/D$5</f>
        <v>11258.3084</v>
      </c>
      <c r="D12" s="45" t="n">
        <v>4378</v>
      </c>
      <c r="E12" s="44" t="n">
        <f aca="false">E11+F12/F$5</f>
        <v>2903.5803</v>
      </c>
      <c r="F12" s="45" t="n">
        <v>862.4</v>
      </c>
      <c r="G12" s="43" t="n">
        <f aca="false">(I12^2+K12^2)^0.5/37.5/1.73</f>
        <v>0</v>
      </c>
      <c r="H12" s="44" t="n">
        <f aca="false">H11+I12/I$5</f>
        <v>5.2744</v>
      </c>
      <c r="I12" s="45" t="n">
        <v>0</v>
      </c>
      <c r="J12" s="44" t="n">
        <f aca="false">J11+K12/K$5</f>
        <v>0.644</v>
      </c>
      <c r="K12" s="45" t="n">
        <v>0</v>
      </c>
      <c r="L12" s="43" t="n">
        <f aca="false">(N12^2+P12^2)^0.5/10.5/1.73</f>
        <v>241.99344050118</v>
      </c>
      <c r="M12" s="44" t="n">
        <f aca="false">M11+N12/N$5</f>
        <v>4241.0468</v>
      </c>
      <c r="N12" s="45" t="n">
        <v>4353</v>
      </c>
      <c r="O12" s="44" t="n">
        <f aca="false">O11+P12/P$5</f>
        <v>1130.7876</v>
      </c>
      <c r="P12" s="45" t="n">
        <v>612</v>
      </c>
      <c r="Q12" s="44" t="n">
        <f aca="false">Q11+R12/R$5</f>
        <v>3553.8435</v>
      </c>
      <c r="R12" s="45" t="n">
        <v>17.6</v>
      </c>
      <c r="S12" s="44" t="n">
        <f aca="false">S11+T12/T$5</f>
        <v>1651.5557</v>
      </c>
      <c r="T12" s="45" t="n">
        <v>8.1</v>
      </c>
      <c r="U12" s="43" t="n">
        <f aca="false">(W12^2+Y12^2)^0.5/115/1.73</f>
        <v>33.8806744332822</v>
      </c>
      <c r="V12" s="44" t="n">
        <f aca="false">V11+W12/W$5</f>
        <v>6632.6992</v>
      </c>
      <c r="W12" s="45" t="n">
        <v>6595.6</v>
      </c>
      <c r="X12" s="44" t="n">
        <f aca="false">X11+Y12/Y$5</f>
        <v>1188.7507</v>
      </c>
      <c r="Y12" s="45" t="n">
        <v>1390.4</v>
      </c>
      <c r="Z12" s="43" t="n">
        <f aca="false">(AB12^2+AD12^2)^0.5/37.5/1.73</f>
        <v>7.70513423123399</v>
      </c>
      <c r="AA12" s="44" t="n">
        <f aca="false">AA11+AB12/AB$5</f>
        <v>957.4677</v>
      </c>
      <c r="AB12" s="45" t="n">
        <v>499.8</v>
      </c>
      <c r="AC12" s="44" t="n">
        <f aca="false">AC11+AD12/AD$5</f>
        <v>59.8547</v>
      </c>
      <c r="AD12" s="45" t="n">
        <v>8.4</v>
      </c>
      <c r="AE12" s="43" t="n">
        <f aca="false">(AG12^2+AI12^2)^0.5/10.5/1.73</f>
        <v>336.719105955085</v>
      </c>
      <c r="AF12" s="44" t="n">
        <f aca="false">AF11+AG12/AG$5</f>
        <v>2884.3707</v>
      </c>
      <c r="AG12" s="45" t="n">
        <v>6051</v>
      </c>
      <c r="AH12" s="44" t="n">
        <f aca="false">AH11+AI12/AI$5</f>
        <v>446.623091666667</v>
      </c>
      <c r="AI12" s="45" t="n">
        <v>892.75</v>
      </c>
      <c r="AJ12" s="44" t="n">
        <f aca="false">AJ11+AK12/AK$5</f>
        <v>384.0885</v>
      </c>
      <c r="AK12" s="45" t="n">
        <v>5</v>
      </c>
      <c r="AL12" s="44" t="n">
        <f aca="false">AL11+AM12/AM$5</f>
        <v>263.0108</v>
      </c>
      <c r="AM12" s="45" t="n">
        <v>3.3</v>
      </c>
    </row>
    <row r="13" customFormat="false" ht="12.75" hidden="false" customHeight="false" outlineLevel="0" collapsed="false">
      <c r="A13" s="42" t="n">
        <v>0.25</v>
      </c>
      <c r="B13" s="43" t="n">
        <f aca="false">(D13^2+F13^2)^0.5/115/1.73</f>
        <v>22.4766272957486</v>
      </c>
      <c r="C13" s="44" t="n">
        <f aca="false">C12+D13/D$5</f>
        <v>11258.4082</v>
      </c>
      <c r="D13" s="45" t="n">
        <v>4391.2</v>
      </c>
      <c r="E13" s="44" t="n">
        <f aca="false">E12+F13/F$5</f>
        <v>2903.5995</v>
      </c>
      <c r="F13" s="45" t="n">
        <v>844.8</v>
      </c>
      <c r="G13" s="43" t="n">
        <f aca="false">(I13^2+K13^2)^0.5/37.5/1.73</f>
        <v>0</v>
      </c>
      <c r="H13" s="44" t="n">
        <f aca="false">H12+I13/I$5</f>
        <v>5.2744</v>
      </c>
      <c r="I13" s="45" t="n">
        <v>0</v>
      </c>
      <c r="J13" s="44" t="n">
        <f aca="false">J12+K13/K$5</f>
        <v>0.644</v>
      </c>
      <c r="K13" s="45" t="n">
        <v>0</v>
      </c>
      <c r="L13" s="43" t="n">
        <f aca="false">(N13^2+P13^2)^0.5/10.5/1.73</f>
        <v>242.445723461457</v>
      </c>
      <c r="M13" s="44" t="n">
        <f aca="false">M12+N13/N$5</f>
        <v>4241.1923</v>
      </c>
      <c r="N13" s="45" t="n">
        <v>4365</v>
      </c>
      <c r="O13" s="44" t="n">
        <f aca="false">O12+P13/P$5</f>
        <v>1130.8071</v>
      </c>
      <c r="P13" s="45" t="n">
        <v>585</v>
      </c>
      <c r="Q13" s="44" t="n">
        <f aca="false">Q12+R13/R$5</f>
        <v>3553.861</v>
      </c>
      <c r="R13" s="45" t="n">
        <v>17.5</v>
      </c>
      <c r="S13" s="44" t="n">
        <f aca="false">S12+T13/T$5</f>
        <v>1651.5637</v>
      </c>
      <c r="T13" s="45" t="n">
        <v>8</v>
      </c>
      <c r="U13" s="43" t="n">
        <f aca="false">(W13^2+Y13^2)^0.5/115/1.73</f>
        <v>34.8536204399861</v>
      </c>
      <c r="V13" s="44" t="n">
        <f aca="false">V12+W13/W$5</f>
        <v>6632.8533</v>
      </c>
      <c r="W13" s="45" t="n">
        <v>6780.4</v>
      </c>
      <c r="X13" s="44" t="n">
        <f aca="false">X12+Y13/Y$5</f>
        <v>1188.7837</v>
      </c>
      <c r="Y13" s="45" t="n">
        <v>1452</v>
      </c>
      <c r="Z13" s="43" t="n">
        <f aca="false">(AB13^2+AD13^2)^0.5/37.5/1.73</f>
        <v>9.60793105734944</v>
      </c>
      <c r="AA13" s="44" t="n">
        <f aca="false">AA12+AB13/AB$5</f>
        <v>957.4825</v>
      </c>
      <c r="AB13" s="45" t="n">
        <v>621.6</v>
      </c>
      <c r="AC13" s="44" t="n">
        <f aca="false">AC12+AD13/AD$5</f>
        <v>59.8558</v>
      </c>
      <c r="AD13" s="45" t="n">
        <v>46.2</v>
      </c>
      <c r="AE13" s="43" t="n">
        <f aca="false">(AG13^2+AI13^2)^0.5/10.5/1.73</f>
        <v>339.987130173872</v>
      </c>
      <c r="AF13" s="44" t="n">
        <f aca="false">AF12+AG13/AG$5</f>
        <v>2884.5744</v>
      </c>
      <c r="AG13" s="45" t="n">
        <v>6111</v>
      </c>
      <c r="AH13" s="44" t="n">
        <f aca="false">AH12+AI13/AI$5</f>
        <v>446.65285</v>
      </c>
      <c r="AI13" s="45" t="n">
        <v>892.75</v>
      </c>
      <c r="AJ13" s="44" t="n">
        <f aca="false">AJ12+AK13/AK$5</f>
        <v>384.0937</v>
      </c>
      <c r="AK13" s="45" t="n">
        <v>5.2</v>
      </c>
      <c r="AL13" s="44" t="n">
        <f aca="false">AL12+AM13/AM$5</f>
        <v>263.0141</v>
      </c>
      <c r="AM13" s="45" t="n">
        <v>3.3</v>
      </c>
    </row>
    <row r="14" customFormat="false" ht="12.75" hidden="false" customHeight="false" outlineLevel="0" collapsed="false">
      <c r="A14" s="42" t="n">
        <v>0.291666666666667</v>
      </c>
      <c r="B14" s="43" t="n">
        <f aca="false">(D14^2+F14^2)^0.5/115/1.73</f>
        <v>22.1536971365796</v>
      </c>
      <c r="C14" s="44" t="n">
        <f aca="false">C13+D14/D$5</f>
        <v>11258.5071</v>
      </c>
      <c r="D14" s="45" t="n">
        <v>4351.6</v>
      </c>
      <c r="E14" s="44" t="n">
        <f aca="false">E13+F14/F$5</f>
        <v>2903.6154</v>
      </c>
      <c r="F14" s="45" t="n">
        <v>699.6</v>
      </c>
      <c r="G14" s="43" t="n">
        <f aca="false">(I14^2+K14^2)^0.5/37.5/1.73</f>
        <v>0</v>
      </c>
      <c r="H14" s="44" t="n">
        <f aca="false">H13+I14/I$5</f>
        <v>5.2744</v>
      </c>
      <c r="I14" s="45" t="n">
        <v>0</v>
      </c>
      <c r="J14" s="44" t="n">
        <f aca="false">J13+K14/K$5</f>
        <v>0.644</v>
      </c>
      <c r="K14" s="45" t="n">
        <v>0</v>
      </c>
      <c r="L14" s="43" t="n">
        <f aca="false">(N14^2+P14^2)^0.5/10.5/1.73</f>
        <v>239.452432395837</v>
      </c>
      <c r="M14" s="44" t="n">
        <f aca="false">M13+N14/N$5</f>
        <v>4241.3365</v>
      </c>
      <c r="N14" s="45" t="n">
        <v>4326</v>
      </c>
      <c r="O14" s="44" t="n">
        <f aca="false">O13+P14/P$5</f>
        <v>1130.8222</v>
      </c>
      <c r="P14" s="45" t="n">
        <v>453</v>
      </c>
      <c r="Q14" s="44" t="n">
        <f aca="false">Q13+R14/R$5</f>
        <v>3553.8788</v>
      </c>
      <c r="R14" s="45" t="n">
        <v>17.8</v>
      </c>
      <c r="S14" s="44" t="n">
        <f aca="false">S13+T14/T$5</f>
        <v>1651.5718</v>
      </c>
      <c r="T14" s="45" t="n">
        <v>8.1</v>
      </c>
      <c r="U14" s="43" t="n">
        <f aca="false">(W14^2+Y14^2)^0.5/115/1.73</f>
        <v>35.945781732646</v>
      </c>
      <c r="V14" s="44" t="n">
        <f aca="false">V13+W14/W$5</f>
        <v>6633.0123</v>
      </c>
      <c r="W14" s="45" t="n">
        <v>6996</v>
      </c>
      <c r="X14" s="44" t="n">
        <f aca="false">X13+Y14/Y$5</f>
        <v>1188.8174</v>
      </c>
      <c r="Y14" s="45" t="n">
        <v>1482.8</v>
      </c>
      <c r="Z14" s="43" t="n">
        <f aca="false">(AB14^2+AD14^2)^0.5/37.5/1.73</f>
        <v>11.3011437553354</v>
      </c>
      <c r="AA14" s="44" t="n">
        <f aca="false">AA13+AB14/AB$5</f>
        <v>957.4999</v>
      </c>
      <c r="AB14" s="45" t="n">
        <v>730.8</v>
      </c>
      <c r="AC14" s="44" t="n">
        <f aca="false">AC13+AD14/AD$5</f>
        <v>59.8572</v>
      </c>
      <c r="AD14" s="45" t="n">
        <v>58.8</v>
      </c>
      <c r="AE14" s="43" t="n">
        <f aca="false">(AG14^2+AI14^2)^0.5/10.5/1.73</f>
        <v>345.871250940139</v>
      </c>
      <c r="AF14" s="44" t="n">
        <f aca="false">AF13+AG14/AG$5</f>
        <v>2884.7817</v>
      </c>
      <c r="AG14" s="45" t="n">
        <v>6219</v>
      </c>
      <c r="AH14" s="44" t="n">
        <f aca="false">AH13+AI14/AI$5</f>
        <v>446.682608333333</v>
      </c>
      <c r="AI14" s="45" t="n">
        <v>892.75</v>
      </c>
      <c r="AJ14" s="44" t="n">
        <f aca="false">AJ13+AK14/AK$5</f>
        <v>384.0991</v>
      </c>
      <c r="AK14" s="45" t="n">
        <v>5.4</v>
      </c>
      <c r="AL14" s="44" t="n">
        <f aca="false">AL13+AM14/AM$5</f>
        <v>263.0173</v>
      </c>
      <c r="AM14" s="45" t="n">
        <v>3.2</v>
      </c>
    </row>
    <row r="15" customFormat="false" ht="12.75" hidden="false" customHeight="false" outlineLevel="0" collapsed="false">
      <c r="A15" s="42" t="n">
        <v>0.333333333333333</v>
      </c>
      <c r="B15" s="43" t="n">
        <f aca="false">(D15^2+F15^2)^0.5/115/1.73</f>
        <v>22.3668232069343</v>
      </c>
      <c r="C15" s="44" t="n">
        <f aca="false">C14+D15/D$5</f>
        <v>11258.6071</v>
      </c>
      <c r="D15" s="45" t="n">
        <v>4400</v>
      </c>
      <c r="E15" s="44" t="n">
        <f aca="false">E14+F15/F$5</f>
        <v>2903.6305</v>
      </c>
      <c r="F15" s="45" t="n">
        <v>664.4</v>
      </c>
      <c r="G15" s="43" t="n">
        <f aca="false">(I15^2+K15^2)^0.5/37.5/1.73</f>
        <v>0</v>
      </c>
      <c r="H15" s="44" t="n">
        <f aca="false">H14+I15/I$5</f>
        <v>5.2744</v>
      </c>
      <c r="I15" s="45" t="n">
        <v>0</v>
      </c>
      <c r="J15" s="44" t="n">
        <f aca="false">J14+K15/K$5</f>
        <v>0.644</v>
      </c>
      <c r="K15" s="45" t="n">
        <v>0</v>
      </c>
      <c r="L15" s="43" t="n">
        <f aca="false">(N15^2+P15^2)^0.5/10.5/1.73</f>
        <v>241.68898436927</v>
      </c>
      <c r="M15" s="44" t="n">
        <f aca="false">M14+N15/N$5</f>
        <v>4241.4822</v>
      </c>
      <c r="N15" s="45" t="n">
        <v>4371</v>
      </c>
      <c r="O15" s="44" t="n">
        <f aca="false">O14+P15/P$5</f>
        <v>1130.8359</v>
      </c>
      <c r="P15" s="45" t="n">
        <v>411</v>
      </c>
      <c r="Q15" s="44" t="n">
        <f aca="false">Q14+R15/R$5</f>
        <v>3553.8969</v>
      </c>
      <c r="R15" s="45" t="n">
        <v>18.1</v>
      </c>
      <c r="S15" s="44" t="n">
        <f aca="false">S14+T15/T$5</f>
        <v>1651.5796</v>
      </c>
      <c r="T15" s="45" t="n">
        <v>7.8</v>
      </c>
      <c r="U15" s="43" t="n">
        <f aca="false">(W15^2+Y15^2)^0.5/115/1.73</f>
        <v>36.8633156078274</v>
      </c>
      <c r="V15" s="44" t="n">
        <f aca="false">V14+W15/W$5</f>
        <v>6633.1752</v>
      </c>
      <c r="W15" s="45" t="n">
        <v>7167.6</v>
      </c>
      <c r="X15" s="44" t="n">
        <f aca="false">X14+Y15/Y$5</f>
        <v>1188.8527</v>
      </c>
      <c r="Y15" s="45" t="n">
        <v>1553.2</v>
      </c>
      <c r="Z15" s="43" t="n">
        <f aca="false">(AB15^2+AD15^2)^0.5/37.5/1.73</f>
        <v>12.2150969571138</v>
      </c>
      <c r="AA15" s="44" t="n">
        <f aca="false">AA14+AB15/AB$5</f>
        <v>957.5187</v>
      </c>
      <c r="AB15" s="45" t="n">
        <v>789.6</v>
      </c>
      <c r="AC15" s="44" t="n">
        <f aca="false">AC14+AD15/AD$5</f>
        <v>59.8588</v>
      </c>
      <c r="AD15" s="45" t="n">
        <v>67.2</v>
      </c>
      <c r="AE15" s="43" t="n">
        <f aca="false">(AG15^2+AI15^2)^0.5/10.5/1.73</f>
        <v>351.757435885312</v>
      </c>
      <c r="AF15" s="44" t="n">
        <f aca="false">AF14+AG15/AG$5</f>
        <v>2884.9926</v>
      </c>
      <c r="AG15" s="45" t="n">
        <v>6327</v>
      </c>
      <c r="AH15" s="44" t="n">
        <f aca="false">AH14+AI15/AI$5</f>
        <v>446.712366666667</v>
      </c>
      <c r="AI15" s="45" t="n">
        <v>892.75</v>
      </c>
      <c r="AJ15" s="44" t="n">
        <f aca="false">AJ14+AK15/AK$5</f>
        <v>384.1058</v>
      </c>
      <c r="AK15" s="45" t="n">
        <v>6.7</v>
      </c>
      <c r="AL15" s="44" t="n">
        <f aca="false">AL14+AM15/AM$5</f>
        <v>263.0205</v>
      </c>
      <c r="AM15" s="45" t="n">
        <v>3.2</v>
      </c>
    </row>
    <row r="16" s="51" customFormat="true" ht="12.75" hidden="false" customHeight="false" outlineLevel="0" collapsed="false">
      <c r="A16" s="46" t="n">
        <v>0.375</v>
      </c>
      <c r="B16" s="47" t="n">
        <f aca="false">(D16^2+F16^2)^0.5/115/1.73</f>
        <v>24.1568768702597</v>
      </c>
      <c r="C16" s="48" t="n">
        <f aca="false">C15+D16/D$5</f>
        <v>11258.7139</v>
      </c>
      <c r="D16" s="49" t="n">
        <v>4699.2</v>
      </c>
      <c r="E16" s="48" t="n">
        <f aca="false">E15+F16/F$5</f>
        <v>2903.6534</v>
      </c>
      <c r="F16" s="49" t="n">
        <v>1007.6</v>
      </c>
      <c r="G16" s="47" t="n">
        <f aca="false">(I16^2+K16^2)^0.5/37.5/1.73</f>
        <v>0</v>
      </c>
      <c r="H16" s="48" t="n">
        <f aca="false">H15+I16/I$5</f>
        <v>5.2744</v>
      </c>
      <c r="I16" s="49" t="n">
        <v>0</v>
      </c>
      <c r="J16" s="48" t="n">
        <f aca="false">J15+K16/K$5</f>
        <v>0.644</v>
      </c>
      <c r="K16" s="49" t="n">
        <v>0</v>
      </c>
      <c r="L16" s="47" t="n">
        <f aca="false">(N16^2+P16^2)^0.5/10.5/1.73</f>
        <v>260.055253638167</v>
      </c>
      <c r="M16" s="48" t="n">
        <f aca="false">M15+N16/N$5</f>
        <v>4241.6379</v>
      </c>
      <c r="N16" s="49" t="n">
        <v>4671</v>
      </c>
      <c r="O16" s="48" t="n">
        <f aca="false">O15+P16/P$5</f>
        <v>1130.8594</v>
      </c>
      <c r="P16" s="49" t="n">
        <v>705</v>
      </c>
      <c r="Q16" s="48" t="n">
        <f aca="false">Q15+R16/R$5</f>
        <v>3553.9142</v>
      </c>
      <c r="R16" s="49" t="n">
        <v>17.3</v>
      </c>
      <c r="S16" s="48" t="n">
        <f aca="false">S15+T16/T$5</f>
        <v>1651.5871</v>
      </c>
      <c r="T16" s="49" t="n">
        <v>7.5</v>
      </c>
      <c r="U16" s="47" t="n">
        <f aca="false">(W16^2+Y16^2)^0.5/115/1.73</f>
        <v>37.400146111107</v>
      </c>
      <c r="V16" s="48" t="n">
        <f aca="false">V15+W16/W$5</f>
        <v>6633.3403</v>
      </c>
      <c r="W16" s="49" t="n">
        <v>7264.4</v>
      </c>
      <c r="X16" s="48" t="n">
        <f aca="false">X15+Y16/Y$5</f>
        <v>1188.8893</v>
      </c>
      <c r="Y16" s="49" t="n">
        <v>1610.4</v>
      </c>
      <c r="Z16" s="47" t="n">
        <f aca="false">(AB16^2+AD16^2)^0.5/37.5/1.73</f>
        <v>11.8281026724646</v>
      </c>
      <c r="AA16" s="48" t="n">
        <f aca="false">AA15+AB16/AB$5</f>
        <v>957.5369</v>
      </c>
      <c r="AB16" s="49" t="n">
        <v>764.4</v>
      </c>
      <c r="AC16" s="48" t="n">
        <f aca="false">AC15+AD16/AD$5</f>
        <v>59.8604</v>
      </c>
      <c r="AD16" s="49" t="n">
        <v>67.2</v>
      </c>
      <c r="AE16" s="47" t="n">
        <f aca="false">(AG16^2+AI16^2)^0.5/10.5/1.73</f>
        <v>358.79072026886</v>
      </c>
      <c r="AF16" s="48" t="n">
        <f aca="false">AF15+AG16/AG$5</f>
        <v>2885.2078</v>
      </c>
      <c r="AG16" s="49" t="n">
        <v>6456</v>
      </c>
      <c r="AH16" s="48" t="n">
        <f aca="false">AH15+AI16/AI$5</f>
        <v>446.742125</v>
      </c>
      <c r="AI16" s="49" t="n">
        <v>892.75</v>
      </c>
      <c r="AJ16" s="48" t="n">
        <f aca="false">AJ15+AK16/AK$5</f>
        <v>384.1114</v>
      </c>
      <c r="AK16" s="49" t="n">
        <v>5.6</v>
      </c>
      <c r="AL16" s="48" t="n">
        <f aca="false">AL15+AM16/AM$5</f>
        <v>263.0236</v>
      </c>
      <c r="AM16" s="49" t="n">
        <v>3.1</v>
      </c>
    </row>
    <row r="17" s="50" customFormat="true" ht="12.75" hidden="false" customHeight="false" outlineLevel="0" collapsed="false">
      <c r="A17" s="52" t="n">
        <v>0.416666666666667</v>
      </c>
      <c r="B17" s="53" t="n">
        <f aca="false">(D17^2+F17^2)^0.5/115/1.73</f>
        <v>25.3078266659335</v>
      </c>
      <c r="C17" s="54" t="n">
        <f aca="false">C16+D17/D$5</f>
        <v>11258.8247</v>
      </c>
      <c r="D17" s="55" t="n">
        <v>4875.2</v>
      </c>
      <c r="E17" s="54" t="n">
        <f aca="false">E16+F17/F$5</f>
        <v>2903.682</v>
      </c>
      <c r="F17" s="55" t="n">
        <v>1258.4</v>
      </c>
      <c r="G17" s="53" t="n">
        <f aca="false">(I17^2+K17^2)^0.5/37.5/1.73</f>
        <v>0</v>
      </c>
      <c r="H17" s="54" t="n">
        <f aca="false">H16+I17/I$5</f>
        <v>5.2744</v>
      </c>
      <c r="I17" s="55" t="n">
        <v>0</v>
      </c>
      <c r="J17" s="54" t="n">
        <f aca="false">J16+K17/K$5</f>
        <v>0.644</v>
      </c>
      <c r="K17" s="55" t="n">
        <v>0</v>
      </c>
      <c r="L17" s="53" t="n">
        <f aca="false">(N17^2+P17^2)^0.5/10.5/1.73</f>
        <v>271.846921591753</v>
      </c>
      <c r="M17" s="54" t="n">
        <f aca="false">M16+N17/N$5</f>
        <v>4241.7995</v>
      </c>
      <c r="N17" s="55" t="n">
        <v>4848</v>
      </c>
      <c r="O17" s="54" t="n">
        <f aca="false">O16+P17/P$5</f>
        <v>1130.8907</v>
      </c>
      <c r="P17" s="55" t="n">
        <v>939</v>
      </c>
      <c r="Q17" s="54" t="n">
        <f aca="false">Q16+R17/R$5</f>
        <v>3553.9316</v>
      </c>
      <c r="R17" s="55" t="n">
        <v>17.4</v>
      </c>
      <c r="S17" s="54" t="n">
        <f aca="false">S16+T17/T$5</f>
        <v>1651.5946</v>
      </c>
      <c r="T17" s="55" t="n">
        <v>7.5</v>
      </c>
      <c r="U17" s="53" t="n">
        <f aca="false">(W17^2+Y17^2)^0.5/115/1.73</f>
        <v>36.9893635153153</v>
      </c>
      <c r="V17" s="54" t="n">
        <f aca="false">V16+W17/W$5</f>
        <v>6633.5032</v>
      </c>
      <c r="W17" s="55" t="n">
        <v>7167.6</v>
      </c>
      <c r="X17" s="54" t="n">
        <f aca="false">X16+Y17/Y$5</f>
        <v>1188.9272</v>
      </c>
      <c r="Y17" s="55" t="n">
        <v>1667.6</v>
      </c>
      <c r="Z17" s="53" t="n">
        <f aca="false">(AB17^2+AD17^2)^0.5/37.5/1.73</f>
        <v>11.1024654867463</v>
      </c>
      <c r="AA17" s="54" t="n">
        <f aca="false">AA16+AB17/AB$5</f>
        <v>957.554</v>
      </c>
      <c r="AB17" s="55" t="n">
        <v>718.2</v>
      </c>
      <c r="AC17" s="54" t="n">
        <f aca="false">AC16+AD17/AD$5</f>
        <v>59.8617</v>
      </c>
      <c r="AD17" s="55" t="n">
        <v>54.6</v>
      </c>
      <c r="AE17" s="53" t="n">
        <f aca="false">(AG17^2+AI17^2)^0.5/10.5/1.73</f>
        <v>355.846224649902</v>
      </c>
      <c r="AF17" s="54" t="n">
        <f aca="false">AF16+AG17/AG$5</f>
        <v>2885.4212</v>
      </c>
      <c r="AG17" s="55" t="n">
        <v>6402</v>
      </c>
      <c r="AH17" s="54" t="n">
        <f aca="false">AH16+AI17/AI$5</f>
        <v>446.771883333334</v>
      </c>
      <c r="AI17" s="55" t="n">
        <v>892.75</v>
      </c>
      <c r="AJ17" s="54" t="n">
        <f aca="false">AJ16+AK17/AK$5</f>
        <v>384.117</v>
      </c>
      <c r="AK17" s="55" t="n">
        <v>5.6</v>
      </c>
      <c r="AL17" s="54" t="n">
        <f aca="false">AL16+AM17/AM$5</f>
        <v>263.027</v>
      </c>
      <c r="AM17" s="55" t="n">
        <v>3.4</v>
      </c>
    </row>
    <row r="18" customFormat="false" ht="12.75" hidden="false" customHeight="false" outlineLevel="0" collapsed="false">
      <c r="A18" s="42" t="n">
        <v>0.458333333333333</v>
      </c>
      <c r="B18" s="43" t="n">
        <f aca="false">(D18^2+F18^2)^0.5/115/1.73</f>
        <v>24.1867541907734</v>
      </c>
      <c r="C18" s="44" t="n">
        <f aca="false">C17+D18/D$5</f>
        <v>11258.931</v>
      </c>
      <c r="D18" s="45" t="n">
        <v>4677.2</v>
      </c>
      <c r="E18" s="44" t="n">
        <f aca="false">E17+F18/F$5</f>
        <v>2903.7077</v>
      </c>
      <c r="F18" s="45" t="n">
        <v>1130.8</v>
      </c>
      <c r="G18" s="43" t="n">
        <f aca="false">(I18^2+K18^2)^0.5/37.5/1.73</f>
        <v>0</v>
      </c>
      <c r="H18" s="44" t="n">
        <f aca="false">H17+I18/I$5</f>
        <v>5.2744</v>
      </c>
      <c r="I18" s="45" t="n">
        <v>0</v>
      </c>
      <c r="J18" s="44" t="n">
        <f aca="false">J17+K18/K$5</f>
        <v>0.644</v>
      </c>
      <c r="K18" s="45" t="n">
        <v>0</v>
      </c>
      <c r="L18" s="43" t="n">
        <f aca="false">(N18^2+P18^2)^0.5/10.5/1.73</f>
        <v>260.292548576745</v>
      </c>
      <c r="M18" s="44" t="n">
        <f aca="false">M17+N18/N$5</f>
        <v>4241.9546</v>
      </c>
      <c r="N18" s="45" t="n">
        <v>4653</v>
      </c>
      <c r="O18" s="44" t="n">
        <f aca="false">O17+P18/P$5</f>
        <v>1130.9187</v>
      </c>
      <c r="P18" s="45" t="n">
        <v>840</v>
      </c>
      <c r="Q18" s="44" t="n">
        <f aca="false">Q17+R18/R$5</f>
        <v>3553.9495</v>
      </c>
      <c r="R18" s="45" t="n">
        <v>17.9</v>
      </c>
      <c r="S18" s="44" t="n">
        <f aca="false">S17+T18/T$5</f>
        <v>1651.6026</v>
      </c>
      <c r="T18" s="45" t="n">
        <v>8</v>
      </c>
      <c r="U18" s="43" t="n">
        <f aca="false">(W18^2+Y18^2)^0.5/115/1.73</f>
        <v>36.8198687141986</v>
      </c>
      <c r="V18" s="44" t="n">
        <f aca="false">V17+W18/W$5</f>
        <v>6633.6651</v>
      </c>
      <c r="W18" s="45" t="n">
        <v>7123.6</v>
      </c>
      <c r="X18" s="44" t="n">
        <f aca="false">X17+Y18/Y$5</f>
        <v>1188.966</v>
      </c>
      <c r="Y18" s="45" t="n">
        <v>1707.2</v>
      </c>
      <c r="Z18" s="43" t="n">
        <f aca="false">(AB18^2+AD18^2)^0.5/37.5/1.73</f>
        <v>10.5971893915841</v>
      </c>
      <c r="AA18" s="44" t="n">
        <f aca="false">AA17+AB18/AB$5</f>
        <v>957.5703</v>
      </c>
      <c r="AB18" s="45" t="n">
        <v>684.6</v>
      </c>
      <c r="AC18" s="44" t="n">
        <f aca="false">AC17+AD18/AD$5</f>
        <v>59.8632</v>
      </c>
      <c r="AD18" s="45" t="n">
        <v>63</v>
      </c>
      <c r="AE18" s="43" t="n">
        <f aca="false">(AG18^2+AI18^2)^0.5/10.5/1.73</f>
        <v>354.864830805455</v>
      </c>
      <c r="AF18" s="44" t="n">
        <f aca="false">AF17+AG18/AG$5</f>
        <v>2885.634</v>
      </c>
      <c r="AG18" s="45" t="n">
        <v>6384</v>
      </c>
      <c r="AH18" s="44" t="n">
        <f aca="false">AH17+AI18/AI$5</f>
        <v>446.801641666667</v>
      </c>
      <c r="AI18" s="55" t="n">
        <v>892.75</v>
      </c>
      <c r="AJ18" s="44" t="n">
        <f aca="false">AJ17+AK18/AK$5</f>
        <v>384.1228</v>
      </c>
      <c r="AK18" s="45" t="n">
        <v>5.8</v>
      </c>
      <c r="AL18" s="44" t="n">
        <f aca="false">AL17+AM18/AM$5</f>
        <v>263.0303</v>
      </c>
      <c r="AM18" s="45" t="n">
        <v>3.3</v>
      </c>
    </row>
    <row r="19" customFormat="false" ht="12.75" hidden="false" customHeight="false" outlineLevel="0" collapsed="false">
      <c r="A19" s="42" t="n">
        <v>0.5</v>
      </c>
      <c r="B19" s="43" t="n">
        <f aca="false">(D19^2+F19^2)^0.5/115/1.73</f>
        <v>25.0779324542379</v>
      </c>
      <c r="C19" s="44" t="n">
        <f aca="false">C18+D19/D$5</f>
        <v>11259.0407</v>
      </c>
      <c r="D19" s="45" t="n">
        <v>4826.8</v>
      </c>
      <c r="E19" s="44" t="n">
        <f aca="false">E18+F19/F$5</f>
        <v>2903.7364</v>
      </c>
      <c r="F19" s="45" t="n">
        <v>1262.8</v>
      </c>
      <c r="G19" s="43" t="n">
        <f aca="false">(I19^2+K19^2)^0.5/37.5/1.73</f>
        <v>0</v>
      </c>
      <c r="H19" s="44" t="n">
        <f aca="false">H18+I19/I$5</f>
        <v>5.2744</v>
      </c>
      <c r="I19" s="45" t="n">
        <v>0</v>
      </c>
      <c r="J19" s="44" t="n">
        <f aca="false">J18+K19/K$5</f>
        <v>0.644</v>
      </c>
      <c r="K19" s="45" t="n">
        <v>0</v>
      </c>
      <c r="L19" s="43" t="n">
        <f aca="false">(N19^2+P19^2)^0.5/10.5/1.73</f>
        <v>269.186698334974</v>
      </c>
      <c r="M19" s="44" t="n">
        <f aca="false">M18+N19/N$5</f>
        <v>4242.1145</v>
      </c>
      <c r="N19" s="45" t="n">
        <v>4797</v>
      </c>
      <c r="O19" s="44" t="n">
        <f aca="false">O18+P19/P$5</f>
        <v>1130.9503</v>
      </c>
      <c r="P19" s="45" t="n">
        <v>948</v>
      </c>
      <c r="Q19" s="44" t="n">
        <f aca="false">Q18+R19/R$5</f>
        <v>3553.9672</v>
      </c>
      <c r="R19" s="45" t="n">
        <v>17.7</v>
      </c>
      <c r="S19" s="44" t="n">
        <f aca="false">S18+T19/T$5</f>
        <v>1651.6106</v>
      </c>
      <c r="T19" s="45" t="n">
        <v>8</v>
      </c>
      <c r="U19" s="43" t="n">
        <f aca="false">(W19^2+Y19^2)^0.5/115/1.73</f>
        <v>36.4704571516218</v>
      </c>
      <c r="V19" s="44" t="n">
        <f aca="false">V18+W19/W$5</f>
        <v>6633.8258</v>
      </c>
      <c r="W19" s="45" t="n">
        <v>7070.8</v>
      </c>
      <c r="X19" s="44" t="n">
        <f aca="false">X18+Y19/Y$5</f>
        <v>1189.003</v>
      </c>
      <c r="Y19" s="45" t="n">
        <v>1628</v>
      </c>
      <c r="Z19" s="43" t="n">
        <f aca="false">(AB19^2+AD19^2)^0.5/37.5/1.73</f>
        <v>10.2454830119954</v>
      </c>
      <c r="AA19" s="44" t="n">
        <f aca="false">AA18+AB19/AB$5</f>
        <v>957.5861</v>
      </c>
      <c r="AB19" s="45" t="n">
        <v>663.6</v>
      </c>
      <c r="AC19" s="44" t="n">
        <f aca="false">AC18+AD19/AD$5</f>
        <v>59.8641</v>
      </c>
      <c r="AD19" s="45" t="n">
        <v>37.8</v>
      </c>
      <c r="AE19" s="43" t="n">
        <f aca="false">(AG19^2+AI19^2)^0.5/10.5/1.73</f>
        <v>353.719938430263</v>
      </c>
      <c r="AF19" s="44" t="n">
        <f aca="false">AF18+AG19/AG$5</f>
        <v>2885.8461</v>
      </c>
      <c r="AG19" s="45" t="n">
        <v>6363</v>
      </c>
      <c r="AH19" s="44" t="n">
        <f aca="false">AH18+AI19/AI$5</f>
        <v>446.8314</v>
      </c>
      <c r="AI19" s="55" t="n">
        <v>892.75</v>
      </c>
      <c r="AJ19" s="44" t="n">
        <f aca="false">AJ18+AK19/AK$5</f>
        <v>384.1285</v>
      </c>
      <c r="AK19" s="45" t="n">
        <v>5.7</v>
      </c>
      <c r="AL19" s="44" t="n">
        <f aca="false">AL18+AM19/AM$5</f>
        <v>263.0337</v>
      </c>
      <c r="AM19" s="45" t="n">
        <v>3.4</v>
      </c>
    </row>
    <row r="20" customFormat="false" ht="12.75" hidden="false" customHeight="false" outlineLevel="0" collapsed="false">
      <c r="A20" s="42" t="n">
        <v>0.541666666666667</v>
      </c>
      <c r="B20" s="43" t="n">
        <f aca="false">(D20^2+F20^2)^0.5/115/1.73</f>
        <v>23.1236062180336</v>
      </c>
      <c r="C20" s="44" t="n">
        <f aca="false">C19+D20/D$5</f>
        <v>11259.143</v>
      </c>
      <c r="D20" s="45" t="n">
        <v>4501.2</v>
      </c>
      <c r="E20" s="44" t="n">
        <f aca="false">E19+F20/F$5</f>
        <v>2903.758</v>
      </c>
      <c r="F20" s="45" t="n">
        <v>950.4</v>
      </c>
      <c r="G20" s="43" t="n">
        <f aca="false">(I20^2+K20^2)^0.5/37.5/1.73</f>
        <v>0</v>
      </c>
      <c r="H20" s="44" t="n">
        <f aca="false">H19+I20/I$5</f>
        <v>5.2744</v>
      </c>
      <c r="I20" s="45" t="n">
        <v>0</v>
      </c>
      <c r="J20" s="44" t="n">
        <f aca="false">J19+K20/K$5</f>
        <v>0.644</v>
      </c>
      <c r="K20" s="45" t="n">
        <v>0</v>
      </c>
      <c r="L20" s="43" t="n">
        <f aca="false">(N20^2+P20^2)^0.5/10.5/1.73</f>
        <v>249.105179196716</v>
      </c>
      <c r="M20" s="44" t="n">
        <f aca="false">M19+N20/N$5</f>
        <v>4242.2636</v>
      </c>
      <c r="N20" s="45" t="n">
        <v>4473</v>
      </c>
      <c r="O20" s="44" t="n">
        <f aca="false">O19+P20/P$5</f>
        <v>1130.9731</v>
      </c>
      <c r="P20" s="45" t="n">
        <v>684</v>
      </c>
      <c r="Q20" s="44" t="n">
        <f aca="false">Q19+R20/R$5</f>
        <v>3553.9848</v>
      </c>
      <c r="R20" s="45" t="n">
        <v>17.6</v>
      </c>
      <c r="S20" s="44" t="n">
        <f aca="false">S19+T20/T$5</f>
        <v>1651.6188</v>
      </c>
      <c r="T20" s="45" t="n">
        <v>8.2</v>
      </c>
      <c r="U20" s="43" t="n">
        <f aca="false">(W20^2+Y20^2)^0.5/115/1.73</f>
        <v>35.9106306934262</v>
      </c>
      <c r="V20" s="44" t="n">
        <f aca="false">V19+W20/W$5</f>
        <v>6633.9842</v>
      </c>
      <c r="W20" s="45" t="n">
        <v>6969.6</v>
      </c>
      <c r="X20" s="44" t="n">
        <f aca="false">X19+Y20/Y$5</f>
        <v>1189.0387</v>
      </c>
      <c r="Y20" s="45" t="n">
        <v>1570.8</v>
      </c>
      <c r="Z20" s="43" t="n">
        <f aca="false">(AB20^2+AD20^2)^0.5/37.5/1.73</f>
        <v>9.91556373704131</v>
      </c>
      <c r="AA20" s="44" t="n">
        <f aca="false">AA19+AB20/AB$5</f>
        <v>957.6014</v>
      </c>
      <c r="AB20" s="45" t="n">
        <v>642.6</v>
      </c>
      <c r="AC20" s="44" t="n">
        <f aca="false">AC19+AD20/AD$5</f>
        <v>59.8648</v>
      </c>
      <c r="AD20" s="45" t="n">
        <v>29.4</v>
      </c>
      <c r="AE20" s="43" t="n">
        <f aca="false">(AG20^2+AI20^2)^0.5/10.5/1.73</f>
        <v>349.141105532852</v>
      </c>
      <c r="AF20" s="44" t="n">
        <f aca="false">AF19+AG20/AG$5</f>
        <v>2886.0554</v>
      </c>
      <c r="AG20" s="45" t="n">
        <v>6279</v>
      </c>
      <c r="AH20" s="44" t="n">
        <f aca="false">AH19+AI20/AI$5</f>
        <v>446.861158333334</v>
      </c>
      <c r="AI20" s="55" t="n">
        <v>892.75</v>
      </c>
      <c r="AJ20" s="44" t="n">
        <f aca="false">AJ19+AK20/AK$5</f>
        <v>384.1342</v>
      </c>
      <c r="AK20" s="45" t="n">
        <v>5.7</v>
      </c>
      <c r="AL20" s="44" t="n">
        <f aca="false">AL19+AM20/AM$5</f>
        <v>263.0371</v>
      </c>
      <c r="AM20" s="45" t="n">
        <v>3.4</v>
      </c>
    </row>
    <row r="21" customFormat="false" ht="12.75" hidden="false" customHeight="false" outlineLevel="0" collapsed="false">
      <c r="A21" s="42" t="n">
        <v>0.583333333333333</v>
      </c>
      <c r="B21" s="43" t="n">
        <f aca="false">(D21^2+F21^2)^0.5/115/1.73</f>
        <v>23.4759768561853</v>
      </c>
      <c r="C21" s="44" t="n">
        <f aca="false">C20+D21/D$5</f>
        <v>11259.2464</v>
      </c>
      <c r="D21" s="45" t="n">
        <v>4549.6</v>
      </c>
      <c r="E21" s="44" t="n">
        <f aca="false">E20+F21/F$5</f>
        <v>2903.782</v>
      </c>
      <c r="F21" s="45" t="n">
        <v>1056</v>
      </c>
      <c r="G21" s="43" t="n">
        <f aca="false">(I21^2+K21^2)^0.5/37.5/1.73</f>
        <v>0</v>
      </c>
      <c r="H21" s="44" t="n">
        <f aca="false">H20+I21/I$5</f>
        <v>5.2744</v>
      </c>
      <c r="I21" s="45" t="n">
        <v>0</v>
      </c>
      <c r="J21" s="44" t="n">
        <f aca="false">J20+K21/K$5</f>
        <v>0.644</v>
      </c>
      <c r="K21" s="45" t="n">
        <v>0</v>
      </c>
      <c r="L21" s="43" t="n">
        <f aca="false">(N21^2+P21^2)^0.5/10.5/1.73</f>
        <v>252.506265837667</v>
      </c>
      <c r="M21" s="44" t="n">
        <f aca="false">M20+N21/N$5</f>
        <v>4242.4143</v>
      </c>
      <c r="N21" s="45" t="n">
        <v>4521</v>
      </c>
      <c r="O21" s="44" t="n">
        <f aca="false">O20+P21/P$5</f>
        <v>1130.9989</v>
      </c>
      <c r="P21" s="45" t="n">
        <v>774</v>
      </c>
      <c r="Q21" s="44" t="n">
        <f aca="false">Q20+R21/R$5</f>
        <v>3554.0023</v>
      </c>
      <c r="R21" s="45" t="n">
        <v>17.5</v>
      </c>
      <c r="S21" s="44" t="n">
        <f aca="false">S20+T21/T$5</f>
        <v>1651.6266</v>
      </c>
      <c r="T21" s="45" t="n">
        <v>7.8</v>
      </c>
      <c r="U21" s="43" t="n">
        <f aca="false">(W21^2+Y21^2)^0.5/115/1.73</f>
        <v>36.0713814971882</v>
      </c>
      <c r="V21" s="44" t="n">
        <f aca="false">V20+W21/W$5</f>
        <v>6634.1433</v>
      </c>
      <c r="W21" s="45" t="n">
        <v>7000.4</v>
      </c>
      <c r="X21" s="44" t="n">
        <f aca="false">X20+Y21/Y$5</f>
        <v>1189.0746</v>
      </c>
      <c r="Y21" s="45" t="n">
        <v>1579.6</v>
      </c>
      <c r="Z21" s="43" t="n">
        <f aca="false">(AB21^2+AD21^2)^0.5/37.5/1.73</f>
        <v>10.2493685634326</v>
      </c>
      <c r="AA21" s="44" t="n">
        <f aca="false">AA20+AB21/AB$5</f>
        <v>957.6172</v>
      </c>
      <c r="AB21" s="45" t="n">
        <v>663.6</v>
      </c>
      <c r="AC21" s="44" t="n">
        <f aca="false">AC20+AD21/AD$5</f>
        <v>59.8658</v>
      </c>
      <c r="AD21" s="45" t="n">
        <v>42</v>
      </c>
      <c r="AE21" s="43" t="n">
        <f aca="false">(AG21^2+AI21^2)^0.5/10.5/1.73</f>
        <v>349.468125336885</v>
      </c>
      <c r="AF21" s="44" t="n">
        <f aca="false">AF20+AG21/AG$5</f>
        <v>2886.2649</v>
      </c>
      <c r="AG21" s="45" t="n">
        <v>6285</v>
      </c>
      <c r="AH21" s="44" t="n">
        <f aca="false">AH20+AI21/AI$5</f>
        <v>446.890916666667</v>
      </c>
      <c r="AI21" s="55" t="n">
        <v>892.75</v>
      </c>
      <c r="AJ21" s="44" t="n">
        <f aca="false">AJ20+AK21/AK$5</f>
        <v>384.1398</v>
      </c>
      <c r="AK21" s="45" t="n">
        <v>5.6</v>
      </c>
      <c r="AL21" s="44" t="n">
        <f aca="false">AL20+AM21/AM$5</f>
        <v>263.0403</v>
      </c>
      <c r="AM21" s="45" t="n">
        <v>3.2</v>
      </c>
    </row>
    <row r="22" customFormat="false" ht="12.75" hidden="false" customHeight="false" outlineLevel="0" collapsed="false">
      <c r="A22" s="42" t="n">
        <v>0.625</v>
      </c>
      <c r="B22" s="43" t="n">
        <f aca="false">(D22^2+F22^2)^0.5/115/1.73</f>
        <v>24.288372300256</v>
      </c>
      <c r="C22" s="44" t="n">
        <f aca="false">C21+D22/D$5</f>
        <v>11259.3531</v>
      </c>
      <c r="D22" s="45" t="n">
        <v>4694.8</v>
      </c>
      <c r="E22" s="44" t="n">
        <f aca="false">E21+F22/F$5</f>
        <v>2903.808</v>
      </c>
      <c r="F22" s="45" t="n">
        <v>1144</v>
      </c>
      <c r="G22" s="43" t="n">
        <f aca="false">(I22^2+K22^2)^0.5/37.5/1.73</f>
        <v>0</v>
      </c>
      <c r="H22" s="44" t="n">
        <f aca="false">H21+I22/I$5</f>
        <v>5.2744</v>
      </c>
      <c r="I22" s="45" t="n">
        <v>0</v>
      </c>
      <c r="J22" s="44" t="n">
        <f aca="false">J21+K22/K$5</f>
        <v>0.644</v>
      </c>
      <c r="K22" s="45" t="n">
        <v>0</v>
      </c>
      <c r="L22" s="43" t="n">
        <f aca="false">(N22^2+P22^2)^0.5/10.5/1.73</f>
        <v>261.134517568945</v>
      </c>
      <c r="M22" s="44" t="n">
        <f aca="false">M21+N22/N$5</f>
        <v>4242.5699</v>
      </c>
      <c r="N22" s="45" t="n">
        <v>4668</v>
      </c>
      <c r="O22" s="44" t="n">
        <f aca="false">O21+P22/P$5</f>
        <v>1131.027</v>
      </c>
      <c r="P22" s="45" t="n">
        <v>843</v>
      </c>
      <c r="Q22" s="44" t="n">
        <f aca="false">Q21+R22/R$5</f>
        <v>3554.0195</v>
      </c>
      <c r="R22" s="45" t="n">
        <v>17.2</v>
      </c>
      <c r="S22" s="44" t="n">
        <f aca="false">S21+T22/T$5</f>
        <v>1651.6343</v>
      </c>
      <c r="T22" s="45" t="n">
        <v>7.7</v>
      </c>
      <c r="U22" s="43" t="n">
        <f aca="false">(W22^2+Y22^2)^0.5/115/1.73</f>
        <v>36.5320777217315</v>
      </c>
      <c r="V22" s="44" t="n">
        <f aca="false">V21+W22/W$5</f>
        <v>6634.3044</v>
      </c>
      <c r="W22" s="45" t="n">
        <v>7088.4</v>
      </c>
      <c r="X22" s="44" t="n">
        <f aca="false">X21+Y22/Y$5</f>
        <v>1189.1111</v>
      </c>
      <c r="Y22" s="45" t="n">
        <v>1606</v>
      </c>
      <c r="Z22" s="43" t="n">
        <f aca="false">(AB22^2+AD22^2)^0.5/37.5/1.73</f>
        <v>10.5078237193555</v>
      </c>
      <c r="AA22" s="44" t="n">
        <f aca="false">AA21+AB22/AB$5</f>
        <v>957.6334</v>
      </c>
      <c r="AB22" s="45" t="n">
        <v>680.4</v>
      </c>
      <c r="AC22" s="44" t="n">
        <f aca="false">AC21+AD22/AD$5</f>
        <v>59.8668</v>
      </c>
      <c r="AD22" s="45" t="n">
        <v>42</v>
      </c>
      <c r="AE22" s="43" t="n">
        <f aca="false">(AG22^2+AI22^2)^0.5/10.5/1.73</f>
        <v>353.392839689726</v>
      </c>
      <c r="AF22" s="44" t="n">
        <f aca="false">AF21+AG22/AG$5</f>
        <v>2886.4768</v>
      </c>
      <c r="AG22" s="45" t="n">
        <v>6357</v>
      </c>
      <c r="AH22" s="44" t="n">
        <f aca="false">AH21+AI22/AI$5</f>
        <v>446.920675</v>
      </c>
      <c r="AI22" s="55" t="n">
        <v>892.75</v>
      </c>
      <c r="AJ22" s="44" t="n">
        <f aca="false">AJ21+AK22/AK$5</f>
        <v>384.1454</v>
      </c>
      <c r="AK22" s="45" t="n">
        <v>5.6</v>
      </c>
      <c r="AL22" s="44" t="n">
        <f aca="false">AL21+AM22/AM$5</f>
        <v>263.0434</v>
      </c>
      <c r="AM22" s="45" t="n">
        <v>3.1</v>
      </c>
    </row>
    <row r="23" customFormat="false" ht="12.75" hidden="false" customHeight="false" outlineLevel="0" collapsed="false">
      <c r="A23" s="42" t="n">
        <v>0.666666666666667</v>
      </c>
      <c r="B23" s="43" t="n">
        <f aca="false">(D23^2+F23^2)^0.5/115/1.73</f>
        <v>24.9854196901838</v>
      </c>
      <c r="C23" s="44" t="n">
        <f aca="false">C22+D23/D$5</f>
        <v>11259.4628</v>
      </c>
      <c r="D23" s="45" t="n">
        <v>4826.8</v>
      </c>
      <c r="E23" s="44" t="n">
        <f aca="false">E22+F23/F$5</f>
        <v>2903.835</v>
      </c>
      <c r="F23" s="45" t="n">
        <v>1188</v>
      </c>
      <c r="G23" s="43" t="n">
        <f aca="false">(I23^2+K23^2)^0.5/37.5/1.73</f>
        <v>0</v>
      </c>
      <c r="H23" s="44" t="n">
        <f aca="false">H22+I23/I$5</f>
        <v>5.2744</v>
      </c>
      <c r="I23" s="45" t="n">
        <v>0</v>
      </c>
      <c r="J23" s="44" t="n">
        <f aca="false">J22+K23/K$5</f>
        <v>0.644</v>
      </c>
      <c r="K23" s="45" t="n">
        <v>0</v>
      </c>
      <c r="L23" s="43" t="n">
        <f aca="false">(N23^2+P23^2)^0.5/10.5/1.73</f>
        <v>268.549773613527</v>
      </c>
      <c r="M23" s="44" t="n">
        <f aca="false">M22+N23/N$5</f>
        <v>4242.7299</v>
      </c>
      <c r="N23" s="45" t="n">
        <v>4800</v>
      </c>
      <c r="O23" s="44" t="n">
        <f aca="false">O22+P23/P$5</f>
        <v>1131.056</v>
      </c>
      <c r="P23" s="45" t="n">
        <v>870</v>
      </c>
      <c r="Q23" s="44" t="n">
        <f aca="false">Q22+R23/R$5</f>
        <v>3554.0369</v>
      </c>
      <c r="R23" s="45" t="n">
        <v>17.4</v>
      </c>
      <c r="S23" s="44" t="n">
        <f aca="false">S22+T23/T$5</f>
        <v>1651.642</v>
      </c>
      <c r="T23" s="45" t="n">
        <v>7.7</v>
      </c>
      <c r="U23" s="43" t="n">
        <f aca="false">(W23^2+Y23^2)^0.5/115/1.73</f>
        <v>37.7984694112073</v>
      </c>
      <c r="V23" s="44" t="n">
        <f aca="false">V22+W23/W$5</f>
        <v>6634.4708</v>
      </c>
      <c r="W23" s="45" t="n">
        <v>7321.6</v>
      </c>
      <c r="X23" s="44" t="n">
        <f aca="false">X22+Y23/Y$5</f>
        <v>1189.1501</v>
      </c>
      <c r="Y23" s="45" t="n">
        <v>1716</v>
      </c>
      <c r="Z23" s="43" t="n">
        <f aca="false">(AB23^2+AD23^2)^0.5/37.5/1.73</f>
        <v>12.0466643663814</v>
      </c>
      <c r="AA23" s="44" t="n">
        <f aca="false">AA22+AB23/AB$5</f>
        <v>957.6519</v>
      </c>
      <c r="AB23" s="45" t="n">
        <v>777</v>
      </c>
      <c r="AC23" s="44" t="n">
        <f aca="false">AC22+AD23/AD$5</f>
        <v>59.8688</v>
      </c>
      <c r="AD23" s="45" t="n">
        <v>84</v>
      </c>
      <c r="AE23" s="43" t="n">
        <f aca="false">(AG23^2+AI23^2)^0.5/10.5/1.73</f>
        <v>360.753974813481</v>
      </c>
      <c r="AF23" s="44" t="n">
        <f aca="false">AF22+AG23/AG$5</f>
        <v>2886.6932</v>
      </c>
      <c r="AG23" s="45" t="n">
        <v>6492</v>
      </c>
      <c r="AH23" s="44" t="n">
        <f aca="false">AH22+AI23/AI$5</f>
        <v>446.950433333334</v>
      </c>
      <c r="AI23" s="55" t="n">
        <v>892.75</v>
      </c>
      <c r="AJ23" s="44" t="n">
        <f aca="false">AJ22+AK23/AK$5</f>
        <v>384.1509</v>
      </c>
      <c r="AK23" s="45" t="n">
        <v>5.5</v>
      </c>
      <c r="AL23" s="44" t="n">
        <f aca="false">AL22+AM23/AM$5</f>
        <v>263.0465</v>
      </c>
      <c r="AM23" s="45" t="n">
        <v>3.1</v>
      </c>
    </row>
    <row r="24" customFormat="false" ht="12.75" hidden="false" customHeight="false" outlineLevel="0" collapsed="false">
      <c r="A24" s="42" t="n">
        <v>0.708333333333333</v>
      </c>
      <c r="B24" s="43" t="n">
        <f aca="false">(D24^2+F24^2)^0.5/115/1.73</f>
        <v>22.694210674605</v>
      </c>
      <c r="C24" s="44" t="n">
        <f aca="false">C23+D24/D$5</f>
        <v>11259.5609</v>
      </c>
      <c r="D24" s="45" t="n">
        <v>4316.4</v>
      </c>
      <c r="E24" s="44" t="n">
        <f aca="false">E23+F24/F$5</f>
        <v>2903.8651</v>
      </c>
      <c r="F24" s="45" t="n">
        <v>1324.4</v>
      </c>
      <c r="G24" s="43" t="n">
        <f aca="false">(I24^2+K24^2)^0.5/37.5/1.73</f>
        <v>0</v>
      </c>
      <c r="H24" s="44" t="n">
        <f aca="false">H23+I24/I$5</f>
        <v>5.2744</v>
      </c>
      <c r="I24" s="45" t="n">
        <v>0</v>
      </c>
      <c r="J24" s="44" t="n">
        <f aca="false">J23+K24/K$5</f>
        <v>0.644</v>
      </c>
      <c r="K24" s="45" t="n">
        <v>0</v>
      </c>
      <c r="L24" s="43" t="n">
        <f aca="false">(N24^2+P24^2)^0.5/10.5/1.73</f>
        <v>243.137014085273</v>
      </c>
      <c r="M24" s="44" t="n">
        <f aca="false">M23+N24/N$5</f>
        <v>4242.8728</v>
      </c>
      <c r="N24" s="45" t="n">
        <v>4287</v>
      </c>
      <c r="O24" s="44" t="n">
        <f aca="false">O23+P24/P$5</f>
        <v>1131.0914</v>
      </c>
      <c r="P24" s="45" t="n">
        <v>1062</v>
      </c>
      <c r="Q24" s="44" t="n">
        <f aca="false">Q23+R24/R$5</f>
        <v>3554.0546</v>
      </c>
      <c r="R24" s="45" t="n">
        <v>17.7</v>
      </c>
      <c r="S24" s="44" t="n">
        <f aca="false">S23+T24/T$5</f>
        <v>1651.6502</v>
      </c>
      <c r="T24" s="45" t="n">
        <v>8.2</v>
      </c>
      <c r="U24" s="43" t="n">
        <f aca="false">(W24^2+Y24^2)^0.5/115/1.73</f>
        <v>36.2919967204203</v>
      </c>
      <c r="V24" s="44" t="n">
        <f aca="false">V23+W24/W$5</f>
        <v>6634.6309</v>
      </c>
      <c r="W24" s="45" t="n">
        <v>7044.4</v>
      </c>
      <c r="X24" s="44" t="n">
        <f aca="false">X23+Y24/Y$5</f>
        <v>1189.1861</v>
      </c>
      <c r="Y24" s="45" t="n">
        <v>1584</v>
      </c>
      <c r="Z24" s="43" t="n">
        <f aca="false">(AB24^2+AD24^2)^0.5/37.5/1.73</f>
        <v>12.9765926561951</v>
      </c>
      <c r="AA24" s="44" t="n">
        <f aca="false">AA23+AB24/AB$5</f>
        <v>957.6718</v>
      </c>
      <c r="AB24" s="45" t="n">
        <v>835.8</v>
      </c>
      <c r="AC24" s="44" t="n">
        <f aca="false">AC23+AD24/AD$5</f>
        <v>59.8712</v>
      </c>
      <c r="AD24" s="45" t="n">
        <v>100.8</v>
      </c>
      <c r="AE24" s="43" t="n">
        <f aca="false">(AG24^2+AI24^2)^0.5/10.5/1.73</f>
        <v>343.092374634506</v>
      </c>
      <c r="AF24" s="44" t="n">
        <f aca="false">AF23+AG24/AG$5</f>
        <v>2886.8988</v>
      </c>
      <c r="AG24" s="45" t="n">
        <v>6168</v>
      </c>
      <c r="AH24" s="44" t="n">
        <f aca="false">AH23+AI24/AI$5</f>
        <v>446.980191666667</v>
      </c>
      <c r="AI24" s="55" t="n">
        <v>892.75</v>
      </c>
      <c r="AJ24" s="44" t="n">
        <f aca="false">AJ23+AK24/AK$5</f>
        <v>384.1564</v>
      </c>
      <c r="AK24" s="45" t="n">
        <v>5.5</v>
      </c>
      <c r="AL24" s="44" t="n">
        <f aca="false">AL23+AM24/AM$5</f>
        <v>263.0498</v>
      </c>
      <c r="AM24" s="45" t="n">
        <v>3.3</v>
      </c>
    </row>
    <row r="25" s="51" customFormat="true" ht="12.75" hidden="false" customHeight="false" outlineLevel="0" collapsed="false">
      <c r="A25" s="46" t="n">
        <v>0.75</v>
      </c>
      <c r="B25" s="47" t="n">
        <f aca="false">(D25^2+F25^2)^0.5/115/1.73</f>
        <v>23.7516823440684</v>
      </c>
      <c r="C25" s="48" t="n">
        <f aca="false">C24+D25/D$5</f>
        <v>11259.665</v>
      </c>
      <c r="D25" s="49" t="n">
        <v>4580.4</v>
      </c>
      <c r="E25" s="48" t="n">
        <f aca="false">E24+F25/F$5</f>
        <v>2903.8915</v>
      </c>
      <c r="F25" s="49" t="n">
        <v>1161.6</v>
      </c>
      <c r="G25" s="47" t="n">
        <f aca="false">(I25^2+K25^2)^0.5/37.5/1.73</f>
        <v>0</v>
      </c>
      <c r="H25" s="48" t="n">
        <f aca="false">H24+I25/I$5</f>
        <v>5.2744</v>
      </c>
      <c r="I25" s="49" t="n">
        <v>0</v>
      </c>
      <c r="J25" s="48" t="n">
        <f aca="false">J24+K25/K$5</f>
        <v>0.644</v>
      </c>
      <c r="K25" s="49" t="n">
        <v>0</v>
      </c>
      <c r="L25" s="47" t="n">
        <f aca="false">(N25^2+P25^2)^0.5/10.5/1.73</f>
        <v>255.522714050702</v>
      </c>
      <c r="M25" s="48" t="n">
        <f aca="false">M24+N25/N$5</f>
        <v>4243.0247</v>
      </c>
      <c r="N25" s="49" t="n">
        <v>4557</v>
      </c>
      <c r="O25" s="48" t="n">
        <f aca="false">O24+P25/P$5</f>
        <v>1131.1208</v>
      </c>
      <c r="P25" s="49" t="n">
        <v>882</v>
      </c>
      <c r="Q25" s="48" t="n">
        <f aca="false">Q24+R25/R$5</f>
        <v>3554.0718</v>
      </c>
      <c r="R25" s="49" t="n">
        <v>17.2</v>
      </c>
      <c r="S25" s="48" t="n">
        <f aca="false">S24+T25/T$5</f>
        <v>1651.6583</v>
      </c>
      <c r="T25" s="49" t="n">
        <v>8.1</v>
      </c>
      <c r="U25" s="47" t="n">
        <f aca="false">(W25^2+Y25^2)^0.5/115/1.73</f>
        <v>37.8264682501362</v>
      </c>
      <c r="V25" s="48" t="n">
        <f aca="false">V24+W25/W$5</f>
        <v>6634.7975</v>
      </c>
      <c r="W25" s="49" t="n">
        <v>7330.4</v>
      </c>
      <c r="X25" s="48" t="n">
        <f aca="false">X24+Y25/Y$5</f>
        <v>1189.2248</v>
      </c>
      <c r="Y25" s="49" t="n">
        <v>1702.8</v>
      </c>
      <c r="Z25" s="47" t="n">
        <f aca="false">(AB25^2+AD25^2)^0.5/37.5/1.73</f>
        <v>12.9690002733884</v>
      </c>
      <c r="AA25" s="48" t="n">
        <f aca="false">AA24+AB25/AB$5</f>
        <v>957.6917</v>
      </c>
      <c r="AB25" s="49" t="n">
        <v>835.8</v>
      </c>
      <c r="AC25" s="48" t="n">
        <f aca="false">AC24+AD25/AD$5</f>
        <v>59.8735</v>
      </c>
      <c r="AD25" s="49" t="n">
        <v>96.6</v>
      </c>
      <c r="AE25" s="47" t="n">
        <f aca="false">(AG25^2+AI25^2)^0.5/10.5/1.73</f>
        <v>357.809169812374</v>
      </c>
      <c r="AF25" s="48" t="n">
        <f aca="false">AF24+AG25/AG$5</f>
        <v>2887.1134</v>
      </c>
      <c r="AG25" s="49" t="n">
        <v>6438</v>
      </c>
      <c r="AH25" s="48" t="n">
        <f aca="false">AH24+AI25/AI$5</f>
        <v>447.00995</v>
      </c>
      <c r="AI25" s="49" t="n">
        <v>892.75</v>
      </c>
      <c r="AJ25" s="48" t="n">
        <f aca="false">AJ24+AK25/AK$5</f>
        <v>384.162</v>
      </c>
      <c r="AK25" s="49" t="n">
        <v>5.6</v>
      </c>
      <c r="AL25" s="48" t="n">
        <f aca="false">AL24+AM25/AM$5</f>
        <v>263.0532</v>
      </c>
      <c r="AM25" s="49" t="n">
        <v>3.4</v>
      </c>
    </row>
    <row r="26" customFormat="false" ht="12.75" hidden="false" customHeight="false" outlineLevel="0" collapsed="false">
      <c r="A26" s="42" t="n">
        <v>0.791666666666667</v>
      </c>
      <c r="B26" s="43" t="n">
        <f aca="false">(D26^2+F26^2)^0.5/115/1.73</f>
        <v>23.4925348528743</v>
      </c>
      <c r="C26" s="44" t="n">
        <f aca="false">C25+D26/D$5</f>
        <v>11259.7685</v>
      </c>
      <c r="D26" s="45" t="n">
        <v>4554</v>
      </c>
      <c r="E26" s="44" t="n">
        <f aca="false">E25+F26/F$5</f>
        <v>2903.9154</v>
      </c>
      <c r="F26" s="45" t="n">
        <v>1051.6</v>
      </c>
      <c r="G26" s="43" t="n">
        <f aca="false">(I26^2+K26^2)^0.5/37.5/1.73</f>
        <v>0</v>
      </c>
      <c r="H26" s="44" t="n">
        <f aca="false">H25+I26/I$5</f>
        <v>5.2744</v>
      </c>
      <c r="I26" s="45" t="n">
        <v>0</v>
      </c>
      <c r="J26" s="44" t="n">
        <f aca="false">J25+K26/K$5</f>
        <v>0.644</v>
      </c>
      <c r="K26" s="45" t="n">
        <v>0</v>
      </c>
      <c r="L26" s="43" t="n">
        <f aca="false">(N26^2+P26^2)^0.5/10.5/1.73</f>
        <v>252.831840792568</v>
      </c>
      <c r="M26" s="44" t="n">
        <f aca="false">M25+N26/N$5</f>
        <v>4243.1756</v>
      </c>
      <c r="N26" s="45" t="n">
        <v>4527</v>
      </c>
      <c r="O26" s="44" t="n">
        <f aca="false">O25+P26/P$5</f>
        <v>1131.1466</v>
      </c>
      <c r="P26" s="45" t="n">
        <v>774</v>
      </c>
      <c r="Q26" s="44" t="n">
        <f aca="false">Q25+R26/R$5</f>
        <v>3554.0887</v>
      </c>
      <c r="R26" s="45" t="n">
        <v>16.9</v>
      </c>
      <c r="S26" s="44" t="n">
        <f aca="false">S25+T26/T$5</f>
        <v>1651.6664</v>
      </c>
      <c r="T26" s="45" t="n">
        <v>8.1</v>
      </c>
      <c r="U26" s="43" t="n">
        <f aca="false">(W26^2+Y26^2)^0.5/115/1.73</f>
        <v>37.3506978768845</v>
      </c>
      <c r="V26" s="44" t="n">
        <f aca="false">V25+W26/W$5</f>
        <v>6634.9621</v>
      </c>
      <c r="W26" s="45" t="n">
        <v>7242.4</v>
      </c>
      <c r="X26" s="44" t="n">
        <f aca="false">X25+Y26/Y$5</f>
        <v>1189.2626</v>
      </c>
      <c r="Y26" s="45" t="n">
        <v>1663.2</v>
      </c>
      <c r="Z26" s="43" t="n">
        <f aca="false">(AB26^2+AD26^2)^0.5/37.5/1.73</f>
        <v>12.6972722941893</v>
      </c>
      <c r="AA26" s="44" t="n">
        <f aca="false">AA25+AB26/AB$5</f>
        <v>957.7112</v>
      </c>
      <c r="AB26" s="45" t="n">
        <v>819</v>
      </c>
      <c r="AC26" s="44" t="n">
        <f aca="false">AC25+AD26/AD$5</f>
        <v>59.8756</v>
      </c>
      <c r="AD26" s="45" t="n">
        <v>88.2</v>
      </c>
      <c r="AE26" s="43" t="n">
        <f aca="false">(AG26^2+AI26^2)^0.5/10.5/1.73</f>
        <v>354.537711296315</v>
      </c>
      <c r="AF26" s="44" t="n">
        <f aca="false">AF25+AG26/AG$5</f>
        <v>2887.326</v>
      </c>
      <c r="AG26" s="45" t="n">
        <v>6378</v>
      </c>
      <c r="AH26" s="44" t="n">
        <f aca="false">AH25+AI26/AI$5</f>
        <v>447.039708333334</v>
      </c>
      <c r="AI26" s="45" t="n">
        <v>892.75</v>
      </c>
      <c r="AJ26" s="44" t="n">
        <f aca="false">AJ25+AK26/AK$5</f>
        <v>384.1677</v>
      </c>
      <c r="AK26" s="45" t="n">
        <v>5.7</v>
      </c>
      <c r="AL26" s="44" t="n">
        <f aca="false">AL25+AM26/AM$5</f>
        <v>263.0566</v>
      </c>
      <c r="AM26" s="45" t="n">
        <v>3.4</v>
      </c>
    </row>
    <row r="27" customFormat="false" ht="12.75" hidden="false" customHeight="false" outlineLevel="0" collapsed="false">
      <c r="A27" s="42" t="n">
        <v>0.833333333333333</v>
      </c>
      <c r="B27" s="43" t="n">
        <f aca="false">(D27^2+F27^2)^0.5/115/1.73</f>
        <v>22.1951991215336</v>
      </c>
      <c r="C27" s="44" t="n">
        <f aca="false">C26+D27/D$5</f>
        <v>11259.8671</v>
      </c>
      <c r="D27" s="45" t="n">
        <v>4338.4</v>
      </c>
      <c r="E27" s="44" t="n">
        <f aca="false">E26+F27/F$5</f>
        <v>2903.9341</v>
      </c>
      <c r="F27" s="45" t="n">
        <v>822.8</v>
      </c>
      <c r="G27" s="43" t="n">
        <f aca="false">(I27^2+K27^2)^0.5/37.5/1.73</f>
        <v>0</v>
      </c>
      <c r="H27" s="44" t="n">
        <f aca="false">H26+I27/I$5</f>
        <v>5.2744</v>
      </c>
      <c r="I27" s="45" t="n">
        <v>0</v>
      </c>
      <c r="J27" s="44" t="n">
        <f aca="false">J26+K27/K$5</f>
        <v>0.644</v>
      </c>
      <c r="K27" s="45" t="n">
        <v>0</v>
      </c>
      <c r="L27" s="43" t="n">
        <f aca="false">(N27^2+P27^2)^0.5/10.5/1.73</f>
        <v>239.269825943849</v>
      </c>
      <c r="M27" s="44" t="n">
        <f aca="false">M26+N27/N$5</f>
        <v>4243.3192</v>
      </c>
      <c r="N27" s="45" t="n">
        <v>4308</v>
      </c>
      <c r="O27" s="44" t="n">
        <f aca="false">O26+P27/P$5</f>
        <v>1131.1658</v>
      </c>
      <c r="P27" s="45" t="n">
        <v>576</v>
      </c>
      <c r="Q27" s="44" t="n">
        <f aca="false">Q26+R27/R$5</f>
        <v>3554.1054</v>
      </c>
      <c r="R27" s="45" t="n">
        <v>16.7</v>
      </c>
      <c r="S27" s="44" t="n">
        <f aca="false">S26+T27/T$5</f>
        <v>1651.6742</v>
      </c>
      <c r="T27" s="45" t="n">
        <v>7.8</v>
      </c>
      <c r="U27" s="43" t="n">
        <f aca="false">(W27^2+Y27^2)^0.5/115/1.73</f>
        <v>37.7123443940134</v>
      </c>
      <c r="V27" s="44" t="n">
        <f aca="false">V26+W27/W$5</f>
        <v>6635.1281</v>
      </c>
      <c r="W27" s="45" t="n">
        <v>7304</v>
      </c>
      <c r="X27" s="44" t="n">
        <f aca="false">X26+Y27/Y$5</f>
        <v>1189.3016</v>
      </c>
      <c r="Y27" s="45" t="n">
        <v>1716</v>
      </c>
      <c r="Z27" s="43" t="n">
        <f aca="false">(AB27^2+AD27^2)^0.5/37.5/1.73</f>
        <v>12.5685445327196</v>
      </c>
      <c r="AA27" s="44" t="n">
        <f aca="false">AA26+AB27/AB$5</f>
        <v>957.7305</v>
      </c>
      <c r="AB27" s="45" t="n">
        <v>810.6</v>
      </c>
      <c r="AC27" s="44" t="n">
        <f aca="false">AC26+AD27/AD$5</f>
        <v>59.8777</v>
      </c>
      <c r="AD27" s="45" t="n">
        <v>88.2</v>
      </c>
      <c r="AE27" s="43" t="n">
        <f aca="false">(AG27^2+AI27^2)^0.5/10.5/1.73</f>
        <v>357.972757971204</v>
      </c>
      <c r="AF27" s="44" t="n">
        <f aca="false">AF26+AG27/AG$5</f>
        <v>2887.5407</v>
      </c>
      <c r="AG27" s="45" t="n">
        <v>6441</v>
      </c>
      <c r="AH27" s="44" t="n">
        <f aca="false">AH26+AI27/AI$5</f>
        <v>447.069466666667</v>
      </c>
      <c r="AI27" s="45" t="n">
        <v>892.75</v>
      </c>
      <c r="AJ27" s="44" t="n">
        <f aca="false">AJ26+AK27/AK$5</f>
        <v>384.1735</v>
      </c>
      <c r="AK27" s="45" t="n">
        <v>5.8</v>
      </c>
      <c r="AL27" s="44" t="n">
        <f aca="false">AL26+AM27/AM$5</f>
        <v>263.0601</v>
      </c>
      <c r="AM27" s="45" t="n">
        <v>3.5</v>
      </c>
    </row>
    <row r="28" customFormat="false" ht="12.75" hidden="false" customHeight="false" outlineLevel="0" collapsed="false">
      <c r="A28" s="42" t="n">
        <v>0.875</v>
      </c>
      <c r="B28" s="43" t="n">
        <f aca="false">(D28^2+F28^2)^0.5/115/1.73</f>
        <v>22.8729120629504</v>
      </c>
      <c r="C28" s="44" t="n">
        <f aca="false">C27+D28/D$5</f>
        <v>11259.968</v>
      </c>
      <c r="D28" s="45" t="n">
        <v>4439.6</v>
      </c>
      <c r="E28" s="44" t="n">
        <f aca="false">E27+F28/F$5</f>
        <v>2903.9568</v>
      </c>
      <c r="F28" s="45" t="n">
        <v>998.8</v>
      </c>
      <c r="G28" s="43" t="n">
        <f aca="false">(I28^2+K28^2)^0.5/37.5/1.73</f>
        <v>0</v>
      </c>
      <c r="H28" s="44" t="n">
        <f aca="false">H27+I28/I$5</f>
        <v>5.2744</v>
      </c>
      <c r="I28" s="45" t="n">
        <v>0</v>
      </c>
      <c r="J28" s="44" t="n">
        <f aca="false">J27+K28/K$5</f>
        <v>0.644</v>
      </c>
      <c r="K28" s="45" t="n">
        <v>0</v>
      </c>
      <c r="L28" s="43" t="n">
        <f aca="false">(N28^2+P28^2)^0.5/10.5/1.73</f>
        <v>246.639220829274</v>
      </c>
      <c r="M28" s="44" t="n">
        <f aca="false">M27+N28/N$5</f>
        <v>4243.4665</v>
      </c>
      <c r="N28" s="45" t="n">
        <v>4419</v>
      </c>
      <c r="O28" s="44" t="n">
        <f aca="false">O27+P28/P$5</f>
        <v>1131.1904</v>
      </c>
      <c r="P28" s="45" t="n">
        <v>738</v>
      </c>
      <c r="Q28" s="44" t="n">
        <f aca="false">Q27+R28/R$5</f>
        <v>3554.1222</v>
      </c>
      <c r="R28" s="45" t="n">
        <v>16.8</v>
      </c>
      <c r="S28" s="44" t="n">
        <f aca="false">S27+T28/T$5</f>
        <v>1651.6819</v>
      </c>
      <c r="T28" s="45" t="n">
        <v>7.7</v>
      </c>
      <c r="U28" s="43" t="n">
        <f aca="false">(W28^2+Y28^2)^0.5/115/1.73</f>
        <v>37.3408226403459</v>
      </c>
      <c r="V28" s="44" t="n">
        <f aca="false">V27+W28/W$5</f>
        <v>6635.2927</v>
      </c>
      <c r="W28" s="45" t="n">
        <v>7242.4</v>
      </c>
      <c r="X28" s="44" t="n">
        <f aca="false">X27+Y28/Y$5</f>
        <v>1189.3392</v>
      </c>
      <c r="Y28" s="45" t="n">
        <v>1654.4</v>
      </c>
      <c r="Z28" s="43" t="n">
        <f aca="false">(AB28^2+AD28^2)^0.5/37.5/1.73</f>
        <v>12.1686874995317</v>
      </c>
      <c r="AA28" s="44" t="n">
        <f aca="false">AA27+AB28/AB$5</f>
        <v>957.7492</v>
      </c>
      <c r="AB28" s="45" t="n">
        <v>785.4</v>
      </c>
      <c r="AC28" s="44" t="n">
        <f aca="false">AC27+AD28/AD$5</f>
        <v>59.8796</v>
      </c>
      <c r="AD28" s="45" t="n">
        <v>79.8</v>
      </c>
      <c r="AE28" s="43" t="n">
        <f aca="false">(AG28^2+AI28^2)^0.5/10.5/1.73</f>
        <v>356.336941337645</v>
      </c>
      <c r="AF28" s="44" t="n">
        <f aca="false">AF27+AG28/AG$5</f>
        <v>2887.7544</v>
      </c>
      <c r="AG28" s="45" t="n">
        <v>6411</v>
      </c>
      <c r="AH28" s="44" t="n">
        <f aca="false">AH27+AI28/AI$5</f>
        <v>447.099225</v>
      </c>
      <c r="AI28" s="45" t="n">
        <v>892.75</v>
      </c>
      <c r="AJ28" s="44" t="n">
        <f aca="false">AJ27+AK28/AK$5</f>
        <v>384.1793</v>
      </c>
      <c r="AK28" s="45" t="n">
        <v>5.8</v>
      </c>
      <c r="AL28" s="44" t="n">
        <f aca="false">AL27+AM28/AM$5</f>
        <v>263.0636</v>
      </c>
      <c r="AM28" s="45" t="n">
        <v>3.5</v>
      </c>
    </row>
    <row r="29" s="50" customFormat="true" ht="12.75" hidden="false" customHeight="false" outlineLevel="0" collapsed="false">
      <c r="A29" s="52" t="n">
        <v>0.916666666666667</v>
      </c>
      <c r="B29" s="53" t="n">
        <f aca="false">(D29^2+F29^2)^0.5/115/1.73</f>
        <v>26.448213355592</v>
      </c>
      <c r="C29" s="54" t="n">
        <f aca="false">C28+D29/D$5</f>
        <v>11260.0828</v>
      </c>
      <c r="D29" s="55" t="n">
        <v>5051.2</v>
      </c>
      <c r="E29" s="54" t="n">
        <f aca="false">E28+F29/F$5</f>
        <v>2903.9903</v>
      </c>
      <c r="F29" s="55" t="n">
        <v>1474</v>
      </c>
      <c r="G29" s="53" t="n">
        <f aca="false">(I29^2+K29^2)^0.5/37.5/1.73</f>
        <v>0</v>
      </c>
      <c r="H29" s="54" t="n">
        <f aca="false">H28+I29/I$5</f>
        <v>5.2744</v>
      </c>
      <c r="I29" s="55" t="n">
        <v>0</v>
      </c>
      <c r="J29" s="54" t="n">
        <f aca="false">J28+K29/K$5</f>
        <v>0.644</v>
      </c>
      <c r="K29" s="55" t="n">
        <v>0</v>
      </c>
      <c r="L29" s="53" t="n">
        <f aca="false">(N29^2+P29^2)^0.5/10.5/1.73</f>
        <v>283.156524983376</v>
      </c>
      <c r="M29" s="54" t="n">
        <f aca="false">M28+N29/N$5</f>
        <v>4243.6338</v>
      </c>
      <c r="N29" s="55" t="n">
        <v>5019</v>
      </c>
      <c r="O29" s="54" t="n">
        <f aca="false">O28+P29/P$5</f>
        <v>1131.2279</v>
      </c>
      <c r="P29" s="55" t="n">
        <v>1125</v>
      </c>
      <c r="Q29" s="54" t="n">
        <f aca="false">Q28+R29/R$5</f>
        <v>3554.1389</v>
      </c>
      <c r="R29" s="55" t="n">
        <v>16.7</v>
      </c>
      <c r="S29" s="54" t="n">
        <f aca="false">S28+T29/T$5</f>
        <v>1651.6897</v>
      </c>
      <c r="T29" s="55" t="n">
        <v>7.8</v>
      </c>
      <c r="U29" s="53" t="n">
        <f aca="false">(W29^2+Y29^2)^0.5/115/1.73</f>
        <v>35.9379703373392</v>
      </c>
      <c r="V29" s="54" t="n">
        <f aca="false">V28+W29/W$5</f>
        <v>6635.4516</v>
      </c>
      <c r="W29" s="55" t="n">
        <v>6991.6</v>
      </c>
      <c r="X29" s="54" t="n">
        <f aca="false">X28+Y29/Y$5</f>
        <v>1189.3732</v>
      </c>
      <c r="Y29" s="55" t="n">
        <v>1496</v>
      </c>
      <c r="Z29" s="53" t="n">
        <f aca="false">(AB29^2+AD29^2)^0.5/37.5/1.73</f>
        <v>11.0430379225188</v>
      </c>
      <c r="AA29" s="54" t="n">
        <f aca="false">AA28+AB29/AB$5</f>
        <v>957.7662</v>
      </c>
      <c r="AB29" s="55" t="n">
        <v>714</v>
      </c>
      <c r="AC29" s="54" t="n">
        <f aca="false">AC28+AD29/AD$5</f>
        <v>59.881</v>
      </c>
      <c r="AD29" s="55" t="n">
        <v>58.8</v>
      </c>
      <c r="AE29" s="53" t="n">
        <f aca="false">(AG29^2+AI29^2)^0.5/10.5/1.73</f>
        <v>346.198208033741</v>
      </c>
      <c r="AF29" s="54" t="n">
        <f aca="false">AF28+AG29/AG$5</f>
        <v>2887.9619</v>
      </c>
      <c r="AG29" s="55" t="n">
        <v>6225</v>
      </c>
      <c r="AH29" s="54" t="n">
        <f aca="false">AH28+AI29/AI$5</f>
        <v>447.128983333334</v>
      </c>
      <c r="AI29" s="45" t="n">
        <v>892.75</v>
      </c>
      <c r="AJ29" s="54" t="n">
        <f aca="false">AJ28+AK29/AK$5</f>
        <v>384.1851</v>
      </c>
      <c r="AK29" s="55" t="n">
        <v>5.8</v>
      </c>
      <c r="AL29" s="54" t="n">
        <f aca="false">AL28+AM29/AM$5</f>
        <v>263.067</v>
      </c>
      <c r="AM29" s="55" t="n">
        <v>3.4</v>
      </c>
    </row>
    <row r="30" customFormat="false" ht="12.75" hidden="false" customHeight="false" outlineLevel="0" collapsed="false">
      <c r="A30" s="42" t="n">
        <v>0.958333333333333</v>
      </c>
      <c r="B30" s="43" t="n">
        <f aca="false">(D30^2+F30^2)^0.5/115/1.73</f>
        <v>24.5335549627634</v>
      </c>
      <c r="C30" s="44" t="n">
        <f aca="false">C29+D30/D$5</f>
        <v>11260.1899</v>
      </c>
      <c r="D30" s="45" t="n">
        <v>4712.4</v>
      </c>
      <c r="E30" s="44" t="n">
        <f aca="false">E29+F30/F$5</f>
        <v>2904.0192</v>
      </c>
      <c r="F30" s="45" t="n">
        <v>1271.6</v>
      </c>
      <c r="G30" s="43" t="n">
        <f aca="false">(I30^2+K30^2)^0.5/37.5/1.73</f>
        <v>0</v>
      </c>
      <c r="H30" s="44" t="n">
        <f aca="false">H29+I30/I$5</f>
        <v>5.2744</v>
      </c>
      <c r="I30" s="45" t="n">
        <v>0</v>
      </c>
      <c r="J30" s="44" t="n">
        <f aca="false">J29+K30/K$5</f>
        <v>0.644</v>
      </c>
      <c r="K30" s="45" t="n">
        <v>0</v>
      </c>
      <c r="L30" s="43" t="n">
        <f aca="false">(N30^2+P30^2)^0.5/10.5/1.73</f>
        <v>263.231180807099</v>
      </c>
      <c r="M30" s="44" t="n">
        <f aca="false">M29+N30/N$5</f>
        <v>4243.7899</v>
      </c>
      <c r="N30" s="45" t="n">
        <v>4683</v>
      </c>
      <c r="O30" s="44" t="n">
        <f aca="false">O29+P30/P$5</f>
        <v>1131.2601</v>
      </c>
      <c r="P30" s="45" t="n">
        <v>966</v>
      </c>
      <c r="Q30" s="44" t="n">
        <f aca="false">Q29+R30/R$5</f>
        <v>3554.1557</v>
      </c>
      <c r="R30" s="45" t="n">
        <v>16.8</v>
      </c>
      <c r="S30" s="44" t="n">
        <f aca="false">S29+T30/T$5</f>
        <v>1651.6974</v>
      </c>
      <c r="T30" s="45" t="n">
        <v>7.7</v>
      </c>
      <c r="U30" s="43" t="n">
        <f aca="false">(W30^2+Y30^2)^0.5/115/1.73</f>
        <v>35.1769497901056</v>
      </c>
      <c r="V30" s="44" t="n">
        <f aca="false">V29+W30/W$5</f>
        <v>6635.6073</v>
      </c>
      <c r="W30" s="45" t="n">
        <v>6850.8</v>
      </c>
      <c r="X30" s="44" t="n">
        <f aca="false">X29+Y30/Y$5</f>
        <v>1189.4057</v>
      </c>
      <c r="Y30" s="45" t="n">
        <v>1430</v>
      </c>
      <c r="Z30" s="43" t="n">
        <f aca="false">(AB30^2+AD30^2)^0.5/37.5/1.73</f>
        <v>10.0555442283527</v>
      </c>
      <c r="AA30" s="44" t="n">
        <f aca="false">AA29+AB30/AB$5</f>
        <v>957.7817</v>
      </c>
      <c r="AB30" s="45" t="n">
        <v>651</v>
      </c>
      <c r="AC30" s="44" t="n">
        <f aca="false">AC29+AD30/AD$5</f>
        <v>59.882</v>
      </c>
      <c r="AD30" s="45" t="n">
        <v>42</v>
      </c>
      <c r="AE30" s="43" t="n">
        <f aca="false">(AG30^2+AI30^2)^0.5/10.5/1.73</f>
        <v>342.438589479028</v>
      </c>
      <c r="AF30" s="44" t="n">
        <f aca="false">AF29+AG30/AG$5</f>
        <v>2888.1671</v>
      </c>
      <c r="AG30" s="45" t="n">
        <v>6156</v>
      </c>
      <c r="AH30" s="44" t="n">
        <f aca="false">AH29+AI30/AI$5</f>
        <v>447.158741666667</v>
      </c>
      <c r="AI30" s="45" t="n">
        <v>892.75</v>
      </c>
      <c r="AJ30" s="44" t="n">
        <f aca="false">AJ29+AK30/AK$5</f>
        <v>384.1909</v>
      </c>
      <c r="AK30" s="45" t="n">
        <v>5.8</v>
      </c>
      <c r="AL30" s="44" t="n">
        <f aca="false">AL29+AM30/AM$5</f>
        <v>263.0703</v>
      </c>
      <c r="AM30" s="45" t="n">
        <v>3.3</v>
      </c>
    </row>
    <row r="31" customFormat="false" ht="13.5" hidden="false" customHeight="false" outlineLevel="0" collapsed="false">
      <c r="A31" s="56" t="n">
        <v>0.999999999999999</v>
      </c>
      <c r="B31" s="43" t="n">
        <f aca="false">(D31^2+F31^2)^0.5/115/1.73</f>
        <v>22.4890496077919</v>
      </c>
      <c r="C31" s="57" t="n">
        <f aca="false">C30+D31/D$5</f>
        <v>11260.2892</v>
      </c>
      <c r="D31" s="58" t="n">
        <v>4369.2</v>
      </c>
      <c r="E31" s="57" t="n">
        <f aca="false">E30+F31/F$5</f>
        <v>2904.0411</v>
      </c>
      <c r="F31" s="58" t="n">
        <v>963.6</v>
      </c>
      <c r="G31" s="59" t="n">
        <f aca="false">(I31^2+K31^2)^0.5/37.5/1.73</f>
        <v>0</v>
      </c>
      <c r="H31" s="57" t="n">
        <f aca="false">H30+I31/I$5</f>
        <v>5.2744</v>
      </c>
      <c r="I31" s="58" t="n">
        <v>0</v>
      </c>
      <c r="J31" s="57" t="n">
        <f aca="false">J30+K31/K$5</f>
        <v>0.644</v>
      </c>
      <c r="K31" s="58" t="n">
        <v>0</v>
      </c>
      <c r="L31" s="59" t="n">
        <f aca="false">(N31^2+P31^2)^0.5/10.5/1.73</f>
        <v>242.296613510729</v>
      </c>
      <c r="M31" s="57" t="n">
        <f aca="false">M30+N31/N$5</f>
        <v>4243.9347</v>
      </c>
      <c r="N31" s="58" t="n">
        <v>4344</v>
      </c>
      <c r="O31" s="57" t="n">
        <f aca="false">O30+P31/P$5</f>
        <v>1131.2837</v>
      </c>
      <c r="P31" s="58" t="n">
        <v>708</v>
      </c>
      <c r="Q31" s="57" t="n">
        <f aca="false">Q30+R31/R$5</f>
        <v>3554.1731</v>
      </c>
      <c r="R31" s="58" t="n">
        <v>17.4</v>
      </c>
      <c r="S31" s="57" t="n">
        <f aca="false">S30+T31/T$5</f>
        <v>1651.7053</v>
      </c>
      <c r="T31" s="58" t="n">
        <v>7.9</v>
      </c>
      <c r="U31" s="59" t="n">
        <f aca="false">(W31^2+Y31^2)^0.5/115/1.73</f>
        <v>34.6780668663538</v>
      </c>
      <c r="V31" s="57" t="n">
        <f aca="false">V30+W31/W$5</f>
        <v>6635.7608</v>
      </c>
      <c r="W31" s="58" t="n">
        <v>6754</v>
      </c>
      <c r="X31" s="57" t="n">
        <f aca="false">X30+Y31/Y$5</f>
        <v>1189.4377</v>
      </c>
      <c r="Y31" s="58" t="n">
        <v>1408</v>
      </c>
      <c r="Z31" s="59" t="n">
        <f aca="false">(AB31^2+AD31^2)^0.5/37.5/1.73</f>
        <v>9.34073369839101</v>
      </c>
      <c r="AA31" s="57" t="n">
        <f aca="false">AA30+AB31/AB$5</f>
        <v>957.7961</v>
      </c>
      <c r="AB31" s="58" t="n">
        <v>604.8</v>
      </c>
      <c r="AC31" s="57" t="n">
        <f aca="false">AC30+AD31/AD$5</f>
        <v>59.8829</v>
      </c>
      <c r="AD31" s="58" t="n">
        <v>37.8</v>
      </c>
      <c r="AE31" s="59" t="n">
        <f aca="false">(AG31^2+AI31^2)^0.5/10.5/1.73</f>
        <v>339.333471060862</v>
      </c>
      <c r="AF31" s="57" t="n">
        <f aca="false">AF30+AG31/AG$5</f>
        <v>2888.3704</v>
      </c>
      <c r="AG31" s="58" t="n">
        <v>6099</v>
      </c>
      <c r="AH31" s="57" t="n">
        <f aca="false">AH30+AI31/AI$5</f>
        <v>447.1885</v>
      </c>
      <c r="AI31" s="58" t="n">
        <v>892.75</v>
      </c>
      <c r="AJ31" s="57" t="n">
        <f aca="false">AJ30+AK31/AK$5</f>
        <v>384.1962</v>
      </c>
      <c r="AK31" s="58" t="n">
        <v>5.3</v>
      </c>
      <c r="AL31" s="57" t="n">
        <f aca="false">AL30+AM31/AM$5</f>
        <v>263.0736</v>
      </c>
      <c r="AM31" s="58" t="n">
        <v>3.3</v>
      </c>
    </row>
    <row r="32" customFormat="false" ht="13.5" hidden="false" customHeight="false" outlineLevel="0" collapsed="false">
      <c r="A32" s="60" t="s">
        <v>31</v>
      </c>
      <c r="B32" s="61"/>
      <c r="D32" s="62" t="n">
        <f aca="false">SUM(D8:D31)</f>
        <v>109089.2</v>
      </c>
      <c r="E32" s="63"/>
      <c r="F32" s="62" t="n">
        <f aca="false">SUM(F8:F31)</f>
        <v>24442</v>
      </c>
      <c r="G32" s="64"/>
      <c r="I32" s="62" t="n">
        <f aca="false">SUM(I8:I31)</f>
        <v>0</v>
      </c>
      <c r="K32" s="62" t="n">
        <f aca="false">SUM(K8:K31)</f>
        <v>0</v>
      </c>
      <c r="L32" s="64"/>
      <c r="M32" s="65"/>
      <c r="N32" s="62" t="n">
        <f aca="false">SUM(N8:N31)</f>
        <v>108444</v>
      </c>
      <c r="P32" s="62" t="n">
        <f aca="false">SUM(P8:P31)</f>
        <v>17784</v>
      </c>
      <c r="Q32" s="66"/>
      <c r="R32" s="62" t="n">
        <f aca="false">SUM(R8:R31)</f>
        <v>417</v>
      </c>
      <c r="S32" s="67"/>
      <c r="T32" s="62" t="n">
        <f aca="false">SUM(T8:T31)</f>
        <v>190</v>
      </c>
      <c r="U32" s="64"/>
      <c r="W32" s="62" t="n">
        <f aca="false">SUM(W8:W31)</f>
        <v>167653.2</v>
      </c>
      <c r="Y32" s="62" t="n">
        <f aca="false">SUM(Y8:Y31)</f>
        <v>37122.8</v>
      </c>
      <c r="Z32" s="64"/>
      <c r="AB32" s="62" t="n">
        <f aca="false">SUM(AB8:AB31)</f>
        <v>16266.6</v>
      </c>
      <c r="AD32" s="62" t="n">
        <f aca="false">SUM(AD8:AD31)</f>
        <v>1230.6</v>
      </c>
      <c r="AE32" s="64"/>
      <c r="AG32" s="62" t="n">
        <f aca="false">SUM(AG8:AG31)</f>
        <v>150234</v>
      </c>
      <c r="AI32" s="62" t="n">
        <f aca="false">SUM(AI8:AI31)</f>
        <v>21426</v>
      </c>
      <c r="AJ32" s="68"/>
      <c r="AK32" s="62" t="n">
        <f aca="false">SUM(AK8:AK31)</f>
        <v>133.3</v>
      </c>
      <c r="AL32" s="68"/>
      <c r="AM32" s="62" t="n">
        <f aca="false">SUM(AM8:AM31)</f>
        <v>79.7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9" t="s">
        <v>32</v>
      </c>
      <c r="B34" s="70" t="n">
        <f aca="false">MAX(B7:B31)</f>
        <v>26.448213355592</v>
      </c>
      <c r="C34" s="71"/>
      <c r="D34" s="71"/>
      <c r="E34" s="71"/>
      <c r="F34" s="71"/>
      <c r="G34" s="70" t="n">
        <f aca="false">MAX(G7:G31)</f>
        <v>0</v>
      </c>
      <c r="H34" s="71"/>
      <c r="I34" s="71"/>
      <c r="J34" s="71"/>
      <c r="K34" s="71"/>
      <c r="L34" s="70" t="n">
        <f aca="false">MAX(L7:L31)</f>
        <v>283.156524983376</v>
      </c>
      <c r="M34" s="71"/>
      <c r="N34" s="71"/>
      <c r="O34" s="71"/>
      <c r="P34" s="71"/>
      <c r="Q34" s="71"/>
      <c r="R34" s="71"/>
      <c r="S34" s="71"/>
      <c r="T34" s="71"/>
      <c r="U34" s="70" t="n">
        <f aca="false">MAX(U7:U31)</f>
        <v>37.8264682501362</v>
      </c>
      <c r="V34" s="71"/>
      <c r="W34" s="71"/>
      <c r="X34" s="71"/>
      <c r="Y34" s="71"/>
      <c r="Z34" s="70" t="n">
        <f aca="false">MAX(Z7:Z31)</f>
        <v>12.9765926561951</v>
      </c>
      <c r="AA34" s="71"/>
      <c r="AB34" s="71"/>
      <c r="AC34" s="71"/>
      <c r="AD34" s="71"/>
      <c r="AE34" s="70" t="n">
        <f aca="false">MAX(AE7:AE31)</f>
        <v>360.753974813481</v>
      </c>
      <c r="AF34" s="71"/>
      <c r="AG34" s="71"/>
      <c r="AH34" s="71"/>
      <c r="AI34" s="71"/>
      <c r="AJ34" s="71"/>
      <c r="AK34" s="71"/>
      <c r="AL34" s="71"/>
      <c r="AM34" s="71"/>
    </row>
    <row r="35" customFormat="false" ht="26.25" hidden="false" customHeight="false" outlineLevel="0" collapsed="false">
      <c r="A35" s="72" t="s">
        <v>33</v>
      </c>
      <c r="B35" s="73" t="n">
        <f aca="false">MIN(B7:B31)</f>
        <v>22.1536971365796</v>
      </c>
      <c r="C35" s="74"/>
      <c r="D35" s="74"/>
      <c r="E35" s="74"/>
      <c r="F35" s="74"/>
      <c r="G35" s="73" t="n">
        <f aca="false">MIN(G7:G31)</f>
        <v>0</v>
      </c>
      <c r="H35" s="74"/>
      <c r="I35" s="74"/>
      <c r="J35" s="74"/>
      <c r="K35" s="74"/>
      <c r="L35" s="73" t="n">
        <f aca="false">MIN(L7:L31)</f>
        <v>239.269825943849</v>
      </c>
      <c r="M35" s="74"/>
      <c r="N35" s="74"/>
      <c r="O35" s="74"/>
      <c r="P35" s="74"/>
      <c r="Q35" s="74"/>
      <c r="R35" s="74"/>
      <c r="S35" s="74"/>
      <c r="T35" s="74"/>
      <c r="U35" s="73" t="n">
        <f aca="false">MIN(U7:U31)</f>
        <v>33.2</v>
      </c>
      <c r="V35" s="74"/>
      <c r="W35" s="74"/>
      <c r="X35" s="74"/>
      <c r="Y35" s="74"/>
      <c r="Z35" s="73" t="n">
        <f aca="false">MIN(Z7:Z31)</f>
        <v>6</v>
      </c>
      <c r="AA35" s="74"/>
      <c r="AB35" s="74"/>
      <c r="AC35" s="74"/>
      <c r="AD35" s="74"/>
      <c r="AE35" s="73" t="n">
        <f aca="false">MIN(AE7:AE31)</f>
        <v>335.73883238708</v>
      </c>
      <c r="AF35" s="74"/>
      <c r="AG35" s="74"/>
      <c r="AH35" s="74"/>
      <c r="AI35" s="74"/>
      <c r="AJ35" s="74"/>
      <c r="AK35" s="74"/>
      <c r="AL35" s="74"/>
      <c r="AM35" s="74"/>
    </row>
    <row r="37" customFormat="false" ht="12.75" hidden="false" customHeight="false" outlineLevel="0" collapsed="false">
      <c r="A37" s="75" t="s">
        <v>9</v>
      </c>
      <c r="B37" s="75"/>
      <c r="C37" s="0" t="s">
        <v>10</v>
      </c>
      <c r="D37" s="75"/>
      <c r="E37" s="75"/>
      <c r="F37" s="75"/>
      <c r="G37" s="75"/>
      <c r="L37" s="75"/>
    </row>
    <row r="38" customFormat="false" ht="12.75" hidden="false" customHeight="false" outlineLevel="0" collapsed="false">
      <c r="A38" s="75" t="s">
        <v>11</v>
      </c>
      <c r="B38" s="75"/>
      <c r="C38" s="22" t="s">
        <v>12</v>
      </c>
      <c r="D38" s="75"/>
      <c r="E38" s="75"/>
      <c r="F38" s="75"/>
      <c r="G38" s="75"/>
      <c r="L38" s="75"/>
    </row>
  </sheetData>
  <mergeCells count="32">
    <mergeCell ref="A1:AK1"/>
    <mergeCell ref="A3:A5"/>
    <mergeCell ref="B3:B5"/>
    <mergeCell ref="C3:F3"/>
    <mergeCell ref="G3:G5"/>
    <mergeCell ref="H3:K3"/>
    <mergeCell ref="L3:L5"/>
    <mergeCell ref="M3:P3"/>
    <mergeCell ref="Q3:T3"/>
    <mergeCell ref="U3:U5"/>
    <mergeCell ref="V3:Y3"/>
    <mergeCell ref="Z3:Z5"/>
    <mergeCell ref="AA3:AD3"/>
    <mergeCell ref="AE3:AE5"/>
    <mergeCell ref="AF3:AI3"/>
    <mergeCell ref="AJ3:AM3"/>
    <mergeCell ref="C4:D4"/>
    <mergeCell ref="E4:F4"/>
    <mergeCell ref="H4:I4"/>
    <mergeCell ref="J4:K4"/>
    <mergeCell ref="M4:N4"/>
    <mergeCell ref="O4:P4"/>
    <mergeCell ref="Q4:R4"/>
    <mergeCell ref="S4:T4"/>
    <mergeCell ref="V4:W4"/>
    <mergeCell ref="X4:Y4"/>
    <mergeCell ref="AA4:AB4"/>
    <mergeCell ref="AC4:AD4"/>
    <mergeCell ref="AF4:AG4"/>
    <mergeCell ref="AH4:AI4"/>
    <mergeCell ref="AJ4:AK4"/>
    <mergeCell ref="AL4:AM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0" width="6.7"/>
    <col collapsed="false" customWidth="true" hidden="false" outlineLevel="0" max="3" min="3" style="22" width="10.71"/>
    <col collapsed="false" customWidth="true" hidden="false" outlineLevel="0" max="4" min="4" style="22" width="9.7"/>
    <col collapsed="false" customWidth="true" hidden="false" outlineLevel="0" max="5" min="5" style="22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3" min="13" style="0" width="19.41"/>
  </cols>
  <sheetData>
    <row r="1" customFormat="false" ht="64.5" hidden="false" customHeight="true" outlineLevel="0" collapsed="false">
      <c r="A1" s="76" t="s">
        <v>34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true" outlineLevel="0" collapsed="false">
      <c r="A2" s="77"/>
      <c r="B2" s="77"/>
      <c r="C2" s="77"/>
      <c r="D2" s="77"/>
    </row>
    <row r="3" customFormat="false" ht="18" hidden="false" customHeight="true" outlineLevel="0" collapsed="false">
      <c r="A3" s="78" t="s">
        <v>35</v>
      </c>
      <c r="B3" s="78"/>
      <c r="C3" s="78"/>
      <c r="D3" s="78"/>
      <c r="E3" s="78"/>
      <c r="F3" s="78"/>
      <c r="G3" s="78"/>
      <c r="H3" s="78"/>
      <c r="I3" s="78"/>
      <c r="J3" s="78"/>
    </row>
    <row r="4" customFormat="false" ht="15.95" hidden="false" customHeight="true" outlineLevel="0" collapsed="false">
      <c r="A4" s="79" t="s">
        <v>1</v>
      </c>
      <c r="B4" s="79" t="s">
        <v>36</v>
      </c>
      <c r="C4" s="79" t="s">
        <v>37</v>
      </c>
      <c r="D4" s="79"/>
      <c r="E4" s="79"/>
      <c r="F4" s="79"/>
      <c r="G4" s="79" t="s">
        <v>37</v>
      </c>
      <c r="H4" s="79"/>
      <c r="I4" s="79"/>
      <c r="J4" s="79"/>
    </row>
    <row r="5" customFormat="false" ht="15.95" hidden="false" customHeight="true" outlineLevel="0" collapsed="false">
      <c r="A5" s="79"/>
      <c r="B5" s="79"/>
      <c r="C5" s="27" t="s">
        <v>24</v>
      </c>
      <c r="D5" s="27"/>
      <c r="E5" s="27" t="s">
        <v>25</v>
      </c>
      <c r="F5" s="27"/>
      <c r="G5" s="27" t="s">
        <v>24</v>
      </c>
      <c r="H5" s="27"/>
      <c r="I5" s="27" t="s">
        <v>25</v>
      </c>
      <c r="J5" s="27"/>
    </row>
    <row r="6" customFormat="false" ht="15.95" hidden="false" customHeight="true" outlineLevel="0" collapsed="false">
      <c r="A6" s="79"/>
      <c r="B6" s="79"/>
      <c r="C6" s="80" t="s">
        <v>38</v>
      </c>
      <c r="D6" s="80"/>
      <c r="E6" s="80" t="s">
        <v>38</v>
      </c>
      <c r="F6" s="80"/>
      <c r="G6" s="80" t="s">
        <v>39</v>
      </c>
      <c r="H6" s="80"/>
      <c r="I6" s="80" t="s">
        <v>39</v>
      </c>
      <c r="J6" s="80"/>
    </row>
    <row r="7" customFormat="false" ht="14.1" hidden="false" customHeight="true" outlineLevel="0" collapsed="false">
      <c r="A7" s="79"/>
      <c r="B7" s="79"/>
      <c r="C7" s="7" t="s">
        <v>26</v>
      </c>
      <c r="D7" s="27" t="n">
        <v>7000</v>
      </c>
      <c r="E7" s="7" t="s">
        <v>26</v>
      </c>
      <c r="F7" s="27" t="n">
        <v>7000</v>
      </c>
      <c r="G7" s="7" t="s">
        <v>26</v>
      </c>
      <c r="H7" s="27" t="n">
        <v>7000</v>
      </c>
      <c r="I7" s="7" t="s">
        <v>26</v>
      </c>
      <c r="J7" s="27" t="n">
        <v>7000</v>
      </c>
    </row>
    <row r="8" customFormat="false" ht="26.1" hidden="false" customHeight="true" outlineLevel="0" collapsed="false">
      <c r="A8" s="27" t="s">
        <v>7</v>
      </c>
      <c r="B8" s="27" t="s">
        <v>27</v>
      </c>
      <c r="C8" s="81" t="s">
        <v>28</v>
      </c>
      <c r="D8" s="82" t="s">
        <v>29</v>
      </c>
      <c r="E8" s="81" t="s">
        <v>28</v>
      </c>
      <c r="F8" s="82" t="s">
        <v>29</v>
      </c>
      <c r="G8" s="81" t="s">
        <v>28</v>
      </c>
      <c r="H8" s="82" t="s">
        <v>29</v>
      </c>
      <c r="I8" s="81" t="s">
        <v>28</v>
      </c>
      <c r="J8" s="82" t="s">
        <v>29</v>
      </c>
    </row>
    <row r="9" customFormat="false" ht="14.1" hidden="false" customHeight="true" outlineLevel="0" collapsed="false">
      <c r="A9" s="83" t="n">
        <v>0</v>
      </c>
      <c r="B9" s="37"/>
      <c r="C9" s="34" t="n">
        <v>2262.7678</v>
      </c>
      <c r="D9" s="84" t="s">
        <v>30</v>
      </c>
      <c r="E9" s="34" t="n">
        <v>844.9454</v>
      </c>
      <c r="F9" s="84" t="s">
        <v>30</v>
      </c>
      <c r="G9" s="34" t="n">
        <v>7760.8035</v>
      </c>
      <c r="H9" s="84" t="s">
        <v>30</v>
      </c>
      <c r="I9" s="34" t="n">
        <v>2239.7442</v>
      </c>
      <c r="J9" s="84" t="s">
        <v>30</v>
      </c>
    </row>
    <row r="10" customFormat="false" ht="14.1" hidden="false" customHeight="true" outlineLevel="0" collapsed="false">
      <c r="A10" s="42" t="n">
        <v>0.0416666666666667</v>
      </c>
      <c r="B10" s="85" t="n">
        <f aca="false">D10/35/1.73</f>
        <v>8.4971098265896</v>
      </c>
      <c r="C10" s="86" t="n">
        <f aca="false">C9+(D10/7000)</f>
        <v>2262.8413</v>
      </c>
      <c r="D10" s="45" t="n">
        <v>514.5</v>
      </c>
      <c r="E10" s="86" t="n">
        <f aca="false">E9+(F10/7000)</f>
        <v>844.9492</v>
      </c>
      <c r="F10" s="45" t="n">
        <v>26.6</v>
      </c>
      <c r="G10" s="86" t="n">
        <f aca="false">G9+(H10/7000)</f>
        <v>7760.8035</v>
      </c>
      <c r="H10" s="45" t="n">
        <v>0</v>
      </c>
      <c r="I10" s="86" t="n">
        <f aca="false">I9+(J10/7000)</f>
        <v>2239.7442</v>
      </c>
      <c r="J10" s="45" t="n">
        <v>0</v>
      </c>
      <c r="M10" s="87"/>
    </row>
    <row r="11" customFormat="false" ht="14.1" hidden="false" customHeight="true" outlineLevel="0" collapsed="false">
      <c r="A11" s="42" t="n">
        <v>0.0833333333333333</v>
      </c>
      <c r="B11" s="85" t="n">
        <f aca="false">D11/35/1.73</f>
        <v>8.15028901734104</v>
      </c>
      <c r="C11" s="86" t="n">
        <f aca="false">C10+(D11/7000)</f>
        <v>2262.9118</v>
      </c>
      <c r="D11" s="45" t="n">
        <v>493.5</v>
      </c>
      <c r="E11" s="86" t="n">
        <f aca="false">E10+(F11/7000)</f>
        <v>844.953</v>
      </c>
      <c r="F11" s="45" t="n">
        <v>26.6</v>
      </c>
      <c r="G11" s="86" t="n">
        <f aca="false">G10+(H11/7000)</f>
        <v>7760.8035</v>
      </c>
      <c r="H11" s="45" t="n">
        <v>0</v>
      </c>
      <c r="I11" s="86" t="n">
        <f aca="false">I10+(J11/7000)</f>
        <v>2239.7442</v>
      </c>
      <c r="J11" s="45" t="n">
        <v>0</v>
      </c>
      <c r="M11" s="87"/>
    </row>
    <row r="12" customFormat="false" ht="14.1" hidden="false" customHeight="true" outlineLevel="0" collapsed="false">
      <c r="A12" s="42" t="n">
        <v>0.125</v>
      </c>
      <c r="B12" s="85" t="n">
        <f aca="false">D12/35/1.73</f>
        <v>7.97687861271676</v>
      </c>
      <c r="C12" s="86" t="n">
        <f aca="false">C11+(D12/7000)</f>
        <v>2262.9808</v>
      </c>
      <c r="D12" s="45" t="n">
        <v>483</v>
      </c>
      <c r="E12" s="86" t="n">
        <f aca="false">E11+(F12/7000)</f>
        <v>844.9552</v>
      </c>
      <c r="F12" s="45" t="n">
        <v>15.4</v>
      </c>
      <c r="G12" s="86" t="n">
        <f aca="false">G11+(H12/7000)</f>
        <v>7760.8035</v>
      </c>
      <c r="H12" s="45" t="n">
        <v>0</v>
      </c>
      <c r="I12" s="86" t="n">
        <f aca="false">I11+(J12/7000)</f>
        <v>2239.7442</v>
      </c>
      <c r="J12" s="45" t="n">
        <v>0</v>
      </c>
      <c r="M12" s="87"/>
    </row>
    <row r="13" s="90" customFormat="true" ht="14.1" hidden="false" customHeight="true" outlineLevel="0" collapsed="false">
      <c r="A13" s="46" t="n">
        <v>0.166666666666667</v>
      </c>
      <c r="B13" s="88" t="n">
        <f aca="false">D13/35/1.73</f>
        <v>7.93063583815029</v>
      </c>
      <c r="C13" s="89" t="n">
        <f aca="false">C12+(D13/7000)</f>
        <v>2263.0494</v>
      </c>
      <c r="D13" s="49" t="n">
        <v>480.2</v>
      </c>
      <c r="E13" s="89" t="n">
        <f aca="false">E12+(F13/7000)</f>
        <v>844.9566</v>
      </c>
      <c r="F13" s="49" t="n">
        <v>9.8</v>
      </c>
      <c r="G13" s="89" t="n">
        <f aca="false">G12+(H13/7000)</f>
        <v>7760.8035</v>
      </c>
      <c r="H13" s="49" t="n">
        <v>0</v>
      </c>
      <c r="I13" s="89" t="n">
        <f aca="false">I12+(J13/7000)</f>
        <v>2239.7442</v>
      </c>
      <c r="J13" s="49" t="n">
        <v>0</v>
      </c>
      <c r="M13" s="91"/>
    </row>
    <row r="14" customFormat="false" ht="14.1" hidden="false" customHeight="true" outlineLevel="0" collapsed="false">
      <c r="A14" s="42" t="n">
        <v>0.208333333333333</v>
      </c>
      <c r="B14" s="85" t="n">
        <f aca="false">D14/35/1.73</f>
        <v>8.24277456647399</v>
      </c>
      <c r="C14" s="86" t="n">
        <f aca="false">C13+(D14/7000)</f>
        <v>2263.1207</v>
      </c>
      <c r="D14" s="45" t="n">
        <v>499.1</v>
      </c>
      <c r="E14" s="86" t="n">
        <f aca="false">E13+(F14/7000)</f>
        <v>844.9592</v>
      </c>
      <c r="F14" s="45" t="n">
        <v>18.2</v>
      </c>
      <c r="G14" s="86" t="n">
        <f aca="false">G13+(H14/7000)</f>
        <v>7760.8035</v>
      </c>
      <c r="H14" s="45" t="n">
        <v>0</v>
      </c>
      <c r="I14" s="86" t="n">
        <f aca="false">I13+(J14/7000)</f>
        <v>2239.7442</v>
      </c>
      <c r="J14" s="45" t="n">
        <v>0</v>
      </c>
      <c r="M14" s="87"/>
    </row>
    <row r="15" customFormat="false" ht="14.1" hidden="false" customHeight="true" outlineLevel="0" collapsed="false">
      <c r="A15" s="42" t="n">
        <v>0.25</v>
      </c>
      <c r="B15" s="85" t="n">
        <f aca="false">D15/35/1.73</f>
        <v>10.2543352601156</v>
      </c>
      <c r="C15" s="86" t="n">
        <f aca="false">C14+(D15/7000)</f>
        <v>2263.2094</v>
      </c>
      <c r="D15" s="45" t="n">
        <v>620.9</v>
      </c>
      <c r="E15" s="86" t="n">
        <f aca="false">E14+(F15/7000)</f>
        <v>844.9679</v>
      </c>
      <c r="F15" s="45" t="n">
        <v>60.9</v>
      </c>
      <c r="G15" s="86" t="n">
        <f aca="false">G14+(H15/7000)</f>
        <v>7760.8035</v>
      </c>
      <c r="H15" s="45" t="n">
        <v>0</v>
      </c>
      <c r="I15" s="86" t="n">
        <f aca="false">I14+(J15/7000)</f>
        <v>2239.7442</v>
      </c>
      <c r="J15" s="45" t="n">
        <v>0</v>
      </c>
      <c r="M15" s="87"/>
    </row>
    <row r="16" customFormat="false" ht="14.1" hidden="false" customHeight="true" outlineLevel="0" collapsed="false">
      <c r="A16" s="42" t="n">
        <v>0.291666666666667</v>
      </c>
      <c r="B16" s="85" t="n">
        <f aca="false">D16/35/1.73</f>
        <v>12.0578034682081</v>
      </c>
      <c r="C16" s="86" t="n">
        <f aca="false">C15+(D16/7000)</f>
        <v>2263.3137</v>
      </c>
      <c r="D16" s="45" t="n">
        <v>730.1</v>
      </c>
      <c r="E16" s="86" t="n">
        <f aca="false">E15+(F16/7000)</f>
        <v>844.9775</v>
      </c>
      <c r="F16" s="45" t="n">
        <v>67.2</v>
      </c>
      <c r="G16" s="86" t="n">
        <f aca="false">G15+(H16/7000)</f>
        <v>7760.8035</v>
      </c>
      <c r="H16" s="45" t="n">
        <v>0</v>
      </c>
      <c r="I16" s="86" t="n">
        <f aca="false">I15+(J16/7000)</f>
        <v>2239.7442</v>
      </c>
      <c r="J16" s="45" t="n">
        <v>0</v>
      </c>
      <c r="M16" s="87"/>
    </row>
    <row r="17" customFormat="false" ht="14.1" hidden="false" customHeight="true" outlineLevel="0" collapsed="false">
      <c r="A17" s="42" t="n">
        <v>0.333333333333333</v>
      </c>
      <c r="B17" s="85" t="n">
        <f aca="false">D17/35/1.73</f>
        <v>13.0751445086705</v>
      </c>
      <c r="C17" s="86" t="n">
        <f aca="false">C16+(D17/7000)</f>
        <v>2263.4268</v>
      </c>
      <c r="D17" s="45" t="n">
        <v>791.7</v>
      </c>
      <c r="E17" s="86" t="n">
        <f aca="false">E16+(F17/7000)</f>
        <v>844.9878</v>
      </c>
      <c r="F17" s="45" t="n">
        <v>72.1</v>
      </c>
      <c r="G17" s="86" t="n">
        <f aca="false">G16+(H17/7000)</f>
        <v>7760.8035</v>
      </c>
      <c r="H17" s="45" t="n">
        <v>0</v>
      </c>
      <c r="I17" s="86" t="n">
        <f aca="false">I16+(J17/7000)</f>
        <v>2239.7442</v>
      </c>
      <c r="J17" s="45" t="n">
        <v>0</v>
      </c>
      <c r="M17" s="87"/>
    </row>
    <row r="18" customFormat="false" ht="14.1" hidden="false" customHeight="true" outlineLevel="0" collapsed="false">
      <c r="A18" s="46" t="n">
        <v>0.375</v>
      </c>
      <c r="B18" s="88" t="n">
        <f aca="false">D18/35/1.73</f>
        <v>12.6011560693642</v>
      </c>
      <c r="C18" s="89" t="n">
        <f aca="false">C17+(D18/7000)</f>
        <v>2263.5358</v>
      </c>
      <c r="D18" s="49" t="n">
        <v>763</v>
      </c>
      <c r="E18" s="89" t="n">
        <f aca="false">E17+(F18/7000)</f>
        <v>844.9984</v>
      </c>
      <c r="F18" s="49" t="n">
        <v>74.2</v>
      </c>
      <c r="G18" s="89" t="n">
        <f aca="false">G17+(H18/7000)</f>
        <v>7760.8035</v>
      </c>
      <c r="H18" s="49" t="n">
        <v>0</v>
      </c>
      <c r="I18" s="89" t="n">
        <f aca="false">I17+(J18/7000)</f>
        <v>2239.7442</v>
      </c>
      <c r="J18" s="49" t="n">
        <v>0</v>
      </c>
      <c r="M18" s="87"/>
    </row>
    <row r="19" s="90" customFormat="true" ht="14.1" hidden="false" customHeight="true" outlineLevel="0" collapsed="false">
      <c r="A19" s="52" t="n">
        <v>0.416666666666667</v>
      </c>
      <c r="B19" s="92" t="n">
        <f aca="false">D19/35/1.73</f>
        <v>11.8150289017341</v>
      </c>
      <c r="C19" s="93" t="n">
        <f aca="false">C18+(D19/7000)</f>
        <v>2263.638</v>
      </c>
      <c r="D19" s="55" t="n">
        <v>715.4</v>
      </c>
      <c r="E19" s="93" t="n">
        <f aca="false">E18+(F19/7000)</f>
        <v>845.0085</v>
      </c>
      <c r="F19" s="55" t="n">
        <v>70.7</v>
      </c>
      <c r="G19" s="93" t="n">
        <f aca="false">G18+(H19/7000)</f>
        <v>7760.8035</v>
      </c>
      <c r="H19" s="55" t="n">
        <v>0</v>
      </c>
      <c r="I19" s="93" t="n">
        <f aca="false">I18+(J19/7000)</f>
        <v>2239.7442</v>
      </c>
      <c r="J19" s="55" t="n">
        <v>0</v>
      </c>
      <c r="M19" s="91"/>
    </row>
    <row r="20" customFormat="false" ht="14.1" hidden="false" customHeight="true" outlineLevel="0" collapsed="false">
      <c r="A20" s="42" t="n">
        <v>0.458333333333333</v>
      </c>
      <c r="B20" s="85" t="n">
        <f aca="false">D20/35/1.73</f>
        <v>11.3294797687861</v>
      </c>
      <c r="C20" s="86" t="n">
        <f aca="false">C19+(D20/7000)</f>
        <v>2263.736</v>
      </c>
      <c r="D20" s="45" t="n">
        <v>686</v>
      </c>
      <c r="E20" s="86" t="n">
        <f aca="false">E19+(F20/7000)</f>
        <v>845.0188</v>
      </c>
      <c r="F20" s="45" t="n">
        <v>72.1</v>
      </c>
      <c r="G20" s="86" t="n">
        <f aca="false">G19+(H20/7000)</f>
        <v>7760.8035</v>
      </c>
      <c r="H20" s="45" t="n">
        <v>0</v>
      </c>
      <c r="I20" s="86" t="n">
        <f aca="false">I19+(J20/7000)</f>
        <v>2239.7442</v>
      </c>
      <c r="J20" s="45" t="n">
        <v>0</v>
      </c>
      <c r="M20" s="87"/>
    </row>
    <row r="21" customFormat="false" ht="14.1" hidden="false" customHeight="true" outlineLevel="0" collapsed="false">
      <c r="A21" s="42" t="n">
        <v>0.5</v>
      </c>
      <c r="B21" s="85" t="n">
        <f aca="false">D21/35/1.73</f>
        <v>10.9132947976879</v>
      </c>
      <c r="C21" s="86" t="n">
        <f aca="false">C20+(D21/7000)</f>
        <v>2263.8304</v>
      </c>
      <c r="D21" s="45" t="n">
        <v>660.8</v>
      </c>
      <c r="E21" s="86" t="n">
        <f aca="false">E20+(F21/7000)</f>
        <v>845.0268</v>
      </c>
      <c r="F21" s="45" t="n">
        <v>56</v>
      </c>
      <c r="G21" s="86" t="n">
        <f aca="false">G20+(H21/7000)</f>
        <v>7760.8035</v>
      </c>
      <c r="H21" s="45" t="n">
        <v>0</v>
      </c>
      <c r="I21" s="86" t="n">
        <f aca="false">I20+(J21/7000)</f>
        <v>2239.7442</v>
      </c>
      <c r="J21" s="45" t="n">
        <v>0</v>
      </c>
      <c r="M21" s="87"/>
    </row>
    <row r="22" customFormat="false" ht="14.1" hidden="false" customHeight="true" outlineLevel="0" collapsed="false">
      <c r="A22" s="42" t="n">
        <v>0.541666666666667</v>
      </c>
      <c r="B22" s="85" t="n">
        <f aca="false">D22/35/1.73</f>
        <v>10.6242774566474</v>
      </c>
      <c r="C22" s="86" t="n">
        <f aca="false">C21+(D22/7000)</f>
        <v>2263.9223</v>
      </c>
      <c r="D22" s="45" t="n">
        <v>643.3</v>
      </c>
      <c r="E22" s="86" t="n">
        <f aca="false">E21+(F22/7000)</f>
        <v>845.0344</v>
      </c>
      <c r="F22" s="45" t="n">
        <v>53.2</v>
      </c>
      <c r="G22" s="86" t="n">
        <f aca="false">G21+(H22/7000)</f>
        <v>7760.8035</v>
      </c>
      <c r="H22" s="45" t="n">
        <v>0</v>
      </c>
      <c r="I22" s="86" t="n">
        <f aca="false">I21+(J22/7000)</f>
        <v>2239.7442</v>
      </c>
      <c r="J22" s="45" t="n">
        <v>0</v>
      </c>
      <c r="M22" s="87"/>
    </row>
    <row r="23" customFormat="false" ht="14.1" hidden="false" customHeight="true" outlineLevel="0" collapsed="false">
      <c r="A23" s="42" t="n">
        <v>0.583333333333333</v>
      </c>
      <c r="B23" s="85" t="n">
        <f aca="false">D23/35/1.73</f>
        <v>10.971098265896</v>
      </c>
      <c r="C23" s="86" t="n">
        <f aca="false">C22+(D23/7000)</f>
        <v>2264.0172</v>
      </c>
      <c r="D23" s="45" t="n">
        <v>664.3</v>
      </c>
      <c r="E23" s="86" t="n">
        <f aca="false">E22+(F23/7000)</f>
        <v>845.0429</v>
      </c>
      <c r="F23" s="45" t="n">
        <v>59.5</v>
      </c>
      <c r="G23" s="86" t="n">
        <f aca="false">G22+(H23/7000)</f>
        <v>7760.8035</v>
      </c>
      <c r="H23" s="45" t="n">
        <v>0</v>
      </c>
      <c r="I23" s="86" t="n">
        <f aca="false">I22+(J23/7000)</f>
        <v>2239.7442</v>
      </c>
      <c r="J23" s="45" t="n">
        <v>0</v>
      </c>
      <c r="M23" s="87"/>
    </row>
    <row r="24" customFormat="false" ht="14.1" hidden="false" customHeight="true" outlineLevel="0" collapsed="false">
      <c r="A24" s="42" t="n">
        <v>0.625</v>
      </c>
      <c r="B24" s="85" t="n">
        <f aca="false">D24/35/1.73</f>
        <v>11.2254335260116</v>
      </c>
      <c r="C24" s="86" t="n">
        <f aca="false">C23+(D24/7000)</f>
        <v>2264.1143</v>
      </c>
      <c r="D24" s="45" t="n">
        <v>679.7</v>
      </c>
      <c r="E24" s="86" t="n">
        <f aca="false">E23+(F24/7000)</f>
        <v>845.051</v>
      </c>
      <c r="F24" s="45" t="n">
        <v>56.7</v>
      </c>
      <c r="G24" s="86" t="n">
        <f aca="false">G23+(H24/7000)</f>
        <v>7760.8035</v>
      </c>
      <c r="H24" s="45" t="n">
        <v>0</v>
      </c>
      <c r="I24" s="86" t="n">
        <f aca="false">I23+(J24/7000)</f>
        <v>2239.7442</v>
      </c>
      <c r="J24" s="45" t="n">
        <v>0</v>
      </c>
      <c r="M24" s="87"/>
    </row>
    <row r="25" customFormat="false" ht="14.1" hidden="false" customHeight="true" outlineLevel="0" collapsed="false">
      <c r="A25" s="42" t="n">
        <v>0.666666666666667</v>
      </c>
      <c r="B25" s="85" t="n">
        <f aca="false">D25/35/1.73</f>
        <v>12.8323699421965</v>
      </c>
      <c r="C25" s="86" t="n">
        <f aca="false">C24+(D25/7000)</f>
        <v>2264.2253</v>
      </c>
      <c r="D25" s="45" t="n">
        <v>777</v>
      </c>
      <c r="E25" s="86" t="n">
        <f aca="false">E24+(F25/7000)</f>
        <v>845.0639</v>
      </c>
      <c r="F25" s="45" t="n">
        <v>90.3</v>
      </c>
      <c r="G25" s="86" t="n">
        <f aca="false">G24+(H25/7000)</f>
        <v>7760.8035</v>
      </c>
      <c r="H25" s="45" t="n">
        <v>0</v>
      </c>
      <c r="I25" s="86" t="n">
        <f aca="false">I24+(J25/7000)</f>
        <v>2239.7442</v>
      </c>
      <c r="J25" s="45" t="n">
        <v>0</v>
      </c>
      <c r="M25" s="87"/>
    </row>
    <row r="26" customFormat="false" ht="14.1" hidden="false" customHeight="true" outlineLevel="0" collapsed="false">
      <c r="A26" s="42" t="n">
        <v>0.708333333333333</v>
      </c>
      <c r="B26" s="85" t="n">
        <f aca="false">D26/35/1.73</f>
        <v>13.7687861271676</v>
      </c>
      <c r="C26" s="86" t="n">
        <f aca="false">C25+(D26/7000)</f>
        <v>2264.3444</v>
      </c>
      <c r="D26" s="45" t="n">
        <v>833.7</v>
      </c>
      <c r="E26" s="86" t="n">
        <f aca="false">E25+(F26/7000)</f>
        <v>845.0787</v>
      </c>
      <c r="F26" s="45" t="n">
        <v>103.6</v>
      </c>
      <c r="G26" s="86" t="n">
        <f aca="false">G25+(H26/7000)</f>
        <v>7760.8035</v>
      </c>
      <c r="H26" s="45" t="n">
        <v>0</v>
      </c>
      <c r="I26" s="86" t="n">
        <f aca="false">I25+(J26/7000)</f>
        <v>2239.7442</v>
      </c>
      <c r="J26" s="45" t="n">
        <v>0</v>
      </c>
      <c r="M26" s="87"/>
    </row>
    <row r="27" customFormat="false" ht="14.1" hidden="false" customHeight="true" outlineLevel="0" collapsed="false">
      <c r="A27" s="46" t="n">
        <v>0.75</v>
      </c>
      <c r="B27" s="88" t="n">
        <f aca="false">D27/35/1.73</f>
        <v>13.8381502890173</v>
      </c>
      <c r="C27" s="89" t="n">
        <f aca="false">C26+(D27/7000)</f>
        <v>2264.4641</v>
      </c>
      <c r="D27" s="49" t="n">
        <v>837.9</v>
      </c>
      <c r="E27" s="89" t="n">
        <f aca="false">E26+(F27/7000)</f>
        <v>845.093</v>
      </c>
      <c r="F27" s="49" t="n">
        <v>100.1</v>
      </c>
      <c r="G27" s="89" t="n">
        <f aca="false">G26+(H27/7000)</f>
        <v>7760.8035</v>
      </c>
      <c r="H27" s="49" t="n">
        <v>0</v>
      </c>
      <c r="I27" s="89" t="n">
        <f aca="false">I26+(J27/7000)</f>
        <v>2239.7442</v>
      </c>
      <c r="J27" s="49" t="n">
        <v>0</v>
      </c>
      <c r="M27" s="87"/>
    </row>
    <row r="28" customFormat="false" ht="14.1" hidden="false" customHeight="true" outlineLevel="0" collapsed="false">
      <c r="A28" s="42" t="n">
        <v>0.791666666666667</v>
      </c>
      <c r="B28" s="85" t="n">
        <f aca="false">D28/35/1.73</f>
        <v>13.4913294797688</v>
      </c>
      <c r="C28" s="86" t="n">
        <f aca="false">C27+(D28/7000)</f>
        <v>2264.5808</v>
      </c>
      <c r="D28" s="45" t="n">
        <v>816.9</v>
      </c>
      <c r="E28" s="86" t="n">
        <f aca="false">E27+(F28/7000)</f>
        <v>845.1063</v>
      </c>
      <c r="F28" s="45" t="n">
        <v>93.1</v>
      </c>
      <c r="G28" s="86" t="n">
        <f aca="false">G27+(H28/7000)</f>
        <v>7760.8035</v>
      </c>
      <c r="H28" s="45" t="n">
        <v>0</v>
      </c>
      <c r="I28" s="86" t="n">
        <f aca="false">I27+(J28/7000)</f>
        <v>2239.7442</v>
      </c>
      <c r="J28" s="45" t="n">
        <v>0</v>
      </c>
      <c r="M28" s="87"/>
    </row>
    <row r="29" customFormat="false" ht="14.1" hidden="false" customHeight="true" outlineLevel="0" collapsed="false">
      <c r="A29" s="42" t="n">
        <v>0.833333333333333</v>
      </c>
      <c r="B29" s="85" t="n">
        <f aca="false">D29/35/1.73</f>
        <v>13.4104046242775</v>
      </c>
      <c r="C29" s="86" t="n">
        <f aca="false">C28+(D29/7000)</f>
        <v>2264.6968</v>
      </c>
      <c r="D29" s="45" t="n">
        <v>812</v>
      </c>
      <c r="E29" s="86" t="n">
        <f aca="false">E28+(F29/7000)</f>
        <v>845.12</v>
      </c>
      <c r="F29" s="45" t="n">
        <v>95.9</v>
      </c>
      <c r="G29" s="86" t="n">
        <f aca="false">G28+(H29/7000)</f>
        <v>7760.8035</v>
      </c>
      <c r="H29" s="45" t="n">
        <v>0</v>
      </c>
      <c r="I29" s="86" t="n">
        <f aca="false">I28+(J29/7000)</f>
        <v>2239.7442</v>
      </c>
      <c r="J29" s="45" t="n">
        <v>0</v>
      </c>
      <c r="M29" s="87"/>
    </row>
    <row r="30" customFormat="false" ht="14.1" hidden="false" customHeight="true" outlineLevel="0" collapsed="false">
      <c r="A30" s="42" t="n">
        <v>0.875</v>
      </c>
      <c r="B30" s="85" t="n">
        <f aca="false">D30/35/1.73</f>
        <v>12.9248554913295</v>
      </c>
      <c r="C30" s="86" t="n">
        <f aca="false">C29+(D30/7000)</f>
        <v>2264.8086</v>
      </c>
      <c r="D30" s="45" t="n">
        <v>782.6</v>
      </c>
      <c r="E30" s="86" t="n">
        <f aca="false">E29+(F30/7000)</f>
        <v>845.1324</v>
      </c>
      <c r="F30" s="45" t="n">
        <v>86.8</v>
      </c>
      <c r="G30" s="86" t="n">
        <f aca="false">G29+(H30/7000)</f>
        <v>7760.8035</v>
      </c>
      <c r="H30" s="45" t="n">
        <v>0</v>
      </c>
      <c r="I30" s="86" t="n">
        <f aca="false">I29+(J30/7000)</f>
        <v>2239.7442</v>
      </c>
      <c r="J30" s="45" t="n">
        <v>0</v>
      </c>
      <c r="M30" s="87"/>
    </row>
    <row r="31" s="90" customFormat="true" ht="14.1" hidden="false" customHeight="true" outlineLevel="0" collapsed="false">
      <c r="A31" s="52" t="n">
        <v>0.916666666666667</v>
      </c>
      <c r="B31" s="92" t="n">
        <f aca="false">D31/35/1.73</f>
        <v>11.8034682080925</v>
      </c>
      <c r="C31" s="93" t="n">
        <f aca="false">C30+(D31/7000)</f>
        <v>2264.9107</v>
      </c>
      <c r="D31" s="55" t="n">
        <v>714.7</v>
      </c>
      <c r="E31" s="93" t="n">
        <f aca="false">E30+(F31/7000)</f>
        <v>845.1432</v>
      </c>
      <c r="F31" s="55" t="n">
        <v>75.6</v>
      </c>
      <c r="G31" s="93" t="n">
        <f aca="false">G30+(H31/7000)</f>
        <v>7760.8035</v>
      </c>
      <c r="H31" s="55" t="n">
        <v>0</v>
      </c>
      <c r="I31" s="93" t="n">
        <f aca="false">I30+(J31/7000)</f>
        <v>2239.7442</v>
      </c>
      <c r="J31" s="55" t="n">
        <v>0</v>
      </c>
      <c r="M31" s="91"/>
    </row>
    <row r="32" customFormat="false" ht="14.1" hidden="false" customHeight="true" outlineLevel="0" collapsed="false">
      <c r="A32" s="42" t="n">
        <v>0.958333333333333</v>
      </c>
      <c r="B32" s="85" t="n">
        <f aca="false">D32/35/1.73</f>
        <v>10.7167630057803</v>
      </c>
      <c r="C32" s="86" t="n">
        <f aca="false">C31+(D32/7000)</f>
        <v>2265.0034</v>
      </c>
      <c r="D32" s="45" t="n">
        <v>648.9</v>
      </c>
      <c r="E32" s="86" t="n">
        <f aca="false">E31+(F32/7000)</f>
        <v>845.1527</v>
      </c>
      <c r="F32" s="45" t="n">
        <v>66.5</v>
      </c>
      <c r="G32" s="86" t="n">
        <f aca="false">G31+(H32/7000)</f>
        <v>7760.8035</v>
      </c>
      <c r="H32" s="45" t="n">
        <v>0</v>
      </c>
      <c r="I32" s="86" t="n">
        <f aca="false">I31+(J32/7000)</f>
        <v>2239.7442</v>
      </c>
      <c r="J32" s="45" t="n">
        <v>0</v>
      </c>
      <c r="M32" s="87"/>
    </row>
    <row r="33" customFormat="false" ht="14.1" hidden="false" customHeight="true" outlineLevel="0" collapsed="false">
      <c r="A33" s="56" t="n">
        <v>0.999999999999999</v>
      </c>
      <c r="B33" s="85" t="n">
        <f aca="false">D33/35/1.73</f>
        <v>10.0115606936416</v>
      </c>
      <c r="C33" s="94" t="n">
        <f aca="false">C32+(D33/7000)</f>
        <v>2265.09</v>
      </c>
      <c r="D33" s="58" t="n">
        <v>606.2</v>
      </c>
      <c r="E33" s="94" t="n">
        <f aca="false">E32+(F33/7000)</f>
        <v>845.1614</v>
      </c>
      <c r="F33" s="45" t="n">
        <v>60.9</v>
      </c>
      <c r="G33" s="94" t="n">
        <f aca="false">G32+(H33/7000)</f>
        <v>7760.8035</v>
      </c>
      <c r="H33" s="58" t="n">
        <v>0</v>
      </c>
      <c r="I33" s="94" t="n">
        <f aca="false">I32+(J33/7000)</f>
        <v>2239.7442</v>
      </c>
      <c r="J33" s="45" t="n">
        <v>0</v>
      </c>
      <c r="M33" s="87"/>
    </row>
    <row r="34" customFormat="false" ht="13.5" hidden="false" customHeight="false" outlineLevel="0" collapsed="false">
      <c r="A34" s="60" t="s">
        <v>31</v>
      </c>
      <c r="B34" s="95"/>
      <c r="C34" s="65"/>
      <c r="D34" s="96" t="n">
        <f aca="false">SUM(D10:D33)</f>
        <v>16255.4</v>
      </c>
      <c r="F34" s="96" t="n">
        <f aca="false">SUM(F10:F33)</f>
        <v>1512</v>
      </c>
      <c r="G34" s="65"/>
      <c r="H34" s="96" t="n">
        <f aca="false">SUM(H10:H33)</f>
        <v>0</v>
      </c>
      <c r="I34" s="22"/>
      <c r="J34" s="96" t="n">
        <f aca="false">SUM(J10:J33)</f>
        <v>0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9" t="s">
        <v>32</v>
      </c>
      <c r="B36" s="70" t="n">
        <f aca="false">MAX(B9:B33)</f>
        <v>13.8381502890173</v>
      </c>
      <c r="C36" s="71"/>
      <c r="D36" s="71"/>
      <c r="E36" s="71"/>
      <c r="F36" s="97"/>
      <c r="G36" s="97"/>
      <c r="H36" s="97"/>
      <c r="I36" s="97"/>
      <c r="J36" s="97"/>
    </row>
    <row r="37" customFormat="false" ht="26.25" hidden="false" customHeight="false" outlineLevel="0" collapsed="false">
      <c r="A37" s="72" t="s">
        <v>33</v>
      </c>
      <c r="B37" s="73" t="n">
        <f aca="false">MIN(B9:B33)</f>
        <v>7.93063583815029</v>
      </c>
      <c r="C37" s="74"/>
      <c r="D37" s="74"/>
      <c r="E37" s="74"/>
      <c r="F37" s="98"/>
      <c r="G37" s="98"/>
      <c r="H37" s="98"/>
      <c r="I37" s="98"/>
      <c r="J37" s="98"/>
    </row>
    <row r="39" customFormat="false" ht="12.75" hidden="false" customHeight="false" outlineLevel="0" collapsed="false">
      <c r="A39" s="21" t="s">
        <v>9</v>
      </c>
      <c r="B39" s="21"/>
      <c r="C39" s="0" t="s">
        <v>10</v>
      </c>
    </row>
    <row r="40" customFormat="false" ht="12.75" hidden="false" customHeight="false" outlineLevel="0" collapsed="false">
      <c r="A40" s="21" t="s">
        <v>11</v>
      </c>
      <c r="B40" s="21"/>
      <c r="C40" s="22" t="s">
        <v>12</v>
      </c>
    </row>
  </sheetData>
  <mergeCells count="14">
    <mergeCell ref="A1:J1"/>
    <mergeCell ref="A3:J3"/>
    <mergeCell ref="A4:A7"/>
    <mergeCell ref="B4:B7"/>
    <mergeCell ref="C4:F4"/>
    <mergeCell ref="G4:J4"/>
    <mergeCell ref="C5:D5"/>
    <mergeCell ref="E5:F5"/>
    <mergeCell ref="G5:H5"/>
    <mergeCell ref="I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1.47013888888889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9.7"/>
    <col collapsed="false" customWidth="true" hidden="false" outlineLevel="0" max="5" min="5" style="0" width="10.71"/>
    <col collapsed="false" customWidth="true" hidden="false" outlineLevel="0" max="6" min="6" style="0" width="9.7"/>
    <col collapsed="false" customWidth="true" hidden="false" outlineLevel="0" max="7" min="7" style="99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9.7"/>
    <col collapsed="false" customWidth="true" hidden="false" outlineLevel="0" max="12" min="12" style="0" width="10.71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  <col collapsed="false" customWidth="true" hidden="false" outlineLevel="0" max="16" min="16" style="0" width="6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0.71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2" min="22" style="0" width="9.7"/>
    <col collapsed="false" customWidth="true" hidden="false" outlineLevel="0" max="23" min="23" style="0" width="10.71"/>
    <col collapsed="false" customWidth="true" hidden="false" outlineLevel="0" max="24" min="24" style="0" width="9.7"/>
    <col collapsed="false" customWidth="true" hidden="false" outlineLevel="0" max="25" min="25" style="0" width="6.7"/>
    <col collapsed="false" customWidth="true" hidden="false" outlineLevel="0" max="26" min="26" style="0" width="10.71"/>
    <col collapsed="false" customWidth="true" hidden="false" outlineLevel="0" max="27" min="27" style="0" width="9.7"/>
    <col collapsed="false" customWidth="true" hidden="false" outlineLevel="0" max="28" min="28" style="0" width="10.71"/>
    <col collapsed="false" customWidth="true" hidden="false" outlineLevel="0" max="29" min="29" style="0" width="9.7"/>
    <col collapsed="false" customWidth="true" hidden="false" outlineLevel="0" max="30" min="30" style="0" width="6.7"/>
    <col collapsed="false" customWidth="true" hidden="false" outlineLevel="0" max="31" min="31" style="0" width="10.71"/>
    <col collapsed="false" customWidth="true" hidden="false" outlineLevel="0" max="32" min="32" style="0" width="9.7"/>
    <col collapsed="false" customWidth="true" hidden="false" outlineLevel="0" max="33" min="33" style="0" width="10.71"/>
    <col collapsed="false" customWidth="true" hidden="false" outlineLevel="0" max="34" min="34" style="0" width="9.7"/>
    <col collapsed="false" customWidth="true" hidden="false" outlineLevel="0" max="35" min="35" style="0" width="6.7"/>
    <col collapsed="false" customWidth="true" hidden="false" outlineLevel="0" max="36" min="36" style="0" width="10.71"/>
    <col collapsed="false" customWidth="true" hidden="false" outlineLevel="0" max="37" min="37" style="0" width="9.7"/>
    <col collapsed="false" customWidth="true" hidden="false" outlineLevel="0" max="38" min="38" style="0" width="10.71"/>
    <col collapsed="false" customWidth="true" hidden="false" outlineLevel="0" max="39" min="39" style="0" width="9.7"/>
    <col collapsed="false" customWidth="true" hidden="false" outlineLevel="0" max="40" min="40" style="0" width="6.7"/>
    <col collapsed="false" customWidth="true" hidden="false" outlineLevel="0" max="41" min="41" style="0" width="10.71"/>
    <col collapsed="false" customWidth="true" hidden="false" outlineLevel="0" max="42" min="42" style="0" width="9.7"/>
    <col collapsed="false" customWidth="true" hidden="false" outlineLevel="0" max="43" min="43" style="0" width="10.71"/>
    <col collapsed="false" customWidth="true" hidden="false" outlineLevel="0" max="44" min="44" style="0" width="9.7"/>
    <col collapsed="false" customWidth="true" hidden="false" outlineLevel="0" max="45" min="45" style="0" width="10.71"/>
    <col collapsed="false" customWidth="true" hidden="false" outlineLevel="0" max="46" min="46" style="0" width="9.7"/>
    <col collapsed="false" customWidth="true" hidden="false" outlineLevel="0" max="47" min="47" style="0" width="10.71"/>
    <col collapsed="false" customWidth="true" hidden="false" outlineLevel="0" max="48" min="48" style="0" width="9.7"/>
    <col collapsed="false" customWidth="true" hidden="false" outlineLevel="0" max="49" min="49" style="0" width="6.7"/>
    <col collapsed="false" customWidth="true" hidden="false" outlineLevel="0" max="50" min="50" style="0" width="10.71"/>
    <col collapsed="false" customWidth="true" hidden="false" outlineLevel="0" max="51" min="51" style="0" width="9.7"/>
    <col collapsed="false" customWidth="true" hidden="false" outlineLevel="0" max="52" min="52" style="0" width="10.71"/>
    <col collapsed="false" customWidth="true" hidden="false" outlineLevel="0" max="53" min="53" style="0" width="9.7"/>
    <col collapsed="false" customWidth="true" hidden="false" outlineLevel="0" max="54" min="54" style="0" width="6.7"/>
    <col collapsed="false" customWidth="true" hidden="false" outlineLevel="0" max="55" min="55" style="0" width="10.71"/>
    <col collapsed="false" customWidth="true" hidden="false" outlineLevel="0" max="56" min="56" style="0" width="9.7"/>
    <col collapsed="false" customWidth="true" hidden="false" outlineLevel="0" max="57" min="57" style="0" width="10.71"/>
    <col collapsed="false" customWidth="true" hidden="false" outlineLevel="0" max="58" min="58" style="0" width="9.7"/>
    <col collapsed="false" customWidth="true" hidden="false" outlineLevel="0" max="59" min="59" style="0" width="10.71"/>
    <col collapsed="false" customWidth="true" hidden="false" outlineLevel="0" max="60" min="60" style="0" width="9.7"/>
    <col collapsed="false" customWidth="true" hidden="false" outlineLevel="0" max="61" min="61" style="0" width="10.71"/>
    <col collapsed="false" customWidth="true" hidden="false" outlineLevel="0" max="62" min="62" style="0" width="9.7"/>
    <col collapsed="false" customWidth="true" hidden="false" outlineLevel="0" max="63" min="63" style="0" width="6.7"/>
    <col collapsed="false" customWidth="true" hidden="false" outlineLevel="0" max="64" min="64" style="0" width="10.71"/>
    <col collapsed="false" customWidth="true" hidden="false" outlineLevel="0" max="65" min="65" style="0" width="9.7"/>
    <col collapsed="false" customWidth="true" hidden="false" outlineLevel="0" max="66" min="66" style="0" width="10.71"/>
    <col collapsed="false" customWidth="true" hidden="false" outlineLevel="0" max="67" min="67" style="0" width="9.7"/>
    <col collapsed="false" customWidth="true" hidden="false" outlineLevel="0" max="68" min="68" style="0" width="10.71"/>
    <col collapsed="false" customWidth="true" hidden="false" outlineLevel="0" max="69" min="69" style="0" width="9.7"/>
    <col collapsed="false" customWidth="true" hidden="false" outlineLevel="0" max="70" min="70" style="0" width="10.71"/>
    <col collapsed="false" customWidth="true" hidden="false" outlineLevel="0" max="71" min="71" style="0" width="9.7"/>
    <col collapsed="false" customWidth="true" hidden="false" outlineLevel="0" max="72" min="72" style="0" width="6.7"/>
    <col collapsed="false" customWidth="true" hidden="false" outlineLevel="0" max="73" min="73" style="0" width="10.71"/>
    <col collapsed="false" customWidth="true" hidden="false" outlineLevel="0" max="74" min="74" style="0" width="9.7"/>
    <col collapsed="false" customWidth="true" hidden="false" outlineLevel="0" max="75" min="75" style="0" width="10.71"/>
    <col collapsed="false" customWidth="true" hidden="false" outlineLevel="0" max="76" min="76" style="0" width="9.7"/>
    <col collapsed="false" customWidth="true" hidden="false" outlineLevel="0" max="77" min="77" style="0" width="6.7"/>
    <col collapsed="false" customWidth="true" hidden="false" outlineLevel="0" max="78" min="78" style="0" width="10.71"/>
    <col collapsed="false" customWidth="true" hidden="false" outlineLevel="0" max="79" min="79" style="0" width="9.7"/>
    <col collapsed="false" customWidth="true" hidden="false" outlineLevel="0" max="80" min="80" style="0" width="10.71"/>
    <col collapsed="false" customWidth="true" hidden="false" outlineLevel="0" max="81" min="81" style="0" width="9.7"/>
    <col collapsed="false" customWidth="true" hidden="false" outlineLevel="0" max="82" min="82" style="0" width="10.71"/>
    <col collapsed="false" customWidth="true" hidden="false" outlineLevel="0" max="83" min="83" style="0" width="9.7"/>
    <col collapsed="false" customWidth="true" hidden="false" outlineLevel="0" max="84" min="84" style="0" width="10.71"/>
    <col collapsed="false" customWidth="true" hidden="false" outlineLevel="0" max="85" min="85" style="0" width="9.7"/>
    <col collapsed="false" customWidth="true" hidden="false" outlineLevel="0" max="86" min="86" style="0" width="6.7"/>
    <col collapsed="false" customWidth="true" hidden="false" outlineLevel="0" max="87" min="87" style="0" width="10.71"/>
    <col collapsed="false" customWidth="true" hidden="false" outlineLevel="0" max="88" min="88" style="0" width="9.7"/>
    <col collapsed="false" customWidth="true" hidden="false" outlineLevel="0" max="89" min="89" style="0" width="10.71"/>
    <col collapsed="false" customWidth="true" hidden="false" outlineLevel="0" max="90" min="90" style="0" width="9.7"/>
    <col collapsed="false" customWidth="true" hidden="false" outlineLevel="0" max="91" min="91" style="0" width="6.7"/>
    <col collapsed="false" customWidth="true" hidden="false" outlineLevel="0" max="92" min="92" style="0" width="10.71"/>
    <col collapsed="false" customWidth="true" hidden="false" outlineLevel="0" max="93" min="93" style="0" width="9.7"/>
    <col collapsed="false" customWidth="true" hidden="false" outlineLevel="0" max="94" min="94" style="0" width="10.71"/>
    <col collapsed="false" customWidth="true" hidden="false" outlineLevel="0" max="95" min="95" style="0" width="9.7"/>
    <col collapsed="false" customWidth="true" hidden="false" outlineLevel="0" max="96" min="96" style="0" width="10.71"/>
    <col collapsed="false" customWidth="true" hidden="false" outlineLevel="0" max="97" min="97" style="0" width="9.7"/>
    <col collapsed="false" customWidth="true" hidden="false" outlineLevel="0" max="98" min="98" style="0" width="10.71"/>
    <col collapsed="false" customWidth="true" hidden="false" outlineLevel="0" max="99" min="99" style="0" width="9.7"/>
    <col collapsed="false" customWidth="true" hidden="false" outlineLevel="0" max="100" min="100" style="100" width="6.7"/>
    <col collapsed="false" customWidth="true" hidden="false" outlineLevel="0" max="101" min="101" style="0" width="10.71"/>
    <col collapsed="false" customWidth="true" hidden="false" outlineLevel="0" max="102" min="102" style="0" width="9.7"/>
    <col collapsed="false" customWidth="true" hidden="false" outlineLevel="0" max="103" min="103" style="0" width="10.71"/>
    <col collapsed="false" customWidth="true" hidden="false" outlineLevel="0" max="104" min="104" style="0" width="9.7"/>
    <col collapsed="false" customWidth="true" hidden="false" outlineLevel="0" max="105" min="105" style="0" width="10.71"/>
    <col collapsed="false" customWidth="true" hidden="false" outlineLevel="0" max="106" min="106" style="0" width="9.7"/>
    <col collapsed="false" customWidth="true" hidden="false" outlineLevel="0" max="107" min="107" style="0" width="10.71"/>
    <col collapsed="false" customWidth="true" hidden="false" outlineLevel="0" max="108" min="108" style="0" width="9.7"/>
    <col collapsed="false" customWidth="true" hidden="false" outlineLevel="0" max="109" min="109" style="0" width="6.7"/>
    <col collapsed="false" customWidth="true" hidden="false" outlineLevel="0" max="110" min="110" style="0" width="10.71"/>
    <col collapsed="false" customWidth="true" hidden="false" outlineLevel="0" max="111" min="111" style="0" width="9.7"/>
    <col collapsed="false" customWidth="true" hidden="false" outlineLevel="0" max="112" min="112" style="0" width="10.71"/>
    <col collapsed="false" customWidth="true" hidden="false" outlineLevel="0" max="113" min="113" style="0" width="9.7"/>
    <col collapsed="false" customWidth="true" hidden="false" outlineLevel="0" max="114" min="114" style="0" width="6.7"/>
    <col collapsed="false" customWidth="true" hidden="false" outlineLevel="0" max="117" min="115" style="0" width="10.71"/>
    <col collapsed="false" customWidth="true" hidden="false" outlineLevel="0" max="118" min="118" style="0" width="9.7"/>
    <col collapsed="false" customWidth="true" hidden="false" outlineLevel="0" max="119" min="119" style="0" width="10.71"/>
    <col collapsed="false" customWidth="true" hidden="false" outlineLevel="0" max="120" min="120" style="0" width="9.7"/>
    <col collapsed="false" customWidth="true" hidden="false" outlineLevel="0" max="121" min="121" style="0" width="10.71"/>
    <col collapsed="false" customWidth="true" hidden="false" outlineLevel="0" max="122" min="122" style="0" width="9.7"/>
    <col collapsed="false" customWidth="true" hidden="false" outlineLevel="0" max="123" min="123" style="0" width="6.7"/>
    <col collapsed="false" customWidth="true" hidden="false" outlineLevel="0" max="124" min="124" style="0" width="10.71"/>
    <col collapsed="false" customWidth="true" hidden="false" outlineLevel="0" max="125" min="125" style="0" width="9.7"/>
    <col collapsed="false" customWidth="true" hidden="false" outlineLevel="0" max="126" min="126" style="0" width="10.71"/>
    <col collapsed="false" customWidth="true" hidden="false" outlineLevel="0" max="127" min="127" style="0" width="9.7"/>
    <col collapsed="false" customWidth="true" hidden="false" outlineLevel="0" max="128" min="128" style="0" width="10.71"/>
    <col collapsed="false" customWidth="true" hidden="false" outlineLevel="0" max="129" min="129" style="0" width="9.7"/>
    <col collapsed="false" customWidth="true" hidden="false" outlineLevel="0" max="130" min="130" style="0" width="10.71"/>
    <col collapsed="false" customWidth="true" hidden="false" outlineLevel="0" max="131" min="131" style="0" width="9.7"/>
    <col collapsed="false" customWidth="true" hidden="false" outlineLevel="0" max="132" min="132" style="0" width="6.7"/>
    <col collapsed="false" customWidth="true" hidden="false" outlineLevel="0" max="133" min="133" style="0" width="10.71"/>
    <col collapsed="false" customWidth="true" hidden="false" outlineLevel="0" max="134" min="134" style="0" width="9.7"/>
    <col collapsed="false" customWidth="true" hidden="false" outlineLevel="0" max="135" min="135" style="0" width="10.71"/>
    <col collapsed="false" customWidth="true" hidden="false" outlineLevel="0" max="136" min="136" style="0" width="9.7"/>
    <col collapsed="false" customWidth="true" hidden="false" outlineLevel="0" max="137" min="137" style="0" width="6.7"/>
    <col collapsed="false" customWidth="true" hidden="false" outlineLevel="0" max="138" min="138" style="0" width="10.71"/>
    <col collapsed="false" customWidth="true" hidden="false" outlineLevel="0" max="139" min="139" style="0" width="9.7"/>
    <col collapsed="false" customWidth="true" hidden="false" outlineLevel="0" max="140" min="140" style="0" width="10.71"/>
    <col collapsed="false" customWidth="true" hidden="false" outlineLevel="0" max="141" min="141" style="0" width="9.7"/>
    <col collapsed="false" customWidth="true" hidden="false" outlineLevel="0" max="142" min="142" style="0" width="10.71"/>
    <col collapsed="false" customWidth="true" hidden="false" outlineLevel="0" max="143" min="143" style="0" width="9.7"/>
    <col collapsed="false" customWidth="true" hidden="false" outlineLevel="0" max="144" min="144" style="0" width="10.71"/>
    <col collapsed="false" customWidth="true" hidden="false" outlineLevel="0" max="145" min="145" style="0" width="9.7"/>
    <col collapsed="false" customWidth="true" hidden="false" outlineLevel="0" max="146" min="146" style="0" width="6.7"/>
    <col collapsed="false" customWidth="true" hidden="false" outlineLevel="0" max="147" min="147" style="0" width="10.71"/>
    <col collapsed="false" customWidth="true" hidden="false" outlineLevel="0" max="148" min="148" style="0" width="9.7"/>
    <col collapsed="false" customWidth="true" hidden="false" outlineLevel="0" max="149" min="149" style="0" width="10.71"/>
    <col collapsed="false" customWidth="true" hidden="false" outlineLevel="0" max="150" min="150" style="0" width="9.7"/>
    <col collapsed="false" customWidth="true" hidden="false" outlineLevel="0" max="151" min="151" style="0" width="10.71"/>
    <col collapsed="false" customWidth="true" hidden="false" outlineLevel="0" max="152" min="152" style="0" width="9.7"/>
    <col collapsed="false" customWidth="true" hidden="false" outlineLevel="0" max="153" min="153" style="0" width="10.71"/>
    <col collapsed="false" customWidth="true" hidden="false" outlineLevel="0" max="154" min="154" style="0" width="9.7"/>
    <col collapsed="false" customWidth="true" hidden="false" outlineLevel="0" max="155" min="155" style="0" width="6.7"/>
    <col collapsed="false" customWidth="true" hidden="false" outlineLevel="0" max="156" min="156" style="0" width="10.71"/>
    <col collapsed="false" customWidth="true" hidden="false" outlineLevel="0" max="157" min="157" style="0" width="9.7"/>
    <col collapsed="false" customWidth="true" hidden="false" outlineLevel="0" max="158" min="158" style="0" width="10.71"/>
    <col collapsed="false" customWidth="true" hidden="false" outlineLevel="0" max="159" min="159" style="0" width="9.7"/>
    <col collapsed="false" customWidth="true" hidden="false" outlineLevel="0" max="160" min="160" style="0" width="6.7"/>
    <col collapsed="false" customWidth="true" hidden="false" outlineLevel="0" max="161" min="161" style="0" width="10.71"/>
    <col collapsed="false" customWidth="true" hidden="false" outlineLevel="0" max="162" min="162" style="0" width="9.7"/>
    <col collapsed="false" customWidth="true" hidden="false" outlineLevel="0" max="163" min="163" style="0" width="10.71"/>
    <col collapsed="false" customWidth="true" hidden="false" outlineLevel="0" max="164" min="164" style="0" width="9.7"/>
  </cols>
  <sheetData>
    <row r="1" customFormat="false" ht="64.5" hidden="false" customHeight="true" outlineLevel="0" collapsed="false">
      <c r="A1" s="101" t="s">
        <v>40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102"/>
      <c r="AT1" s="102"/>
      <c r="AU1" s="102"/>
      <c r="AV1" s="102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102"/>
      <c r="BH1" s="102"/>
      <c r="BI1" s="102"/>
      <c r="BJ1" s="102"/>
      <c r="BK1" s="76"/>
      <c r="BL1" s="76"/>
      <c r="BM1" s="76"/>
      <c r="BN1" s="76"/>
      <c r="BO1" s="76"/>
      <c r="BP1" s="102"/>
      <c r="BQ1" s="102"/>
      <c r="BR1" s="102"/>
      <c r="BS1" s="102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102"/>
      <c r="CE1" s="102"/>
      <c r="CF1" s="102"/>
      <c r="CG1" s="102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102"/>
      <c r="CS1" s="102"/>
      <c r="CT1" s="102"/>
      <c r="CU1" s="102"/>
      <c r="CV1" s="76"/>
      <c r="CW1" s="76"/>
      <c r="CX1" s="76"/>
      <c r="CY1" s="76"/>
      <c r="CZ1" s="76"/>
      <c r="DA1" s="102"/>
      <c r="DB1" s="102"/>
      <c r="DC1" s="102"/>
      <c r="DD1" s="102"/>
      <c r="DE1" s="76"/>
      <c r="DF1" s="76"/>
      <c r="DG1" s="76"/>
      <c r="DH1" s="76"/>
      <c r="DI1" s="76"/>
      <c r="DJ1" s="76"/>
      <c r="DK1" s="76"/>
      <c r="DL1" s="76"/>
      <c r="DM1" s="76"/>
      <c r="DN1" s="76"/>
      <c r="DO1" s="102"/>
      <c r="DP1" s="102"/>
      <c r="DQ1" s="102"/>
      <c r="DR1" s="102"/>
      <c r="DS1" s="76"/>
      <c r="DT1" s="76"/>
      <c r="DU1" s="76"/>
      <c r="DV1" s="76"/>
      <c r="DW1" s="76"/>
      <c r="DX1" s="102"/>
      <c r="DY1" s="102"/>
      <c r="DZ1" s="102"/>
      <c r="EA1" s="102"/>
      <c r="EB1" s="76"/>
      <c r="EC1" s="76"/>
      <c r="ED1" s="76"/>
      <c r="EE1" s="76"/>
      <c r="EF1" s="76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</row>
    <row r="2" customFormat="false" ht="37.5" hidden="false" customHeight="true" outlineLevel="0" collapsed="false">
      <c r="A2" s="78" t="s">
        <v>41</v>
      </c>
      <c r="B2" s="78"/>
      <c r="C2" s="78"/>
      <c r="D2" s="78"/>
      <c r="E2" s="78"/>
      <c r="F2" s="78"/>
      <c r="G2" s="78" t="s">
        <v>42</v>
      </c>
      <c r="H2" s="78"/>
      <c r="I2" s="78"/>
      <c r="J2" s="78"/>
      <c r="K2" s="78"/>
      <c r="L2" s="78"/>
      <c r="M2" s="78"/>
      <c r="N2" s="78"/>
      <c r="O2" s="78"/>
      <c r="P2" s="78" t="s">
        <v>43</v>
      </c>
      <c r="Q2" s="78"/>
      <c r="R2" s="78"/>
      <c r="S2" s="78"/>
      <c r="T2" s="78"/>
      <c r="U2" s="78"/>
      <c r="V2" s="78"/>
      <c r="W2" s="78"/>
      <c r="X2" s="78"/>
      <c r="Y2" s="78" t="s">
        <v>44</v>
      </c>
      <c r="Z2" s="78"/>
      <c r="AA2" s="78"/>
      <c r="AB2" s="78"/>
      <c r="AC2" s="78"/>
      <c r="AD2" s="78" t="s">
        <v>45</v>
      </c>
      <c r="AE2" s="78"/>
      <c r="AF2" s="78"/>
      <c r="AG2" s="78"/>
      <c r="AH2" s="78"/>
      <c r="AI2" s="78" t="s">
        <v>46</v>
      </c>
      <c r="AJ2" s="78"/>
      <c r="AK2" s="78"/>
      <c r="AL2" s="78"/>
      <c r="AM2" s="78"/>
      <c r="AN2" s="78" t="s">
        <v>47</v>
      </c>
      <c r="AO2" s="78"/>
      <c r="AP2" s="78"/>
      <c r="AQ2" s="78"/>
      <c r="AR2" s="78"/>
      <c r="AS2" s="78"/>
      <c r="AT2" s="78"/>
      <c r="AU2" s="78"/>
      <c r="AV2" s="78"/>
      <c r="AW2" s="103" t="s">
        <v>48</v>
      </c>
      <c r="AX2" s="103"/>
      <c r="AY2" s="103"/>
      <c r="AZ2" s="103"/>
      <c r="BA2" s="103"/>
      <c r="BB2" s="78" t="s">
        <v>49</v>
      </c>
      <c r="BC2" s="78"/>
      <c r="BD2" s="78"/>
      <c r="BE2" s="78"/>
      <c r="BF2" s="78"/>
      <c r="BG2" s="78"/>
      <c r="BH2" s="78"/>
      <c r="BI2" s="78"/>
      <c r="BJ2" s="78"/>
      <c r="BK2" s="78" t="s">
        <v>50</v>
      </c>
      <c r="BL2" s="78"/>
      <c r="BM2" s="78"/>
      <c r="BN2" s="78"/>
      <c r="BO2" s="78"/>
      <c r="BP2" s="78"/>
      <c r="BQ2" s="78"/>
      <c r="BR2" s="78"/>
      <c r="BS2" s="78"/>
      <c r="BT2" s="78" t="s">
        <v>51</v>
      </c>
      <c r="BU2" s="78"/>
      <c r="BV2" s="78"/>
      <c r="BW2" s="78"/>
      <c r="BX2" s="78"/>
      <c r="BY2" s="103" t="s">
        <v>52</v>
      </c>
      <c r="BZ2" s="103"/>
      <c r="CA2" s="103"/>
      <c r="CB2" s="103"/>
      <c r="CC2" s="103"/>
      <c r="CD2" s="103"/>
      <c r="CE2" s="103"/>
      <c r="CF2" s="103"/>
      <c r="CG2" s="103"/>
      <c r="CH2" s="78" t="s">
        <v>53</v>
      </c>
      <c r="CI2" s="78"/>
      <c r="CJ2" s="78"/>
      <c r="CK2" s="78"/>
      <c r="CL2" s="78"/>
      <c r="CM2" s="78" t="s">
        <v>54</v>
      </c>
      <c r="CN2" s="78"/>
      <c r="CO2" s="78"/>
      <c r="CP2" s="78"/>
      <c r="CQ2" s="78"/>
      <c r="CR2" s="78"/>
      <c r="CS2" s="78"/>
      <c r="CT2" s="78"/>
      <c r="CU2" s="78"/>
      <c r="CV2" s="78" t="s">
        <v>55</v>
      </c>
      <c r="CW2" s="78"/>
      <c r="CX2" s="78"/>
      <c r="CY2" s="78"/>
      <c r="CZ2" s="78"/>
      <c r="DA2" s="78"/>
      <c r="DB2" s="78"/>
      <c r="DC2" s="78"/>
      <c r="DD2" s="78"/>
      <c r="DE2" s="78" t="s">
        <v>56</v>
      </c>
      <c r="DF2" s="78"/>
      <c r="DG2" s="78"/>
      <c r="DH2" s="78"/>
      <c r="DI2" s="78"/>
      <c r="DJ2" s="78" t="s">
        <v>57</v>
      </c>
      <c r="DK2" s="78"/>
      <c r="DL2" s="78"/>
      <c r="DM2" s="78"/>
      <c r="DN2" s="78"/>
      <c r="DO2" s="78"/>
      <c r="DP2" s="78"/>
      <c r="DQ2" s="78"/>
      <c r="DR2" s="78"/>
      <c r="DS2" s="78" t="s">
        <v>58</v>
      </c>
      <c r="DT2" s="78"/>
      <c r="DU2" s="78"/>
      <c r="DV2" s="78"/>
      <c r="DW2" s="78"/>
      <c r="DX2" s="78"/>
      <c r="DY2" s="78"/>
      <c r="DZ2" s="78"/>
      <c r="EA2" s="78"/>
      <c r="EB2" s="78" t="s">
        <v>59</v>
      </c>
      <c r="EC2" s="78"/>
      <c r="ED2" s="78"/>
      <c r="EE2" s="78"/>
      <c r="EF2" s="78"/>
      <c r="EG2" s="78" t="s">
        <v>60</v>
      </c>
      <c r="EH2" s="78"/>
      <c r="EI2" s="78"/>
      <c r="EJ2" s="78"/>
      <c r="EK2" s="78"/>
      <c r="EL2" s="78"/>
      <c r="EM2" s="78"/>
      <c r="EN2" s="78"/>
      <c r="EO2" s="78"/>
      <c r="EP2" s="78" t="s">
        <v>61</v>
      </c>
      <c r="EQ2" s="78"/>
      <c r="ER2" s="78"/>
      <c r="ES2" s="78"/>
      <c r="ET2" s="78"/>
      <c r="EU2" s="78"/>
      <c r="EV2" s="78"/>
      <c r="EW2" s="78"/>
      <c r="EX2" s="78"/>
      <c r="EY2" s="78" t="s">
        <v>62</v>
      </c>
      <c r="EZ2" s="78"/>
      <c r="FA2" s="78"/>
      <c r="FB2" s="78"/>
      <c r="FC2" s="78"/>
      <c r="FD2" s="78" t="s">
        <v>63</v>
      </c>
      <c r="FE2" s="78"/>
      <c r="FF2" s="78"/>
      <c r="FG2" s="78"/>
      <c r="FH2" s="78"/>
    </row>
    <row r="3" customFormat="false" ht="15.95" hidden="false" customHeight="true" outlineLevel="0" collapsed="false">
      <c r="A3" s="27" t="s">
        <v>1</v>
      </c>
      <c r="B3" s="27" t="s">
        <v>36</v>
      </c>
      <c r="C3" s="27" t="s">
        <v>37</v>
      </c>
      <c r="D3" s="27"/>
      <c r="E3" s="27"/>
      <c r="F3" s="27"/>
      <c r="G3" s="104" t="s">
        <v>36</v>
      </c>
      <c r="H3" s="27" t="s">
        <v>37</v>
      </c>
      <c r="I3" s="27"/>
      <c r="J3" s="27"/>
      <c r="K3" s="27"/>
      <c r="L3" s="27" t="s">
        <v>37</v>
      </c>
      <c r="M3" s="27"/>
      <c r="N3" s="27"/>
      <c r="O3" s="27"/>
      <c r="P3" s="27" t="s">
        <v>36</v>
      </c>
      <c r="Q3" s="27" t="s">
        <v>37</v>
      </c>
      <c r="R3" s="27"/>
      <c r="S3" s="27"/>
      <c r="T3" s="27"/>
      <c r="U3" s="27" t="s">
        <v>37</v>
      </c>
      <c r="V3" s="27"/>
      <c r="W3" s="27"/>
      <c r="X3" s="27"/>
      <c r="Y3" s="27" t="s">
        <v>36</v>
      </c>
      <c r="Z3" s="27" t="s">
        <v>37</v>
      </c>
      <c r="AA3" s="27"/>
      <c r="AB3" s="27"/>
      <c r="AC3" s="27"/>
      <c r="AD3" s="27" t="s">
        <v>36</v>
      </c>
      <c r="AE3" s="27" t="s">
        <v>37</v>
      </c>
      <c r="AF3" s="27"/>
      <c r="AG3" s="27"/>
      <c r="AH3" s="27"/>
      <c r="AI3" s="27" t="s">
        <v>36</v>
      </c>
      <c r="AJ3" s="27" t="s">
        <v>37</v>
      </c>
      <c r="AK3" s="27"/>
      <c r="AL3" s="27"/>
      <c r="AM3" s="27"/>
      <c r="AN3" s="27" t="s">
        <v>36</v>
      </c>
      <c r="AO3" s="27" t="s">
        <v>37</v>
      </c>
      <c r="AP3" s="27"/>
      <c r="AQ3" s="27"/>
      <c r="AR3" s="27"/>
      <c r="AS3" s="27" t="s">
        <v>37</v>
      </c>
      <c r="AT3" s="27"/>
      <c r="AU3" s="27"/>
      <c r="AV3" s="27"/>
      <c r="AW3" s="27" t="s">
        <v>36</v>
      </c>
      <c r="AX3" s="27" t="s">
        <v>37</v>
      </c>
      <c r="AY3" s="27"/>
      <c r="AZ3" s="27"/>
      <c r="BA3" s="27"/>
      <c r="BB3" s="27" t="s">
        <v>36</v>
      </c>
      <c r="BC3" s="27" t="s">
        <v>37</v>
      </c>
      <c r="BD3" s="27"/>
      <c r="BE3" s="27"/>
      <c r="BF3" s="27"/>
      <c r="BG3" s="27" t="s">
        <v>37</v>
      </c>
      <c r="BH3" s="27"/>
      <c r="BI3" s="27"/>
      <c r="BJ3" s="27"/>
      <c r="BK3" s="27" t="s">
        <v>36</v>
      </c>
      <c r="BL3" s="27" t="s">
        <v>37</v>
      </c>
      <c r="BM3" s="27"/>
      <c r="BN3" s="27"/>
      <c r="BO3" s="27"/>
      <c r="BP3" s="27" t="s">
        <v>37</v>
      </c>
      <c r="BQ3" s="27"/>
      <c r="BR3" s="27"/>
      <c r="BS3" s="27"/>
      <c r="BT3" s="27" t="s">
        <v>36</v>
      </c>
      <c r="BU3" s="27" t="s">
        <v>37</v>
      </c>
      <c r="BV3" s="27"/>
      <c r="BW3" s="27"/>
      <c r="BX3" s="27"/>
      <c r="BY3" s="105" t="s">
        <v>36</v>
      </c>
      <c r="BZ3" s="105" t="s">
        <v>37</v>
      </c>
      <c r="CA3" s="105"/>
      <c r="CB3" s="105"/>
      <c r="CC3" s="105"/>
      <c r="CD3" s="105" t="s">
        <v>37</v>
      </c>
      <c r="CE3" s="105"/>
      <c r="CF3" s="105"/>
      <c r="CG3" s="105"/>
      <c r="CH3" s="27" t="s">
        <v>36</v>
      </c>
      <c r="CI3" s="27" t="s">
        <v>37</v>
      </c>
      <c r="CJ3" s="27"/>
      <c r="CK3" s="27"/>
      <c r="CL3" s="27"/>
      <c r="CM3" s="27" t="s">
        <v>36</v>
      </c>
      <c r="CN3" s="27" t="s">
        <v>37</v>
      </c>
      <c r="CO3" s="27"/>
      <c r="CP3" s="27"/>
      <c r="CQ3" s="27"/>
      <c r="CR3" s="27" t="s">
        <v>37</v>
      </c>
      <c r="CS3" s="27"/>
      <c r="CT3" s="27"/>
      <c r="CU3" s="27"/>
      <c r="CV3" s="104" t="s">
        <v>36</v>
      </c>
      <c r="CW3" s="27" t="s">
        <v>37</v>
      </c>
      <c r="CX3" s="27"/>
      <c r="CY3" s="27"/>
      <c r="CZ3" s="27"/>
      <c r="DA3" s="27" t="s">
        <v>37</v>
      </c>
      <c r="DB3" s="27"/>
      <c r="DC3" s="27"/>
      <c r="DD3" s="27"/>
      <c r="DE3" s="27" t="s">
        <v>36</v>
      </c>
      <c r="DF3" s="27" t="s">
        <v>37</v>
      </c>
      <c r="DG3" s="27"/>
      <c r="DH3" s="27"/>
      <c r="DI3" s="27"/>
      <c r="DJ3" s="27" t="s">
        <v>36</v>
      </c>
      <c r="DK3" s="27" t="s">
        <v>37</v>
      </c>
      <c r="DL3" s="27"/>
      <c r="DM3" s="27"/>
      <c r="DN3" s="27"/>
      <c r="DO3" s="27" t="s">
        <v>37</v>
      </c>
      <c r="DP3" s="27"/>
      <c r="DQ3" s="27"/>
      <c r="DR3" s="27"/>
      <c r="DS3" s="27" t="s">
        <v>36</v>
      </c>
      <c r="DT3" s="27" t="s">
        <v>37</v>
      </c>
      <c r="DU3" s="27"/>
      <c r="DV3" s="27"/>
      <c r="DW3" s="27"/>
      <c r="DX3" s="27" t="s">
        <v>37</v>
      </c>
      <c r="DY3" s="27"/>
      <c r="DZ3" s="27"/>
      <c r="EA3" s="27"/>
      <c r="EB3" s="27" t="s">
        <v>36</v>
      </c>
      <c r="EC3" s="27" t="s">
        <v>37</v>
      </c>
      <c r="ED3" s="27"/>
      <c r="EE3" s="27"/>
      <c r="EF3" s="27"/>
      <c r="EG3" s="27" t="s">
        <v>36</v>
      </c>
      <c r="EH3" s="27" t="s">
        <v>37</v>
      </c>
      <c r="EI3" s="27"/>
      <c r="EJ3" s="27"/>
      <c r="EK3" s="27"/>
      <c r="EL3" s="27" t="s">
        <v>37</v>
      </c>
      <c r="EM3" s="27"/>
      <c r="EN3" s="27"/>
      <c r="EO3" s="27"/>
      <c r="EP3" s="27" t="s">
        <v>36</v>
      </c>
      <c r="EQ3" s="27" t="s">
        <v>37</v>
      </c>
      <c r="ER3" s="27"/>
      <c r="ES3" s="27"/>
      <c r="ET3" s="27"/>
      <c r="EU3" s="27" t="s">
        <v>37</v>
      </c>
      <c r="EV3" s="27"/>
      <c r="EW3" s="27"/>
      <c r="EX3" s="27"/>
      <c r="EY3" s="27" t="s">
        <v>36</v>
      </c>
      <c r="EZ3" s="27" t="s">
        <v>37</v>
      </c>
      <c r="FA3" s="27"/>
      <c r="FB3" s="27"/>
      <c r="FC3" s="27"/>
      <c r="FD3" s="27" t="s">
        <v>36</v>
      </c>
      <c r="FE3" s="27" t="s">
        <v>37</v>
      </c>
      <c r="FF3" s="27"/>
      <c r="FG3" s="27"/>
      <c r="FH3" s="27"/>
    </row>
    <row r="4" customFormat="false" ht="15.95" hidden="false" customHeight="true" outlineLevel="0" collapsed="false">
      <c r="A4" s="27"/>
      <c r="B4" s="27"/>
      <c r="C4" s="27" t="s">
        <v>24</v>
      </c>
      <c r="D4" s="27"/>
      <c r="E4" s="27" t="s">
        <v>25</v>
      </c>
      <c r="F4" s="27"/>
      <c r="G4" s="104"/>
      <c r="H4" s="27" t="s">
        <v>24</v>
      </c>
      <c r="I4" s="27"/>
      <c r="J4" s="27" t="s">
        <v>25</v>
      </c>
      <c r="K4" s="27"/>
      <c r="L4" s="27" t="s">
        <v>24</v>
      </c>
      <c r="M4" s="27"/>
      <c r="N4" s="27" t="s">
        <v>25</v>
      </c>
      <c r="O4" s="27"/>
      <c r="P4" s="27"/>
      <c r="Q4" s="27" t="s">
        <v>24</v>
      </c>
      <c r="R4" s="27"/>
      <c r="S4" s="27" t="s">
        <v>25</v>
      </c>
      <c r="T4" s="27"/>
      <c r="U4" s="27" t="s">
        <v>24</v>
      </c>
      <c r="V4" s="27"/>
      <c r="W4" s="27" t="s">
        <v>25</v>
      </c>
      <c r="X4" s="27"/>
      <c r="Y4" s="27"/>
      <c r="Z4" s="27" t="s">
        <v>24</v>
      </c>
      <c r="AA4" s="27"/>
      <c r="AB4" s="27" t="s">
        <v>25</v>
      </c>
      <c r="AC4" s="27"/>
      <c r="AD4" s="27"/>
      <c r="AE4" s="27" t="s">
        <v>24</v>
      </c>
      <c r="AF4" s="27"/>
      <c r="AG4" s="27" t="s">
        <v>25</v>
      </c>
      <c r="AH4" s="27"/>
      <c r="AI4" s="27"/>
      <c r="AJ4" s="27" t="s">
        <v>24</v>
      </c>
      <c r="AK4" s="27"/>
      <c r="AL4" s="27" t="s">
        <v>25</v>
      </c>
      <c r="AM4" s="27"/>
      <c r="AN4" s="27"/>
      <c r="AO4" s="27" t="s">
        <v>24</v>
      </c>
      <c r="AP4" s="27"/>
      <c r="AQ4" s="27" t="s">
        <v>25</v>
      </c>
      <c r="AR4" s="27"/>
      <c r="AS4" s="27" t="s">
        <v>24</v>
      </c>
      <c r="AT4" s="27"/>
      <c r="AU4" s="27" t="s">
        <v>25</v>
      </c>
      <c r="AV4" s="27"/>
      <c r="AW4" s="27"/>
      <c r="AX4" s="27" t="s">
        <v>24</v>
      </c>
      <c r="AY4" s="27"/>
      <c r="AZ4" s="27" t="s">
        <v>25</v>
      </c>
      <c r="BA4" s="27"/>
      <c r="BB4" s="27"/>
      <c r="BC4" s="27" t="s">
        <v>24</v>
      </c>
      <c r="BD4" s="27"/>
      <c r="BE4" s="27" t="s">
        <v>25</v>
      </c>
      <c r="BF4" s="27"/>
      <c r="BG4" s="27" t="s">
        <v>24</v>
      </c>
      <c r="BH4" s="27"/>
      <c r="BI4" s="27" t="s">
        <v>24</v>
      </c>
      <c r="BJ4" s="27"/>
      <c r="BK4" s="27"/>
      <c r="BL4" s="27" t="s">
        <v>24</v>
      </c>
      <c r="BM4" s="27"/>
      <c r="BN4" s="27" t="s">
        <v>25</v>
      </c>
      <c r="BO4" s="27"/>
      <c r="BP4" s="27" t="s">
        <v>24</v>
      </c>
      <c r="BQ4" s="27"/>
      <c r="BR4" s="27" t="s">
        <v>25</v>
      </c>
      <c r="BS4" s="27"/>
      <c r="BT4" s="27"/>
      <c r="BU4" s="27" t="s">
        <v>24</v>
      </c>
      <c r="BV4" s="27"/>
      <c r="BW4" s="27" t="s">
        <v>25</v>
      </c>
      <c r="BX4" s="27"/>
      <c r="BY4" s="105"/>
      <c r="BZ4" s="105" t="s">
        <v>24</v>
      </c>
      <c r="CA4" s="105"/>
      <c r="CB4" s="105" t="s">
        <v>25</v>
      </c>
      <c r="CC4" s="105"/>
      <c r="CD4" s="105" t="s">
        <v>24</v>
      </c>
      <c r="CE4" s="105"/>
      <c r="CF4" s="105" t="s">
        <v>25</v>
      </c>
      <c r="CG4" s="105"/>
      <c r="CH4" s="27"/>
      <c r="CI4" s="27" t="s">
        <v>24</v>
      </c>
      <c r="CJ4" s="27"/>
      <c r="CK4" s="27" t="s">
        <v>25</v>
      </c>
      <c r="CL4" s="27"/>
      <c r="CM4" s="27"/>
      <c r="CN4" s="27" t="s">
        <v>24</v>
      </c>
      <c r="CO4" s="27"/>
      <c r="CP4" s="27"/>
      <c r="CQ4" s="27"/>
      <c r="CR4" s="27" t="s">
        <v>24</v>
      </c>
      <c r="CS4" s="27"/>
      <c r="CT4" s="27"/>
      <c r="CU4" s="27"/>
      <c r="CV4" s="104"/>
      <c r="CW4" s="27" t="s">
        <v>24</v>
      </c>
      <c r="CX4" s="27"/>
      <c r="CY4" s="27" t="s">
        <v>25</v>
      </c>
      <c r="CZ4" s="27"/>
      <c r="DA4" s="27" t="s">
        <v>24</v>
      </c>
      <c r="DB4" s="27"/>
      <c r="DC4" s="27" t="s">
        <v>25</v>
      </c>
      <c r="DD4" s="27"/>
      <c r="DE4" s="27"/>
      <c r="DF4" s="27" t="s">
        <v>24</v>
      </c>
      <c r="DG4" s="27"/>
      <c r="DH4" s="27" t="s">
        <v>25</v>
      </c>
      <c r="DI4" s="27"/>
      <c r="DJ4" s="27"/>
      <c r="DK4" s="27" t="s">
        <v>24</v>
      </c>
      <c r="DL4" s="27"/>
      <c r="DM4" s="27" t="s">
        <v>25</v>
      </c>
      <c r="DN4" s="27"/>
      <c r="DO4" s="27" t="s">
        <v>24</v>
      </c>
      <c r="DP4" s="27"/>
      <c r="DQ4" s="27" t="s">
        <v>25</v>
      </c>
      <c r="DR4" s="27"/>
      <c r="DS4" s="27"/>
      <c r="DT4" s="27" t="s">
        <v>24</v>
      </c>
      <c r="DU4" s="27"/>
      <c r="DV4" s="27" t="s">
        <v>25</v>
      </c>
      <c r="DW4" s="27"/>
      <c r="DX4" s="27" t="s">
        <v>24</v>
      </c>
      <c r="DY4" s="27"/>
      <c r="DZ4" s="27" t="s">
        <v>25</v>
      </c>
      <c r="EA4" s="27"/>
      <c r="EB4" s="27"/>
      <c r="EC4" s="27" t="s">
        <v>24</v>
      </c>
      <c r="ED4" s="27"/>
      <c r="EE4" s="27" t="s">
        <v>25</v>
      </c>
      <c r="EF4" s="27"/>
      <c r="EG4" s="27"/>
      <c r="EH4" s="27" t="s">
        <v>24</v>
      </c>
      <c r="EI4" s="27"/>
      <c r="EJ4" s="27" t="s">
        <v>25</v>
      </c>
      <c r="EK4" s="27"/>
      <c r="EL4" s="27" t="s">
        <v>24</v>
      </c>
      <c r="EM4" s="27"/>
      <c r="EN4" s="27" t="s">
        <v>25</v>
      </c>
      <c r="EO4" s="27"/>
      <c r="EP4" s="27"/>
      <c r="EQ4" s="27" t="s">
        <v>24</v>
      </c>
      <c r="ER4" s="27"/>
      <c r="ES4" s="27" t="s">
        <v>25</v>
      </c>
      <c r="ET4" s="27"/>
      <c r="EU4" s="27" t="s">
        <v>24</v>
      </c>
      <c r="EV4" s="27"/>
      <c r="EW4" s="27" t="s">
        <v>25</v>
      </c>
      <c r="EX4" s="27"/>
      <c r="EY4" s="27"/>
      <c r="EZ4" s="27" t="s">
        <v>24</v>
      </c>
      <c r="FA4" s="27"/>
      <c r="FB4" s="27" t="s">
        <v>25</v>
      </c>
      <c r="FC4" s="27"/>
      <c r="FD4" s="27"/>
      <c r="FE4" s="27" t="s">
        <v>24</v>
      </c>
      <c r="FF4" s="27"/>
      <c r="FG4" s="27" t="s">
        <v>25</v>
      </c>
      <c r="FH4" s="27"/>
    </row>
    <row r="5" customFormat="false" ht="15.95" hidden="false" customHeight="true" outlineLevel="0" collapsed="false">
      <c r="A5" s="27"/>
      <c r="B5" s="27"/>
      <c r="C5" s="80" t="s">
        <v>38</v>
      </c>
      <c r="D5" s="80"/>
      <c r="E5" s="80" t="s">
        <v>38</v>
      </c>
      <c r="F5" s="80"/>
      <c r="G5" s="104"/>
      <c r="H5" s="80" t="s">
        <v>38</v>
      </c>
      <c r="I5" s="80"/>
      <c r="J5" s="80" t="s">
        <v>38</v>
      </c>
      <c r="K5" s="80"/>
      <c r="L5" s="80" t="s">
        <v>39</v>
      </c>
      <c r="M5" s="80"/>
      <c r="N5" s="80" t="s">
        <v>39</v>
      </c>
      <c r="O5" s="80"/>
      <c r="P5" s="27"/>
      <c r="Q5" s="80" t="s">
        <v>38</v>
      </c>
      <c r="R5" s="80"/>
      <c r="S5" s="80" t="s">
        <v>38</v>
      </c>
      <c r="T5" s="80"/>
      <c r="U5" s="80" t="s">
        <v>39</v>
      </c>
      <c r="V5" s="80"/>
      <c r="W5" s="80" t="s">
        <v>39</v>
      </c>
      <c r="X5" s="80"/>
      <c r="Y5" s="27"/>
      <c r="Z5" s="80" t="s">
        <v>38</v>
      </c>
      <c r="AA5" s="80"/>
      <c r="AB5" s="80" t="s">
        <v>38</v>
      </c>
      <c r="AC5" s="80"/>
      <c r="AD5" s="27"/>
      <c r="AE5" s="80" t="s">
        <v>38</v>
      </c>
      <c r="AF5" s="80"/>
      <c r="AG5" s="80" t="s">
        <v>38</v>
      </c>
      <c r="AH5" s="80"/>
      <c r="AI5" s="27"/>
      <c r="AJ5" s="80" t="s">
        <v>38</v>
      </c>
      <c r="AK5" s="80"/>
      <c r="AL5" s="80" t="s">
        <v>38</v>
      </c>
      <c r="AM5" s="80"/>
      <c r="AN5" s="27"/>
      <c r="AO5" s="80" t="s">
        <v>38</v>
      </c>
      <c r="AP5" s="80"/>
      <c r="AQ5" s="80" t="s">
        <v>38</v>
      </c>
      <c r="AR5" s="80"/>
      <c r="AS5" s="80" t="s">
        <v>39</v>
      </c>
      <c r="AT5" s="80"/>
      <c r="AU5" s="80" t="s">
        <v>39</v>
      </c>
      <c r="AV5" s="80"/>
      <c r="AW5" s="27"/>
      <c r="AX5" s="80" t="s">
        <v>38</v>
      </c>
      <c r="AY5" s="80"/>
      <c r="AZ5" s="80" t="s">
        <v>38</v>
      </c>
      <c r="BA5" s="80"/>
      <c r="BB5" s="27"/>
      <c r="BC5" s="80" t="s">
        <v>38</v>
      </c>
      <c r="BD5" s="80"/>
      <c r="BE5" s="80" t="s">
        <v>38</v>
      </c>
      <c r="BF5" s="80"/>
      <c r="BG5" s="80" t="s">
        <v>39</v>
      </c>
      <c r="BH5" s="80"/>
      <c r="BI5" s="80" t="s">
        <v>38</v>
      </c>
      <c r="BJ5" s="80"/>
      <c r="BK5" s="27"/>
      <c r="BL5" s="80" t="s">
        <v>38</v>
      </c>
      <c r="BM5" s="80"/>
      <c r="BN5" s="80" t="s">
        <v>38</v>
      </c>
      <c r="BO5" s="80"/>
      <c r="BP5" s="80" t="s">
        <v>39</v>
      </c>
      <c r="BQ5" s="80"/>
      <c r="BR5" s="80" t="s">
        <v>39</v>
      </c>
      <c r="BS5" s="80"/>
      <c r="BT5" s="27"/>
      <c r="BU5" s="80" t="s">
        <v>38</v>
      </c>
      <c r="BV5" s="80"/>
      <c r="BW5" s="80" t="s">
        <v>38</v>
      </c>
      <c r="BX5" s="80"/>
      <c r="BY5" s="105"/>
      <c r="BZ5" s="106" t="s">
        <v>38</v>
      </c>
      <c r="CA5" s="106"/>
      <c r="CB5" s="106" t="s">
        <v>38</v>
      </c>
      <c r="CC5" s="106"/>
      <c r="CD5" s="106" t="s">
        <v>39</v>
      </c>
      <c r="CE5" s="106"/>
      <c r="CF5" s="106" t="s">
        <v>39</v>
      </c>
      <c r="CG5" s="106"/>
      <c r="CH5" s="27"/>
      <c r="CI5" s="80" t="s">
        <v>38</v>
      </c>
      <c r="CJ5" s="80"/>
      <c r="CK5" s="80" t="s">
        <v>38</v>
      </c>
      <c r="CL5" s="80"/>
      <c r="CM5" s="27"/>
      <c r="CN5" s="80" t="s">
        <v>38</v>
      </c>
      <c r="CO5" s="80"/>
      <c r="CP5" s="80" t="s">
        <v>38</v>
      </c>
      <c r="CQ5" s="80"/>
      <c r="CR5" s="80" t="s">
        <v>39</v>
      </c>
      <c r="CS5" s="80"/>
      <c r="CT5" s="80" t="s">
        <v>39</v>
      </c>
      <c r="CU5" s="80"/>
      <c r="CV5" s="104"/>
      <c r="CW5" s="80" t="s">
        <v>38</v>
      </c>
      <c r="CX5" s="80"/>
      <c r="CY5" s="80" t="s">
        <v>38</v>
      </c>
      <c r="CZ5" s="80"/>
      <c r="DA5" s="80" t="s">
        <v>39</v>
      </c>
      <c r="DB5" s="80"/>
      <c r="DC5" s="80" t="s">
        <v>39</v>
      </c>
      <c r="DD5" s="80"/>
      <c r="DE5" s="27"/>
      <c r="DF5" s="80" t="s">
        <v>38</v>
      </c>
      <c r="DG5" s="80"/>
      <c r="DH5" s="80" t="s">
        <v>38</v>
      </c>
      <c r="DI5" s="80"/>
      <c r="DJ5" s="27"/>
      <c r="DK5" s="80" t="s">
        <v>38</v>
      </c>
      <c r="DL5" s="80"/>
      <c r="DM5" s="80" t="s">
        <v>38</v>
      </c>
      <c r="DN5" s="80"/>
      <c r="DO5" s="80" t="s">
        <v>39</v>
      </c>
      <c r="DP5" s="80"/>
      <c r="DQ5" s="80" t="s">
        <v>39</v>
      </c>
      <c r="DR5" s="80"/>
      <c r="DS5" s="27"/>
      <c r="DT5" s="80" t="s">
        <v>38</v>
      </c>
      <c r="DU5" s="80"/>
      <c r="DV5" s="80" t="s">
        <v>38</v>
      </c>
      <c r="DW5" s="80"/>
      <c r="DX5" s="80" t="s">
        <v>39</v>
      </c>
      <c r="DY5" s="80"/>
      <c r="DZ5" s="80" t="s">
        <v>39</v>
      </c>
      <c r="EA5" s="80"/>
      <c r="EB5" s="27"/>
      <c r="EC5" s="80" t="s">
        <v>38</v>
      </c>
      <c r="ED5" s="80"/>
      <c r="EE5" s="80" t="s">
        <v>38</v>
      </c>
      <c r="EF5" s="80"/>
      <c r="EG5" s="27"/>
      <c r="EH5" s="27" t="s">
        <v>38</v>
      </c>
      <c r="EI5" s="27"/>
      <c r="EJ5" s="27" t="s">
        <v>38</v>
      </c>
      <c r="EK5" s="27"/>
      <c r="EL5" s="27" t="s">
        <v>39</v>
      </c>
      <c r="EM5" s="27"/>
      <c r="EN5" s="27" t="s">
        <v>39</v>
      </c>
      <c r="EO5" s="27"/>
      <c r="EP5" s="27"/>
      <c r="EQ5" s="27" t="s">
        <v>38</v>
      </c>
      <c r="ER5" s="27"/>
      <c r="ES5" s="27" t="s">
        <v>38</v>
      </c>
      <c r="ET5" s="27"/>
      <c r="EU5" s="27" t="s">
        <v>39</v>
      </c>
      <c r="EV5" s="27"/>
      <c r="EW5" s="27" t="s">
        <v>39</v>
      </c>
      <c r="EX5" s="27"/>
      <c r="EY5" s="27"/>
      <c r="EZ5" s="27" t="s">
        <v>38</v>
      </c>
      <c r="FA5" s="27"/>
      <c r="FB5" s="27" t="s">
        <v>38</v>
      </c>
      <c r="FC5" s="27"/>
      <c r="FD5" s="27"/>
      <c r="FE5" s="27" t="s">
        <v>38</v>
      </c>
      <c r="FF5" s="27"/>
      <c r="FG5" s="27" t="s">
        <v>38</v>
      </c>
      <c r="FH5" s="27"/>
    </row>
    <row r="6" customFormat="false" ht="14.1" hidden="false" customHeight="true" outlineLevel="0" collapsed="false">
      <c r="A6" s="27"/>
      <c r="B6" s="27"/>
      <c r="C6" s="7" t="s">
        <v>26</v>
      </c>
      <c r="D6" s="27" t="n">
        <v>2000</v>
      </c>
      <c r="E6" s="7" t="s">
        <v>26</v>
      </c>
      <c r="F6" s="27" t="n">
        <v>2000</v>
      </c>
      <c r="G6" s="104"/>
      <c r="H6" s="7" t="s">
        <v>26</v>
      </c>
      <c r="I6" s="27" t="n">
        <v>2000</v>
      </c>
      <c r="J6" s="7" t="s">
        <v>26</v>
      </c>
      <c r="K6" s="27" t="n">
        <v>2000</v>
      </c>
      <c r="L6" s="7" t="s">
        <v>26</v>
      </c>
      <c r="M6" s="27" t="n">
        <v>2000</v>
      </c>
      <c r="N6" s="7" t="s">
        <v>26</v>
      </c>
      <c r="O6" s="27" t="n">
        <v>2000</v>
      </c>
      <c r="P6" s="27"/>
      <c r="Q6" s="7" t="s">
        <v>26</v>
      </c>
      <c r="R6" s="27" t="n">
        <v>6000</v>
      </c>
      <c r="S6" s="7" t="s">
        <v>26</v>
      </c>
      <c r="T6" s="27" t="n">
        <v>6000</v>
      </c>
      <c r="U6" s="7" t="s">
        <v>26</v>
      </c>
      <c r="V6" s="27" t="n">
        <v>6000</v>
      </c>
      <c r="W6" s="7" t="s">
        <v>26</v>
      </c>
      <c r="X6" s="27" t="n">
        <v>6000</v>
      </c>
      <c r="Y6" s="27"/>
      <c r="Z6" s="7" t="s">
        <v>26</v>
      </c>
      <c r="AA6" s="27" t="n">
        <v>4000</v>
      </c>
      <c r="AB6" s="7" t="s">
        <v>26</v>
      </c>
      <c r="AC6" s="27" t="n">
        <v>4000</v>
      </c>
      <c r="AD6" s="27"/>
      <c r="AE6" s="7" t="s">
        <v>26</v>
      </c>
      <c r="AF6" s="27" t="n">
        <v>4000</v>
      </c>
      <c r="AG6" s="7" t="s">
        <v>26</v>
      </c>
      <c r="AH6" s="27" t="n">
        <v>4000</v>
      </c>
      <c r="AI6" s="27"/>
      <c r="AJ6" s="7" t="s">
        <v>26</v>
      </c>
      <c r="AK6" s="27" t="n">
        <v>2000</v>
      </c>
      <c r="AL6" s="7" t="s">
        <v>26</v>
      </c>
      <c r="AM6" s="27" t="n">
        <v>2000</v>
      </c>
      <c r="AN6" s="27"/>
      <c r="AO6" s="7" t="s">
        <v>26</v>
      </c>
      <c r="AP6" s="27" t="n">
        <v>2000</v>
      </c>
      <c r="AQ6" s="7" t="s">
        <v>26</v>
      </c>
      <c r="AR6" s="27" t="n">
        <v>2000</v>
      </c>
      <c r="AS6" s="7" t="s">
        <v>26</v>
      </c>
      <c r="AT6" s="27" t="n">
        <v>2000</v>
      </c>
      <c r="AU6" s="7" t="s">
        <v>26</v>
      </c>
      <c r="AV6" s="27" t="n">
        <v>2000</v>
      </c>
      <c r="AW6" s="27"/>
      <c r="AX6" s="7" t="s">
        <v>26</v>
      </c>
      <c r="AY6" s="27" t="n">
        <v>2000</v>
      </c>
      <c r="AZ6" s="7" t="s">
        <v>26</v>
      </c>
      <c r="BA6" s="27" t="n">
        <v>2000</v>
      </c>
      <c r="BB6" s="27"/>
      <c r="BC6" s="7" t="s">
        <v>26</v>
      </c>
      <c r="BD6" s="27" t="n">
        <v>4000</v>
      </c>
      <c r="BE6" s="7" t="s">
        <v>26</v>
      </c>
      <c r="BF6" s="27" t="n">
        <v>4000</v>
      </c>
      <c r="BG6" s="7" t="s">
        <v>26</v>
      </c>
      <c r="BH6" s="27" t="n">
        <v>4000</v>
      </c>
      <c r="BI6" s="7" t="s">
        <v>26</v>
      </c>
      <c r="BJ6" s="27" t="n">
        <v>4000</v>
      </c>
      <c r="BK6" s="27"/>
      <c r="BL6" s="7" t="s">
        <v>26</v>
      </c>
      <c r="BM6" s="27" t="n">
        <v>8000</v>
      </c>
      <c r="BN6" s="7" t="s">
        <v>26</v>
      </c>
      <c r="BO6" s="27" t="n">
        <v>8000</v>
      </c>
      <c r="BP6" s="7" t="s">
        <v>26</v>
      </c>
      <c r="BQ6" s="27" t="n">
        <v>8000</v>
      </c>
      <c r="BR6" s="7" t="s">
        <v>26</v>
      </c>
      <c r="BS6" s="27" t="n">
        <v>8000</v>
      </c>
      <c r="BT6" s="27"/>
      <c r="BU6" s="7" t="s">
        <v>26</v>
      </c>
      <c r="BV6" s="27" t="n">
        <v>3000</v>
      </c>
      <c r="BW6" s="7" t="s">
        <v>26</v>
      </c>
      <c r="BX6" s="27" t="n">
        <v>3000</v>
      </c>
      <c r="BY6" s="105"/>
      <c r="BZ6" s="107" t="s">
        <v>26</v>
      </c>
      <c r="CA6" s="105" t="n">
        <v>8000</v>
      </c>
      <c r="CB6" s="107" t="s">
        <v>26</v>
      </c>
      <c r="CC6" s="105" t="n">
        <v>8000</v>
      </c>
      <c r="CD6" s="107" t="s">
        <v>26</v>
      </c>
      <c r="CE6" s="105" t="n">
        <v>8000</v>
      </c>
      <c r="CF6" s="107" t="s">
        <v>26</v>
      </c>
      <c r="CG6" s="105" t="n">
        <v>8000</v>
      </c>
      <c r="CH6" s="27"/>
      <c r="CI6" s="7" t="s">
        <v>26</v>
      </c>
      <c r="CJ6" s="27" t="n">
        <v>2000</v>
      </c>
      <c r="CK6" s="7" t="s">
        <v>26</v>
      </c>
      <c r="CL6" s="27" t="n">
        <v>2000</v>
      </c>
      <c r="CM6" s="27"/>
      <c r="CN6" s="7" t="s">
        <v>26</v>
      </c>
      <c r="CO6" s="27" t="n">
        <v>2000</v>
      </c>
      <c r="CP6" s="7" t="s">
        <v>26</v>
      </c>
      <c r="CQ6" s="27" t="n">
        <v>2000</v>
      </c>
      <c r="CR6" s="7" t="s">
        <v>26</v>
      </c>
      <c r="CS6" s="27" t="n">
        <v>2000</v>
      </c>
      <c r="CT6" s="7" t="s">
        <v>26</v>
      </c>
      <c r="CU6" s="27" t="n">
        <v>2000</v>
      </c>
      <c r="CV6" s="104"/>
      <c r="CW6" s="7" t="s">
        <v>26</v>
      </c>
      <c r="CX6" s="27" t="n">
        <v>2000</v>
      </c>
      <c r="CY6" s="7" t="s">
        <v>26</v>
      </c>
      <c r="CZ6" s="27" t="n">
        <v>2000</v>
      </c>
      <c r="DA6" s="7" t="s">
        <v>26</v>
      </c>
      <c r="DB6" s="27" t="n">
        <v>2000</v>
      </c>
      <c r="DC6" s="7" t="s">
        <v>26</v>
      </c>
      <c r="DD6" s="27" t="n">
        <v>2000</v>
      </c>
      <c r="DE6" s="27"/>
      <c r="DF6" s="7" t="s">
        <v>26</v>
      </c>
      <c r="DG6" s="27" t="n">
        <v>2000</v>
      </c>
      <c r="DH6" s="7" t="s">
        <v>26</v>
      </c>
      <c r="DI6" s="27" t="n">
        <v>2000</v>
      </c>
      <c r="DJ6" s="27"/>
      <c r="DK6" s="7" t="s">
        <v>26</v>
      </c>
      <c r="DL6" s="27" t="n">
        <v>6000</v>
      </c>
      <c r="DM6" s="7" t="s">
        <v>26</v>
      </c>
      <c r="DN6" s="27" t="n">
        <v>6000</v>
      </c>
      <c r="DO6" s="7" t="s">
        <v>26</v>
      </c>
      <c r="DP6" s="27" t="n">
        <v>6000</v>
      </c>
      <c r="DQ6" s="7" t="s">
        <v>26</v>
      </c>
      <c r="DR6" s="27" t="n">
        <v>6000</v>
      </c>
      <c r="DS6" s="27"/>
      <c r="DT6" s="7" t="s">
        <v>26</v>
      </c>
      <c r="DU6" s="27" t="n">
        <v>1500</v>
      </c>
      <c r="DV6" s="7" t="s">
        <v>26</v>
      </c>
      <c r="DW6" s="27" t="n">
        <v>1500</v>
      </c>
      <c r="DX6" s="7" t="s">
        <v>26</v>
      </c>
      <c r="DY6" s="27" t="n">
        <v>1500</v>
      </c>
      <c r="DZ6" s="7" t="s">
        <v>26</v>
      </c>
      <c r="EA6" s="27" t="n">
        <v>1500</v>
      </c>
      <c r="EB6" s="27"/>
      <c r="EC6" s="7" t="s">
        <v>26</v>
      </c>
      <c r="ED6" s="27" t="n">
        <v>3000</v>
      </c>
      <c r="EE6" s="7" t="s">
        <v>26</v>
      </c>
      <c r="EF6" s="27" t="n">
        <v>3000</v>
      </c>
      <c r="EG6" s="27"/>
      <c r="EH6" s="7" t="s">
        <v>26</v>
      </c>
      <c r="EI6" s="27" t="n">
        <v>6000</v>
      </c>
      <c r="EJ6" s="7" t="s">
        <v>26</v>
      </c>
      <c r="EK6" s="27" t="n">
        <v>6000</v>
      </c>
      <c r="EL6" s="7" t="s">
        <v>26</v>
      </c>
      <c r="EM6" s="27" t="n">
        <v>6000</v>
      </c>
      <c r="EN6" s="7" t="s">
        <v>26</v>
      </c>
      <c r="EO6" s="27" t="n">
        <v>6000</v>
      </c>
      <c r="EP6" s="27"/>
      <c r="EQ6" s="7" t="s">
        <v>26</v>
      </c>
      <c r="ER6" s="27" t="n">
        <v>6000</v>
      </c>
      <c r="ES6" s="7" t="s">
        <v>26</v>
      </c>
      <c r="ET6" s="27" t="n">
        <v>6000</v>
      </c>
      <c r="EU6" s="7" t="s">
        <v>26</v>
      </c>
      <c r="EV6" s="27" t="n">
        <v>6000</v>
      </c>
      <c r="EW6" s="7" t="s">
        <v>26</v>
      </c>
      <c r="EX6" s="27" t="n">
        <v>6000</v>
      </c>
      <c r="EY6" s="27"/>
      <c r="EZ6" s="7" t="s">
        <v>26</v>
      </c>
      <c r="FA6" s="27" t="n">
        <v>8000</v>
      </c>
      <c r="FB6" s="7" t="s">
        <v>26</v>
      </c>
      <c r="FC6" s="27" t="n">
        <v>8000</v>
      </c>
      <c r="FD6" s="27"/>
      <c r="FE6" s="7" t="s">
        <v>26</v>
      </c>
      <c r="FF6" s="27" t="n">
        <v>8000</v>
      </c>
      <c r="FG6" s="7" t="s">
        <v>26</v>
      </c>
      <c r="FH6" s="27" t="n">
        <v>8000</v>
      </c>
    </row>
    <row r="7" customFormat="false" ht="26.1" hidden="false" customHeight="true" outlineLevel="0" collapsed="false">
      <c r="A7" s="27" t="s">
        <v>7</v>
      </c>
      <c r="B7" s="27" t="s">
        <v>27</v>
      </c>
      <c r="C7" s="81" t="s">
        <v>28</v>
      </c>
      <c r="D7" s="82" t="s">
        <v>29</v>
      </c>
      <c r="E7" s="81" t="s">
        <v>28</v>
      </c>
      <c r="F7" s="82" t="s">
        <v>29</v>
      </c>
      <c r="G7" s="104" t="s">
        <v>27</v>
      </c>
      <c r="H7" s="81" t="s">
        <v>28</v>
      </c>
      <c r="I7" s="82" t="s">
        <v>29</v>
      </c>
      <c r="J7" s="81" t="s">
        <v>28</v>
      </c>
      <c r="K7" s="82" t="s">
        <v>29</v>
      </c>
      <c r="L7" s="81" t="s">
        <v>28</v>
      </c>
      <c r="M7" s="82" t="s">
        <v>29</v>
      </c>
      <c r="N7" s="81" t="s">
        <v>28</v>
      </c>
      <c r="O7" s="82" t="s">
        <v>29</v>
      </c>
      <c r="P7" s="27" t="s">
        <v>27</v>
      </c>
      <c r="Q7" s="81" t="s">
        <v>28</v>
      </c>
      <c r="R7" s="82" t="s">
        <v>29</v>
      </c>
      <c r="S7" s="81" t="s">
        <v>28</v>
      </c>
      <c r="T7" s="82" t="s">
        <v>29</v>
      </c>
      <c r="U7" s="81" t="s">
        <v>28</v>
      </c>
      <c r="V7" s="82" t="s">
        <v>29</v>
      </c>
      <c r="W7" s="81" t="s">
        <v>28</v>
      </c>
      <c r="X7" s="82" t="s">
        <v>29</v>
      </c>
      <c r="Y7" s="27" t="s">
        <v>27</v>
      </c>
      <c r="Z7" s="81" t="s">
        <v>28</v>
      </c>
      <c r="AA7" s="82" t="s">
        <v>29</v>
      </c>
      <c r="AB7" s="81" t="s">
        <v>28</v>
      </c>
      <c r="AC7" s="82" t="s">
        <v>29</v>
      </c>
      <c r="AD7" s="27" t="s">
        <v>27</v>
      </c>
      <c r="AE7" s="81" t="s">
        <v>28</v>
      </c>
      <c r="AF7" s="82" t="s">
        <v>29</v>
      </c>
      <c r="AG7" s="81" t="s">
        <v>28</v>
      </c>
      <c r="AH7" s="82" t="s">
        <v>29</v>
      </c>
      <c r="AI7" s="27" t="s">
        <v>27</v>
      </c>
      <c r="AJ7" s="81" t="s">
        <v>28</v>
      </c>
      <c r="AK7" s="82" t="s">
        <v>29</v>
      </c>
      <c r="AL7" s="81" t="s">
        <v>28</v>
      </c>
      <c r="AM7" s="82" t="s">
        <v>29</v>
      </c>
      <c r="AN7" s="27" t="s">
        <v>27</v>
      </c>
      <c r="AO7" s="81" t="s">
        <v>28</v>
      </c>
      <c r="AP7" s="82" t="s">
        <v>29</v>
      </c>
      <c r="AQ7" s="81" t="s">
        <v>28</v>
      </c>
      <c r="AR7" s="82" t="s">
        <v>29</v>
      </c>
      <c r="AS7" s="81" t="s">
        <v>28</v>
      </c>
      <c r="AT7" s="82" t="s">
        <v>29</v>
      </c>
      <c r="AU7" s="81" t="s">
        <v>28</v>
      </c>
      <c r="AV7" s="82" t="s">
        <v>29</v>
      </c>
      <c r="AW7" s="27" t="s">
        <v>27</v>
      </c>
      <c r="AX7" s="81" t="s">
        <v>28</v>
      </c>
      <c r="AY7" s="82" t="s">
        <v>29</v>
      </c>
      <c r="AZ7" s="81" t="s">
        <v>28</v>
      </c>
      <c r="BA7" s="82" t="s">
        <v>29</v>
      </c>
      <c r="BB7" s="27" t="s">
        <v>27</v>
      </c>
      <c r="BC7" s="81" t="s">
        <v>28</v>
      </c>
      <c r="BD7" s="82" t="s">
        <v>29</v>
      </c>
      <c r="BE7" s="81" t="s">
        <v>28</v>
      </c>
      <c r="BF7" s="82" t="s">
        <v>29</v>
      </c>
      <c r="BG7" s="81" t="s">
        <v>28</v>
      </c>
      <c r="BH7" s="82" t="s">
        <v>29</v>
      </c>
      <c r="BI7" s="81" t="s">
        <v>28</v>
      </c>
      <c r="BJ7" s="82" t="s">
        <v>29</v>
      </c>
      <c r="BK7" s="27" t="s">
        <v>27</v>
      </c>
      <c r="BL7" s="81" t="s">
        <v>28</v>
      </c>
      <c r="BM7" s="82" t="s">
        <v>29</v>
      </c>
      <c r="BN7" s="81" t="s">
        <v>28</v>
      </c>
      <c r="BO7" s="82" t="s">
        <v>29</v>
      </c>
      <c r="BP7" s="81" t="s">
        <v>28</v>
      </c>
      <c r="BQ7" s="82" t="s">
        <v>29</v>
      </c>
      <c r="BR7" s="81" t="s">
        <v>28</v>
      </c>
      <c r="BS7" s="82" t="s">
        <v>29</v>
      </c>
      <c r="BT7" s="27" t="s">
        <v>27</v>
      </c>
      <c r="BU7" s="81" t="s">
        <v>28</v>
      </c>
      <c r="BV7" s="82" t="s">
        <v>29</v>
      </c>
      <c r="BW7" s="81" t="s">
        <v>28</v>
      </c>
      <c r="BX7" s="82" t="s">
        <v>29</v>
      </c>
      <c r="BY7" s="105" t="s">
        <v>27</v>
      </c>
      <c r="BZ7" s="108" t="s">
        <v>28</v>
      </c>
      <c r="CA7" s="109" t="s">
        <v>29</v>
      </c>
      <c r="CB7" s="108" t="s">
        <v>28</v>
      </c>
      <c r="CC7" s="109" t="s">
        <v>29</v>
      </c>
      <c r="CD7" s="108" t="s">
        <v>28</v>
      </c>
      <c r="CE7" s="109" t="s">
        <v>29</v>
      </c>
      <c r="CF7" s="108" t="s">
        <v>28</v>
      </c>
      <c r="CG7" s="109" t="s">
        <v>29</v>
      </c>
      <c r="CH7" s="27" t="s">
        <v>27</v>
      </c>
      <c r="CI7" s="81" t="s">
        <v>28</v>
      </c>
      <c r="CJ7" s="82" t="s">
        <v>29</v>
      </c>
      <c r="CK7" s="81" t="s">
        <v>28</v>
      </c>
      <c r="CL7" s="82" t="s">
        <v>29</v>
      </c>
      <c r="CM7" s="27" t="s">
        <v>27</v>
      </c>
      <c r="CN7" s="81" t="s">
        <v>28</v>
      </c>
      <c r="CO7" s="82" t="s">
        <v>29</v>
      </c>
      <c r="CP7" s="81" t="s">
        <v>28</v>
      </c>
      <c r="CQ7" s="82" t="s">
        <v>29</v>
      </c>
      <c r="CR7" s="81" t="s">
        <v>28</v>
      </c>
      <c r="CS7" s="82" t="s">
        <v>29</v>
      </c>
      <c r="CT7" s="81" t="s">
        <v>28</v>
      </c>
      <c r="CU7" s="82" t="s">
        <v>29</v>
      </c>
      <c r="CV7" s="104" t="s">
        <v>27</v>
      </c>
      <c r="CW7" s="81" t="s">
        <v>28</v>
      </c>
      <c r="CX7" s="82" t="s">
        <v>29</v>
      </c>
      <c r="CY7" s="81" t="s">
        <v>28</v>
      </c>
      <c r="CZ7" s="82" t="s">
        <v>29</v>
      </c>
      <c r="DA7" s="81" t="s">
        <v>28</v>
      </c>
      <c r="DB7" s="82" t="s">
        <v>29</v>
      </c>
      <c r="DC7" s="81" t="s">
        <v>28</v>
      </c>
      <c r="DD7" s="82" t="s">
        <v>29</v>
      </c>
      <c r="DE7" s="27" t="s">
        <v>27</v>
      </c>
      <c r="DF7" s="81" t="s">
        <v>28</v>
      </c>
      <c r="DG7" s="82" t="s">
        <v>29</v>
      </c>
      <c r="DH7" s="81" t="s">
        <v>28</v>
      </c>
      <c r="DI7" s="82" t="s">
        <v>29</v>
      </c>
      <c r="DJ7" s="27" t="s">
        <v>27</v>
      </c>
      <c r="DK7" s="81" t="s">
        <v>28</v>
      </c>
      <c r="DL7" s="82" t="s">
        <v>29</v>
      </c>
      <c r="DM7" s="81" t="s">
        <v>28</v>
      </c>
      <c r="DN7" s="82" t="s">
        <v>29</v>
      </c>
      <c r="DO7" s="81" t="s">
        <v>28</v>
      </c>
      <c r="DP7" s="82" t="s">
        <v>29</v>
      </c>
      <c r="DQ7" s="81" t="s">
        <v>28</v>
      </c>
      <c r="DR7" s="82" t="s">
        <v>29</v>
      </c>
      <c r="DS7" s="27" t="s">
        <v>27</v>
      </c>
      <c r="DT7" s="81" t="s">
        <v>28</v>
      </c>
      <c r="DU7" s="82" t="s">
        <v>29</v>
      </c>
      <c r="DV7" s="81" t="s">
        <v>28</v>
      </c>
      <c r="DW7" s="82" t="s">
        <v>29</v>
      </c>
      <c r="DX7" s="81" t="s">
        <v>28</v>
      </c>
      <c r="DY7" s="82" t="s">
        <v>29</v>
      </c>
      <c r="DZ7" s="81" t="s">
        <v>28</v>
      </c>
      <c r="EA7" s="82" t="s">
        <v>29</v>
      </c>
      <c r="EB7" s="27" t="s">
        <v>27</v>
      </c>
      <c r="EC7" s="81" t="s">
        <v>28</v>
      </c>
      <c r="ED7" s="82" t="s">
        <v>29</v>
      </c>
      <c r="EE7" s="81" t="s">
        <v>28</v>
      </c>
      <c r="EF7" s="82" t="s">
        <v>29</v>
      </c>
      <c r="EG7" s="27" t="s">
        <v>27</v>
      </c>
      <c r="EH7" s="81" t="s">
        <v>28</v>
      </c>
      <c r="EI7" s="82" t="s">
        <v>29</v>
      </c>
      <c r="EJ7" s="81" t="s">
        <v>28</v>
      </c>
      <c r="EK7" s="82" t="s">
        <v>29</v>
      </c>
      <c r="EL7" s="81" t="s">
        <v>28</v>
      </c>
      <c r="EM7" s="82" t="s">
        <v>29</v>
      </c>
      <c r="EN7" s="81" t="s">
        <v>28</v>
      </c>
      <c r="EO7" s="82" t="s">
        <v>29</v>
      </c>
      <c r="EP7" s="27" t="s">
        <v>27</v>
      </c>
      <c r="EQ7" s="81" t="s">
        <v>28</v>
      </c>
      <c r="ER7" s="82" t="s">
        <v>29</v>
      </c>
      <c r="ES7" s="81" t="s">
        <v>28</v>
      </c>
      <c r="ET7" s="82" t="s">
        <v>29</v>
      </c>
      <c r="EU7" s="81" t="s">
        <v>28</v>
      </c>
      <c r="EV7" s="82" t="s">
        <v>29</v>
      </c>
      <c r="EW7" s="81" t="s">
        <v>28</v>
      </c>
      <c r="EX7" s="82" t="s">
        <v>29</v>
      </c>
      <c r="EY7" s="27" t="s">
        <v>27</v>
      </c>
      <c r="EZ7" s="81" t="s">
        <v>28</v>
      </c>
      <c r="FA7" s="82" t="s">
        <v>29</v>
      </c>
      <c r="FB7" s="81" t="s">
        <v>28</v>
      </c>
      <c r="FC7" s="82" t="s">
        <v>29</v>
      </c>
      <c r="FD7" s="27" t="s">
        <v>27</v>
      </c>
      <c r="FE7" s="81" t="s">
        <v>28</v>
      </c>
      <c r="FF7" s="82" t="s">
        <v>29</v>
      </c>
      <c r="FG7" s="81" t="s">
        <v>28</v>
      </c>
      <c r="FH7" s="82" t="s">
        <v>29</v>
      </c>
    </row>
    <row r="8" customFormat="false" ht="14.1" hidden="false" customHeight="true" outlineLevel="0" collapsed="false">
      <c r="A8" s="83" t="n">
        <v>0</v>
      </c>
      <c r="B8" s="110"/>
      <c r="C8" s="111" t="n">
        <v>4403.079</v>
      </c>
      <c r="D8" s="112" t="s">
        <v>30</v>
      </c>
      <c r="E8" s="111" t="n">
        <v>3832.0208</v>
      </c>
      <c r="F8" s="112" t="s">
        <v>30</v>
      </c>
      <c r="G8" s="113"/>
      <c r="H8" s="111" t="n">
        <v>1071.1697</v>
      </c>
      <c r="I8" s="112" t="s">
        <v>30</v>
      </c>
      <c r="J8" s="111" t="n">
        <v>344.2253</v>
      </c>
      <c r="K8" s="112" t="s">
        <v>30</v>
      </c>
      <c r="L8" s="111" t="n">
        <v>2395.153</v>
      </c>
      <c r="M8" s="112" t="s">
        <v>30</v>
      </c>
      <c r="N8" s="111" t="n">
        <v>701.8375</v>
      </c>
      <c r="O8" s="112" t="s">
        <v>30</v>
      </c>
      <c r="P8" s="110"/>
      <c r="Q8" s="111" t="n">
        <v>11593.8506</v>
      </c>
      <c r="R8" s="112" t="s">
        <v>30</v>
      </c>
      <c r="S8" s="111" t="n">
        <v>1319.231</v>
      </c>
      <c r="T8" s="112" t="s">
        <v>30</v>
      </c>
      <c r="U8" s="112" t="n">
        <v>2964.7209</v>
      </c>
      <c r="V8" s="112" t="s">
        <v>30</v>
      </c>
      <c r="W8" s="111" t="n">
        <v>527.7878</v>
      </c>
      <c r="X8" s="112" t="s">
        <v>30</v>
      </c>
      <c r="Y8" s="110"/>
      <c r="Z8" s="111" t="n">
        <v>56.2449</v>
      </c>
      <c r="AA8" s="112" t="s">
        <v>30</v>
      </c>
      <c r="AB8" s="111" t="n">
        <v>17.9457</v>
      </c>
      <c r="AC8" s="112" t="s">
        <v>30</v>
      </c>
      <c r="AD8" s="110"/>
      <c r="AE8" s="111" t="n">
        <v>644.1225</v>
      </c>
      <c r="AF8" s="112" t="s">
        <v>30</v>
      </c>
      <c r="AG8" s="111" t="n">
        <v>174.8132</v>
      </c>
      <c r="AH8" s="112" t="s">
        <v>30</v>
      </c>
      <c r="AI8" s="114"/>
      <c r="AJ8" s="111" t="n">
        <v>3019.3943</v>
      </c>
      <c r="AK8" s="112" t="s">
        <v>30</v>
      </c>
      <c r="AL8" s="111" t="n">
        <v>1084.2967</v>
      </c>
      <c r="AM8" s="112" t="s">
        <v>30</v>
      </c>
      <c r="AN8" s="110"/>
      <c r="AO8" s="111" t="n">
        <v>751.5908</v>
      </c>
      <c r="AP8" s="112" t="s">
        <v>30</v>
      </c>
      <c r="AQ8" s="111" t="n">
        <v>111.6996</v>
      </c>
      <c r="AR8" s="112" t="s">
        <v>30</v>
      </c>
      <c r="AS8" s="111" t="n">
        <v>2629.3371</v>
      </c>
      <c r="AT8" s="112" t="s">
        <v>30</v>
      </c>
      <c r="AU8" s="111" t="n">
        <v>368.4857</v>
      </c>
      <c r="AV8" s="112" t="s">
        <v>30</v>
      </c>
      <c r="AW8" s="110"/>
      <c r="AX8" s="111" t="n">
        <v>1318.5124</v>
      </c>
      <c r="AY8" s="112" t="s">
        <v>30</v>
      </c>
      <c r="AZ8" s="111" t="n">
        <v>133.4573</v>
      </c>
      <c r="BA8" s="112" t="s">
        <v>30</v>
      </c>
      <c r="BB8" s="113"/>
      <c r="BC8" s="111" t="n">
        <v>126.5998</v>
      </c>
      <c r="BD8" s="112" t="s">
        <v>30</v>
      </c>
      <c r="BE8" s="111" t="n">
        <v>35.6914</v>
      </c>
      <c r="BF8" s="112" t="s">
        <v>30</v>
      </c>
      <c r="BG8" s="111" t="n">
        <v>459.8964</v>
      </c>
      <c r="BH8" s="112" t="s">
        <v>30</v>
      </c>
      <c r="BI8" s="111" t="n">
        <v>240.56</v>
      </c>
      <c r="BJ8" s="112" t="s">
        <v>30</v>
      </c>
      <c r="BK8" s="110"/>
      <c r="BL8" s="34" t="n">
        <v>3261.7208</v>
      </c>
      <c r="BM8" s="112" t="s">
        <v>30</v>
      </c>
      <c r="BN8" s="111" t="n">
        <v>460.4045</v>
      </c>
      <c r="BO8" s="112" t="s">
        <v>30</v>
      </c>
      <c r="BP8" s="115" t="n">
        <v>0</v>
      </c>
      <c r="BQ8" s="112" t="s">
        <v>30</v>
      </c>
      <c r="BR8" s="111" t="n">
        <v>65.7362</v>
      </c>
      <c r="BS8" s="112" t="s">
        <v>30</v>
      </c>
      <c r="BT8" s="110"/>
      <c r="BU8" s="111" t="n">
        <v>3060.5541</v>
      </c>
      <c r="BV8" s="112" t="s">
        <v>30</v>
      </c>
      <c r="BW8" s="111" t="n">
        <v>1360.0011</v>
      </c>
      <c r="BX8" s="112" t="s">
        <v>30</v>
      </c>
      <c r="BY8" s="116"/>
      <c r="BZ8" s="111" t="n">
        <v>3051.8029</v>
      </c>
      <c r="CA8" s="115" t="s">
        <v>30</v>
      </c>
      <c r="CB8" s="111" t="n">
        <v>658.8694</v>
      </c>
      <c r="CC8" s="115" t="s">
        <v>30</v>
      </c>
      <c r="CD8" s="115" t="n">
        <v>0</v>
      </c>
      <c r="CE8" s="115" t="s">
        <v>30</v>
      </c>
      <c r="CF8" s="115" t="n">
        <v>0</v>
      </c>
      <c r="CG8" s="115" t="s">
        <v>30</v>
      </c>
      <c r="CH8" s="110"/>
      <c r="CI8" s="111" t="n">
        <v>2384.456</v>
      </c>
      <c r="CJ8" s="112" t="s">
        <v>30</v>
      </c>
      <c r="CK8" s="111" t="n">
        <v>1111.8005</v>
      </c>
      <c r="CL8" s="112" t="s">
        <v>30</v>
      </c>
      <c r="CM8" s="110"/>
      <c r="CN8" s="111" t="n">
        <v>3820.8866</v>
      </c>
      <c r="CO8" s="112" t="s">
        <v>30</v>
      </c>
      <c r="CP8" s="111" t="n">
        <v>1396.561</v>
      </c>
      <c r="CQ8" s="112" t="s">
        <v>30</v>
      </c>
      <c r="CR8" s="111" t="n">
        <v>12362.9727</v>
      </c>
      <c r="CS8" s="112" t="s">
        <v>30</v>
      </c>
      <c r="CT8" s="111" t="n">
        <v>5261.4939</v>
      </c>
      <c r="CU8" s="112" t="s">
        <v>30</v>
      </c>
      <c r="CV8" s="113"/>
      <c r="CW8" s="111" t="n">
        <v>971.9704</v>
      </c>
      <c r="CX8" s="112" t="s">
        <v>30</v>
      </c>
      <c r="CY8" s="111" t="n">
        <v>150.9946</v>
      </c>
      <c r="CZ8" s="112" t="s">
        <v>30</v>
      </c>
      <c r="DA8" s="117" t="n">
        <v>2439.8</v>
      </c>
      <c r="DB8" s="117" t="s">
        <v>30</v>
      </c>
      <c r="DC8" s="117" t="n">
        <v>1036.4216</v>
      </c>
      <c r="DD8" s="117" t="s">
        <v>30</v>
      </c>
      <c r="DE8" s="110"/>
      <c r="DF8" s="111" t="n">
        <v>198.3229</v>
      </c>
      <c r="DG8" s="112" t="s">
        <v>30</v>
      </c>
      <c r="DH8" s="111" t="n">
        <v>53.7829</v>
      </c>
      <c r="DI8" s="112" t="s">
        <v>30</v>
      </c>
      <c r="DJ8" s="110"/>
      <c r="DK8" s="111" t="n">
        <v>9007.8258</v>
      </c>
      <c r="DL8" s="112" t="s">
        <v>30</v>
      </c>
      <c r="DM8" s="111" t="n">
        <v>1434.5481</v>
      </c>
      <c r="DN8" s="112" t="s">
        <v>30</v>
      </c>
      <c r="DO8" s="112" t="n">
        <v>2588.6555</v>
      </c>
      <c r="DP8" s="112" t="s">
        <v>30</v>
      </c>
      <c r="DQ8" s="111" t="n">
        <v>980.8849</v>
      </c>
      <c r="DR8" s="112" t="s">
        <v>30</v>
      </c>
      <c r="DS8" s="110"/>
      <c r="DT8" s="111" t="n">
        <v>1.9548</v>
      </c>
      <c r="DU8" s="112" t="s">
        <v>30</v>
      </c>
      <c r="DV8" s="111" t="n">
        <v>11.2776</v>
      </c>
      <c r="DW8" s="112" t="s">
        <v>30</v>
      </c>
      <c r="DX8" s="111" t="n">
        <v>78.4524</v>
      </c>
      <c r="DY8" s="112" t="s">
        <v>30</v>
      </c>
      <c r="DZ8" s="111" t="n">
        <v>93.3172</v>
      </c>
      <c r="EA8" s="112" t="s">
        <v>30</v>
      </c>
      <c r="EB8" s="110"/>
      <c r="EC8" s="111" t="n">
        <v>2435.2326</v>
      </c>
      <c r="ED8" s="112" t="s">
        <v>30</v>
      </c>
      <c r="EE8" s="111" t="n">
        <v>6.3503</v>
      </c>
      <c r="EF8" s="112" t="s">
        <v>30</v>
      </c>
      <c r="EG8" s="110"/>
      <c r="EH8" s="111" t="n">
        <v>2706.6105</v>
      </c>
      <c r="EI8" s="112" t="s">
        <v>30</v>
      </c>
      <c r="EJ8" s="111" t="n">
        <v>296.1988</v>
      </c>
      <c r="EK8" s="112" t="s">
        <v>30</v>
      </c>
      <c r="EL8" s="112" t="n">
        <v>0</v>
      </c>
      <c r="EM8" s="112" t="s">
        <v>30</v>
      </c>
      <c r="EN8" s="111" t="n">
        <v>138.8409</v>
      </c>
      <c r="EO8" s="112" t="s">
        <v>30</v>
      </c>
      <c r="EP8" s="110"/>
      <c r="EQ8" s="111" t="n">
        <v>1726.6044</v>
      </c>
      <c r="ER8" s="112" t="s">
        <v>30</v>
      </c>
      <c r="ES8" s="111" t="n">
        <v>168.7233</v>
      </c>
      <c r="ET8" s="112" t="s">
        <v>30</v>
      </c>
      <c r="EU8" s="112" t="n">
        <v>0</v>
      </c>
      <c r="EV8" s="112" t="s">
        <v>30</v>
      </c>
      <c r="EW8" s="111" t="n">
        <v>277.5958</v>
      </c>
      <c r="EX8" s="112" t="s">
        <v>30</v>
      </c>
      <c r="EY8" s="110"/>
      <c r="EZ8" s="112" t="n">
        <v>2</v>
      </c>
      <c r="FA8" s="112" t="s">
        <v>30</v>
      </c>
      <c r="FB8" s="112" t="n">
        <v>11.35</v>
      </c>
      <c r="FC8" s="112" t="s">
        <v>30</v>
      </c>
      <c r="FD8" s="110"/>
      <c r="FE8" s="112" t="n">
        <v>3517.8</v>
      </c>
      <c r="FF8" s="112" t="s">
        <v>30</v>
      </c>
      <c r="FG8" s="112" t="n">
        <v>511.13</v>
      </c>
      <c r="FH8" s="112" t="s">
        <v>30</v>
      </c>
    </row>
    <row r="9" customFormat="false" ht="14.1" hidden="false" customHeight="true" outlineLevel="0" collapsed="false">
      <c r="A9" s="42" t="n">
        <v>0.0416666666666667</v>
      </c>
      <c r="B9" s="118" t="n">
        <f aca="false">(D9^2+F9^2)^0.5/10.5/1.73</f>
        <v>23.2877061108049</v>
      </c>
      <c r="C9" s="44" t="n">
        <f aca="false">C8+D9/D$6</f>
        <v>4403.2227</v>
      </c>
      <c r="D9" s="45" t="n">
        <v>287.4</v>
      </c>
      <c r="E9" s="44" t="n">
        <f aca="false">E8+F9/F$6</f>
        <v>3832.176</v>
      </c>
      <c r="F9" s="45" t="n">
        <v>310.4</v>
      </c>
      <c r="G9" s="119" t="n">
        <f aca="false">((M9-I9)^2+(O9-K9)^2)^0.5/10.5/1.73</f>
        <v>1.60861771101169</v>
      </c>
      <c r="H9" s="44" t="n">
        <f aca="false">H8+I9/I$6</f>
        <v>1071.1836</v>
      </c>
      <c r="I9" s="45" t="n">
        <v>27.8</v>
      </c>
      <c r="J9" s="44" t="n">
        <f aca="false">J8+(K9/2000)</f>
        <v>344.2253</v>
      </c>
      <c r="K9" s="45" t="n">
        <v>0</v>
      </c>
      <c r="L9" s="44" t="n">
        <f aca="false">L8+M9/M$6</f>
        <v>2395.153</v>
      </c>
      <c r="M9" s="45" t="n">
        <v>0</v>
      </c>
      <c r="N9" s="44" t="n">
        <f aca="false">N8+O9/O$6</f>
        <v>701.842</v>
      </c>
      <c r="O9" s="45" t="n">
        <v>9</v>
      </c>
      <c r="P9" s="119" t="n">
        <f aca="false">((V9-R9)^2+(X9-T9)^2)^0.5/10.5/1.73</f>
        <v>101.737192570575</v>
      </c>
      <c r="Q9" s="44" t="n">
        <f aca="false">Q8+R9/R$6</f>
        <v>11594.1586</v>
      </c>
      <c r="R9" s="45" t="n">
        <v>1848</v>
      </c>
      <c r="S9" s="44" t="n">
        <f aca="false">S8+T9/T$6</f>
        <v>1319.2337</v>
      </c>
      <c r="T9" s="45" t="n">
        <v>16.2</v>
      </c>
      <c r="U9" s="44" t="n">
        <f aca="false">U8+V9/V$6</f>
        <v>2964.7209</v>
      </c>
      <c r="V9" s="45" t="n">
        <v>0</v>
      </c>
      <c r="W9" s="44" t="n">
        <f aca="false">W8+X9/X$6</f>
        <v>527.7881</v>
      </c>
      <c r="X9" s="45" t="n">
        <v>1.8</v>
      </c>
      <c r="Y9" s="118" t="n">
        <f aca="false">(AA9^2+AC9^2)^0.5/10.5/1.73</f>
        <v>1.03869872084301</v>
      </c>
      <c r="Z9" s="44" t="n">
        <f aca="false">Z8+AA9/AA$6</f>
        <v>56.2493</v>
      </c>
      <c r="AA9" s="45" t="n">
        <v>17.6</v>
      </c>
      <c r="AB9" s="44" t="n">
        <f aca="false">AB8+AC9/AC$6</f>
        <v>17.9474</v>
      </c>
      <c r="AC9" s="45" t="n">
        <v>6.8</v>
      </c>
      <c r="AD9" s="118" t="n">
        <f aca="false">(AF9^2+AH9^2)^0.5/10.5/1.73</f>
        <v>0.11010184420589</v>
      </c>
      <c r="AE9" s="44" t="n">
        <f aca="false">AE8+AF9/AF$6</f>
        <v>644.123</v>
      </c>
      <c r="AF9" s="45" t="n">
        <v>2</v>
      </c>
      <c r="AG9" s="44" t="n">
        <f aca="false">AG8+AH9/AH$6</f>
        <v>174.8132</v>
      </c>
      <c r="AH9" s="45" t="n">
        <v>0</v>
      </c>
      <c r="AI9" s="118" t="n">
        <f aca="false">(AK9^2+AM9^2)^0.5/10.5/1.73</f>
        <v>11.2498926603339</v>
      </c>
      <c r="AJ9" s="44" t="n">
        <f aca="false">AJ8+AK9/AK$6</f>
        <v>3019.4887</v>
      </c>
      <c r="AK9" s="45" t="n">
        <v>188.8</v>
      </c>
      <c r="AL9" s="44" t="n">
        <f aca="false">AL8+AM9/AM$6</f>
        <v>1084.3358</v>
      </c>
      <c r="AM9" s="45" t="n">
        <v>78.2</v>
      </c>
      <c r="AN9" s="119" t="n">
        <f aca="false">((AT9-AP9)^2+(AV9-AR9)^2)^0.5/10.5/1.73</f>
        <v>2.80768338030984</v>
      </c>
      <c r="AO9" s="44" t="n">
        <f aca="false">AO8+AP9/AP$6</f>
        <v>751.6163</v>
      </c>
      <c r="AP9" s="45" t="n">
        <v>51</v>
      </c>
      <c r="AQ9" s="44" t="n">
        <f aca="false">AQ8+AR9/AR$6</f>
        <v>111.6996</v>
      </c>
      <c r="AR9" s="45" t="n">
        <v>0</v>
      </c>
      <c r="AS9" s="44" t="n">
        <f aca="false">AS8+AT9/AT$6</f>
        <v>2629.3371</v>
      </c>
      <c r="AT9" s="45" t="n">
        <v>0</v>
      </c>
      <c r="AU9" s="44" t="n">
        <f aca="false">AU8+AV9/AV$6</f>
        <v>368.4859</v>
      </c>
      <c r="AV9" s="45" t="n">
        <v>0.4</v>
      </c>
      <c r="AW9" s="118" t="n">
        <f aca="false">(AY9^2+BA9^2)^0.5/10.5/1.73</f>
        <v>4.53619598128269</v>
      </c>
      <c r="AX9" s="44" t="n">
        <f aca="false">AX8+AY9/AY$6</f>
        <v>1318.5536</v>
      </c>
      <c r="AY9" s="45" t="n">
        <v>82.4</v>
      </c>
      <c r="AZ9" s="44" t="n">
        <f aca="false">AZ8+BA9/BA$6</f>
        <v>133.4573</v>
      </c>
      <c r="BA9" s="45" t="n">
        <v>0</v>
      </c>
      <c r="BB9" s="119" t="n">
        <f aca="false">((BH9-BD9)^2+(BJ9-BF9)^2)^0.5/10.5/1.73</f>
        <v>1.11632628510975</v>
      </c>
      <c r="BC9" s="44" t="n">
        <f aca="false">BC8+BD9/BD$6</f>
        <v>126.6047</v>
      </c>
      <c r="BD9" s="45" t="n">
        <v>19.6</v>
      </c>
      <c r="BE9" s="44" t="n">
        <f aca="false">BE8+BF9/BF$6</f>
        <v>35.6927</v>
      </c>
      <c r="BF9" s="45" t="n">
        <v>5.2</v>
      </c>
      <c r="BG9" s="44" t="n">
        <f aca="false">BG8+BH9/BH$6</f>
        <v>459.8964</v>
      </c>
      <c r="BH9" s="45" t="n">
        <v>0</v>
      </c>
      <c r="BI9" s="44" t="n">
        <f aca="false">BI8+BJ9/BJ$6</f>
        <v>240.56</v>
      </c>
      <c r="BJ9" s="45" t="n">
        <v>0</v>
      </c>
      <c r="BK9" s="119" t="n">
        <f aca="false">((BQ9-BM9)^2+(BS9-BO9)^2)^0.5/10.5/1.73</f>
        <v>50.030452464</v>
      </c>
      <c r="BL9" s="44" t="n">
        <f aca="false">BL8+BM9/BM$6</f>
        <v>3261.8344</v>
      </c>
      <c r="BM9" s="45" t="n">
        <v>908.8</v>
      </c>
      <c r="BN9" s="44" t="n">
        <f aca="false">BN8+BO9/BO$6</f>
        <v>460.4058</v>
      </c>
      <c r="BO9" s="45" t="n">
        <v>10.4</v>
      </c>
      <c r="BP9" s="44" t="n">
        <f aca="false">BP8+BQ9/BQ$6</f>
        <v>0</v>
      </c>
      <c r="BQ9" s="45" t="n">
        <v>0</v>
      </c>
      <c r="BR9" s="44" t="n">
        <f aca="false">BR8+BS9/BS$6</f>
        <v>65.7372</v>
      </c>
      <c r="BS9" s="45" t="n">
        <v>8</v>
      </c>
      <c r="BT9" s="118" t="n">
        <f aca="false">(BV9^2+BX9^2)^0.5/10.5/1.73</f>
        <v>21.310268831453</v>
      </c>
      <c r="BU9" s="44" t="n">
        <f aca="false">BU8+BV9/BV$6</f>
        <v>3060.6754</v>
      </c>
      <c r="BV9" s="45" t="n">
        <v>363.9</v>
      </c>
      <c r="BW9" s="44" t="n">
        <f aca="false">BW8+BX9/BX$6</f>
        <v>1360.0451</v>
      </c>
      <c r="BX9" s="45" t="n">
        <v>132</v>
      </c>
      <c r="BY9" s="119" t="n">
        <f aca="false">((CE9-CA9)^2+(CG9-CC9)^2)^0.5/10.5/1.73</f>
        <v>39.7179336270763</v>
      </c>
      <c r="BZ9" s="44" t="n">
        <f aca="false">BZ8+CA9/CA$6</f>
        <v>3051.8922</v>
      </c>
      <c r="CA9" s="120" t="n">
        <v>714.4</v>
      </c>
      <c r="CB9" s="44" t="n">
        <f aca="false">CB8+CC9/CC$6</f>
        <v>658.882</v>
      </c>
      <c r="CC9" s="120" t="n">
        <v>100.8</v>
      </c>
      <c r="CD9" s="44" t="n">
        <f aca="false">CD8+CE9/CE$6</f>
        <v>0</v>
      </c>
      <c r="CE9" s="120" t="n">
        <v>0</v>
      </c>
      <c r="CF9" s="44" t="n">
        <f aca="false">CF8+CG9/CG$6</f>
        <v>0</v>
      </c>
      <c r="CG9" s="120" t="n">
        <v>0</v>
      </c>
      <c r="CH9" s="118" t="n">
        <f aca="false">(CJ9^2+CL9^2)^0.5/10.5/1.73</f>
        <v>16.7202075848062</v>
      </c>
      <c r="CI9" s="44" t="n">
        <f aca="false">CI8+CJ9/CJ$6</f>
        <v>2384.5932</v>
      </c>
      <c r="CJ9" s="45" t="n">
        <v>274.4</v>
      </c>
      <c r="CK9" s="44" t="n">
        <f aca="false">CK8+CL9/CL$6</f>
        <v>1111.8656</v>
      </c>
      <c r="CL9" s="45" t="n">
        <v>130.2</v>
      </c>
      <c r="CM9" s="119" t="n">
        <f aca="false">((CS9-CO9)^2+(CU9-CQ9)^2)^0.5/10.5/1.73</f>
        <v>15.2830283457951</v>
      </c>
      <c r="CN9" s="44" t="n">
        <f aca="false">CN8+CO9/CO$6</f>
        <v>3821.0153</v>
      </c>
      <c r="CO9" s="45" t="n">
        <v>257.4</v>
      </c>
      <c r="CP9" s="44" t="n">
        <f aca="false">CP8+CQ9/CQ$6</f>
        <v>1396.613</v>
      </c>
      <c r="CQ9" s="45" t="n">
        <v>104</v>
      </c>
      <c r="CR9" s="44" t="n">
        <f aca="false">CR8+CS9/CS$6</f>
        <v>12362.9727</v>
      </c>
      <c r="CS9" s="45" t="n">
        <v>0</v>
      </c>
      <c r="CT9" s="44" t="n">
        <f aca="false">CT8+CU9/CU$6</f>
        <v>5261.4939</v>
      </c>
      <c r="CU9" s="45" t="n">
        <v>0</v>
      </c>
      <c r="CV9" s="118" t="n">
        <f aca="false">(CX9^2+CZ9^2)^0.5/10.5/1.73</f>
        <v>6.8943274559688</v>
      </c>
      <c r="CW9" s="44" t="n">
        <f aca="false">CW8+CX9/CX$6</f>
        <v>972.0327</v>
      </c>
      <c r="CX9" s="45" t="n">
        <v>124.6</v>
      </c>
      <c r="CY9" s="44" t="n">
        <f aca="false">CY8+CZ9/CZ$6</f>
        <v>151.0009</v>
      </c>
      <c r="CZ9" s="45" t="n">
        <v>12.6</v>
      </c>
      <c r="DA9" s="44" t="n">
        <f aca="false">DA8+DB9/DB$6</f>
        <v>2439.8</v>
      </c>
      <c r="DB9" s="45" t="n">
        <v>0</v>
      </c>
      <c r="DC9" s="44" t="n">
        <f aca="false">DC8+DD9/DD$6</f>
        <v>1036.4216</v>
      </c>
      <c r="DD9" s="45" t="n">
        <v>0</v>
      </c>
      <c r="DE9" s="118" t="n">
        <f aca="false">(DG9^2+DI9^2)^0.5/10.5/1.73</f>
        <v>0.717776207564288</v>
      </c>
      <c r="DF9" s="44" t="n">
        <f aca="false">DF8+DG9/DG$6</f>
        <v>198.3294</v>
      </c>
      <c r="DG9" s="45" t="n">
        <v>13</v>
      </c>
      <c r="DH9" s="44" t="n">
        <f aca="false">DH8+DI9/DI$6</f>
        <v>53.7834</v>
      </c>
      <c r="DI9" s="45" t="n">
        <v>1</v>
      </c>
      <c r="DJ9" s="119" t="n">
        <f aca="false">((DP9-DL9)^2+(DR9-DN9)^2)^0.5/10.5/1.73</f>
        <v>236.975701103813</v>
      </c>
      <c r="DK9" s="44" t="n">
        <f aca="false">DK8+DL9/DL$6</f>
        <v>9008.5354</v>
      </c>
      <c r="DL9" s="45" t="n">
        <v>4257.6</v>
      </c>
      <c r="DM9" s="44" t="n">
        <f aca="false">DM8+DN9/DN$6</f>
        <v>1434.6539</v>
      </c>
      <c r="DN9" s="45" t="n">
        <v>634.8</v>
      </c>
      <c r="DO9" s="44" t="n">
        <f aca="false">DO8+DP9/DP$6</f>
        <v>2588.6555</v>
      </c>
      <c r="DP9" s="45" t="n">
        <v>0</v>
      </c>
      <c r="DQ9" s="44" t="n">
        <f aca="false">DQ8+DR9/DR$6</f>
        <v>980.8849</v>
      </c>
      <c r="DR9" s="45" t="n">
        <v>0</v>
      </c>
      <c r="DS9" s="119" t="n">
        <f aca="false">((DY9-DU9)^2+(EA9-DW9)^2)^0.5/10.5/1.73</f>
        <v>0.190105110375249</v>
      </c>
      <c r="DT9" s="44" t="n">
        <f aca="false">DT8+DU9/DU$6</f>
        <v>1.9549</v>
      </c>
      <c r="DU9" s="45" t="n">
        <v>0.15</v>
      </c>
      <c r="DV9" s="44" t="n">
        <f aca="false">DV8+DW9/DW$6</f>
        <v>11.2776</v>
      </c>
      <c r="DW9" s="45" t="n">
        <v>0</v>
      </c>
      <c r="DX9" s="44" t="n">
        <f aca="false">DX8+DY9/DY$6</f>
        <v>78.4524</v>
      </c>
      <c r="DY9" s="45" t="n">
        <v>0</v>
      </c>
      <c r="DZ9" s="44" t="n">
        <f aca="false">DZ8+EA9/EA$6</f>
        <v>93.3195</v>
      </c>
      <c r="EA9" s="45" t="n">
        <v>3.45</v>
      </c>
      <c r="EB9" s="118" t="n">
        <f aca="false">(ED9^2+EF9^2)^0.5/10.5/1.73</f>
        <v>9.39719240297275</v>
      </c>
      <c r="EC9" s="44" t="n">
        <f aca="false">EC8+ED9/ED$6</f>
        <v>2435.2895</v>
      </c>
      <c r="ED9" s="45" t="n">
        <v>170.7</v>
      </c>
      <c r="EE9" s="44" t="n">
        <f aca="false">EE8+EF9/EF$6</f>
        <v>6.3503</v>
      </c>
      <c r="EF9" s="45" t="n">
        <v>0</v>
      </c>
      <c r="EG9" s="119" t="n">
        <f aca="false">((EM9-EI9)^2+(EO9-EK9)^2)^0.5/10.5/1.73</f>
        <v>30.6112155966099</v>
      </c>
      <c r="EH9" s="44" t="n">
        <f aca="false">EH8+EI9/EI$6</f>
        <v>2706.703</v>
      </c>
      <c r="EI9" s="45" t="n">
        <v>555</v>
      </c>
      <c r="EJ9" s="44" t="n">
        <f aca="false">EJ8+EK9/EK$6</f>
        <v>296.2045</v>
      </c>
      <c r="EK9" s="45" t="n">
        <v>34.2</v>
      </c>
      <c r="EL9" s="44" t="n">
        <f aca="false">EL8+EM9/EM$6</f>
        <v>0</v>
      </c>
      <c r="EM9" s="45" t="n">
        <v>0</v>
      </c>
      <c r="EN9" s="44" t="n">
        <f aca="false">EN8+EO9/EO$6</f>
        <v>138.8409</v>
      </c>
      <c r="EO9" s="45" t="n">
        <v>0</v>
      </c>
      <c r="EP9" s="119" t="n">
        <f aca="false">((EV9-ER9)^2+(EX9-ET9)^2)^0.5/10.5/1.73</f>
        <v>13.8148289993005</v>
      </c>
      <c r="EQ9" s="44" t="n">
        <f aca="false">EQ8+ER9/ER$6</f>
        <v>1726.6452</v>
      </c>
      <c r="ER9" s="45" t="n">
        <v>244.8</v>
      </c>
      <c r="ES9" s="44" t="n">
        <f aca="false">ES8+ET9/ET$6</f>
        <v>168.7233</v>
      </c>
      <c r="ET9" s="45" t="n">
        <v>0</v>
      </c>
      <c r="EU9" s="44" t="n">
        <f aca="false">EU8+EV9/EV$6</f>
        <v>0</v>
      </c>
      <c r="EV9" s="45" t="n">
        <v>0</v>
      </c>
      <c r="EW9" s="44" t="n">
        <f aca="false">EW8+EX9/EX$6</f>
        <v>277.605</v>
      </c>
      <c r="EX9" s="45" t="n">
        <v>55.2</v>
      </c>
      <c r="EY9" s="118" t="n">
        <f aca="false">(FA9^2+FC9^2)^0.5/10.5/1.73</f>
        <v>0</v>
      </c>
      <c r="EZ9" s="44" t="n">
        <f aca="false">EZ8+FA9/FA$6</f>
        <v>2</v>
      </c>
      <c r="FA9" s="45" t="n">
        <v>0</v>
      </c>
      <c r="FB9" s="44" t="n">
        <f aca="false">FB8+FC9/FC$6</f>
        <v>11.35</v>
      </c>
      <c r="FC9" s="45" t="n">
        <v>0</v>
      </c>
      <c r="FD9" s="118" t="n">
        <f aca="false">(FF9^2+FH9^2)^0.5/10.5/1.73</f>
        <v>0</v>
      </c>
      <c r="FE9" s="44" t="n">
        <f aca="false">FE8+FF9/FF$6</f>
        <v>3517.8</v>
      </c>
      <c r="FF9" s="45" t="n">
        <v>0</v>
      </c>
      <c r="FG9" s="44" t="n">
        <f aca="false">FG8+FH9/FH$6</f>
        <v>511.13</v>
      </c>
      <c r="FH9" s="45" t="n">
        <v>0</v>
      </c>
    </row>
    <row r="10" customFormat="false" ht="14.1" hidden="false" customHeight="true" outlineLevel="0" collapsed="false">
      <c r="A10" s="42" t="n">
        <v>0.0833333333333333</v>
      </c>
      <c r="B10" s="118" t="n">
        <f aca="false">(D10^2+F10^2)^0.5/10.5/1.73</f>
        <v>23.0159340066982</v>
      </c>
      <c r="C10" s="44" t="n">
        <f aca="false">C9+D10/D$6</f>
        <v>4403.3614</v>
      </c>
      <c r="D10" s="45" t="n">
        <v>277.4</v>
      </c>
      <c r="E10" s="44" t="n">
        <f aca="false">E9+F10/F$6</f>
        <v>3832.3324</v>
      </c>
      <c r="F10" s="45" t="n">
        <v>312.8</v>
      </c>
      <c r="G10" s="119" t="n">
        <f aca="false">((M10-I10)^2+(O10-K10)^2)^0.5/10.5/1.73</f>
        <v>1.50130637280179</v>
      </c>
      <c r="H10" s="44" t="n">
        <f aca="false">H9+I10/I$6</f>
        <v>1071.1964</v>
      </c>
      <c r="I10" s="45" t="n">
        <v>25.6</v>
      </c>
      <c r="J10" s="44" t="n">
        <f aca="false">J9+(K10/2000)</f>
        <v>344.2253</v>
      </c>
      <c r="K10" s="45" t="n">
        <v>0</v>
      </c>
      <c r="L10" s="44" t="n">
        <f aca="false">L9+M10/M$6</f>
        <v>2395.153</v>
      </c>
      <c r="M10" s="45" t="n">
        <v>0</v>
      </c>
      <c r="N10" s="44" t="n">
        <f aca="false">N9+O10/O$6</f>
        <v>701.8467</v>
      </c>
      <c r="O10" s="45" t="n">
        <v>9.4</v>
      </c>
      <c r="P10" s="119" t="n">
        <f aca="false">((V10-R10)^2+(X10-T10)^2)^0.5/10.5/1.73</f>
        <v>101.737192570575</v>
      </c>
      <c r="Q10" s="44" t="n">
        <f aca="false">Q9+R10/R$6</f>
        <v>11594.4666</v>
      </c>
      <c r="R10" s="45" t="n">
        <v>1848</v>
      </c>
      <c r="S10" s="44" t="n">
        <f aca="false">S9+T10/T$6</f>
        <v>1319.2363</v>
      </c>
      <c r="T10" s="45" t="n">
        <v>15.6</v>
      </c>
      <c r="U10" s="44" t="n">
        <f aca="false">U9+V10/V$6</f>
        <v>2964.7209</v>
      </c>
      <c r="V10" s="45" t="n">
        <v>0</v>
      </c>
      <c r="W10" s="44" t="n">
        <f aca="false">W9+X10/X$6</f>
        <v>527.7883</v>
      </c>
      <c r="X10" s="45" t="n">
        <v>1.2</v>
      </c>
      <c r="Y10" s="118" t="n">
        <f aca="false">(AA10^2+AC10^2)^0.5/10.5/1.73</f>
        <v>0.989692487938089</v>
      </c>
      <c r="Z10" s="44" t="n">
        <f aca="false">Z9+AA10/AA$6</f>
        <v>56.2535</v>
      </c>
      <c r="AA10" s="45" t="n">
        <v>16.8</v>
      </c>
      <c r="AB10" s="44" t="n">
        <f aca="false">AB9+AC10/AC$6</f>
        <v>17.949</v>
      </c>
      <c r="AC10" s="45" t="n">
        <v>6.4</v>
      </c>
      <c r="AD10" s="118" t="n">
        <f aca="false">(AF10^2+AH10^2)^0.5/10.5/1.73</f>
        <v>0.0660611065235343</v>
      </c>
      <c r="AE10" s="44" t="n">
        <f aca="false">AE9+AF10/AF$6</f>
        <v>644.1233</v>
      </c>
      <c r="AF10" s="45" t="n">
        <v>1.2</v>
      </c>
      <c r="AG10" s="44" t="n">
        <f aca="false">AG9+AH10/AH$6</f>
        <v>174.8132</v>
      </c>
      <c r="AH10" s="45" t="n">
        <v>0</v>
      </c>
      <c r="AI10" s="118" t="n">
        <f aca="false">(AK10^2+AM10^2)^0.5/10.5/1.73</f>
        <v>10.7450938916856</v>
      </c>
      <c r="AJ10" s="44" t="n">
        <f aca="false">AJ9+AK10/AK$6</f>
        <v>3019.5788</v>
      </c>
      <c r="AK10" s="45" t="n">
        <v>180.2</v>
      </c>
      <c r="AL10" s="44" t="n">
        <f aca="false">AL9+AM10/AM$6</f>
        <v>1084.3733</v>
      </c>
      <c r="AM10" s="45" t="n">
        <v>75</v>
      </c>
      <c r="AN10" s="119" t="n">
        <f aca="false">((AT10-AP10)^2+(AV10-AR10)^2)^0.5/10.5/1.73</f>
        <v>2.7856636940803</v>
      </c>
      <c r="AO10" s="44" t="n">
        <f aca="false">AO9+AP10/AP$6</f>
        <v>751.6416</v>
      </c>
      <c r="AP10" s="45" t="n">
        <v>50.6</v>
      </c>
      <c r="AQ10" s="44" t="n">
        <f aca="false">AQ9+AR10/AR$6</f>
        <v>111.6997</v>
      </c>
      <c r="AR10" s="45" t="n">
        <v>0.2</v>
      </c>
      <c r="AS10" s="44" t="n">
        <f aca="false">AS9+AT10/AT$6</f>
        <v>2629.3371</v>
      </c>
      <c r="AT10" s="45" t="n">
        <v>0</v>
      </c>
      <c r="AU10" s="44" t="n">
        <f aca="false">AU9+AV10/AV$6</f>
        <v>368.4862</v>
      </c>
      <c r="AV10" s="45" t="n">
        <v>0.6</v>
      </c>
      <c r="AW10" s="118" t="n">
        <f aca="false">(AY10^2+BA10^2)^0.5/10.5/1.73</f>
        <v>4.76740985411506</v>
      </c>
      <c r="AX10" s="44" t="n">
        <f aca="false">AX9+AY10/AY$6</f>
        <v>1318.5969</v>
      </c>
      <c r="AY10" s="45" t="n">
        <v>86.6</v>
      </c>
      <c r="AZ10" s="44" t="n">
        <f aca="false">AZ9+BA10/BA$6</f>
        <v>133.4573</v>
      </c>
      <c r="BA10" s="45" t="n">
        <v>0</v>
      </c>
      <c r="BB10" s="119" t="n">
        <f aca="false">((BH10-BD10)^2+(BJ10-BF10)^2)^0.5/10.5/1.73</f>
        <v>1.13762434158784</v>
      </c>
      <c r="BC10" s="44" t="n">
        <f aca="false">BC9+BD10/BD$6</f>
        <v>126.6097</v>
      </c>
      <c r="BD10" s="45" t="n">
        <v>20</v>
      </c>
      <c r="BE10" s="44" t="n">
        <f aca="false">BE9+BF10/BF$6</f>
        <v>35.694</v>
      </c>
      <c r="BF10" s="45" t="n">
        <v>5.2</v>
      </c>
      <c r="BG10" s="44" t="n">
        <f aca="false">BG9+BH10/BH$6</f>
        <v>459.8964</v>
      </c>
      <c r="BH10" s="45" t="n">
        <v>0</v>
      </c>
      <c r="BI10" s="44" t="n">
        <f aca="false">BI9+BJ10/BJ$6</f>
        <v>240.56</v>
      </c>
      <c r="BJ10" s="45" t="n">
        <v>0</v>
      </c>
      <c r="BK10" s="119" t="n">
        <f aca="false">((BQ10-BM10)^2+(BS10-BO10)^2)^0.5/10.5/1.73</f>
        <v>48.8413567939323</v>
      </c>
      <c r="BL10" s="44" t="n">
        <f aca="false">BL9+BM10/BM$6</f>
        <v>3261.9453</v>
      </c>
      <c r="BM10" s="45" t="n">
        <v>887.2</v>
      </c>
      <c r="BN10" s="44" t="n">
        <f aca="false">BN9+BO10/BO$6</f>
        <v>460.4067</v>
      </c>
      <c r="BO10" s="45" t="n">
        <v>7.2</v>
      </c>
      <c r="BP10" s="44" t="n">
        <f aca="false">BP9+BQ10/BQ$6</f>
        <v>0</v>
      </c>
      <c r="BQ10" s="45" t="n">
        <v>0</v>
      </c>
      <c r="BR10" s="44" t="n">
        <f aca="false">BR9+BS10/BS$6</f>
        <v>65.7384</v>
      </c>
      <c r="BS10" s="45" t="n">
        <v>9.6</v>
      </c>
      <c r="BT10" s="118" t="n">
        <f aca="false">(BV10^2+BX10^2)^0.5/10.5/1.73</f>
        <v>20.6346667153658</v>
      </c>
      <c r="BU10" s="44" t="n">
        <f aca="false">BU9+BV10/BV$6</f>
        <v>3060.7926</v>
      </c>
      <c r="BV10" s="45" t="n">
        <v>351.6</v>
      </c>
      <c r="BW10" s="44" t="n">
        <f aca="false">BW9+BX10/BX$6</f>
        <v>1360.0884</v>
      </c>
      <c r="BX10" s="45" t="n">
        <v>129.9</v>
      </c>
      <c r="BY10" s="119" t="n">
        <f aca="false">((CE10-CA10)^2+(CG10-CC10)^2)^0.5/10.5/1.73</f>
        <v>39.7186172975464</v>
      </c>
      <c r="BZ10" s="44" t="n">
        <f aca="false">BZ9+CA10/CA$6</f>
        <v>3051.9814</v>
      </c>
      <c r="CA10" s="120" t="n">
        <v>713.6</v>
      </c>
      <c r="CB10" s="44" t="n">
        <f aca="false">CB9+CC10/CC$6</f>
        <v>658.8953</v>
      </c>
      <c r="CC10" s="120" t="n">
        <v>106.4</v>
      </c>
      <c r="CD10" s="44" t="n">
        <f aca="false">CD9+CE10/CE$6</f>
        <v>0</v>
      </c>
      <c r="CE10" s="120" t="n">
        <v>0</v>
      </c>
      <c r="CF10" s="44" t="n">
        <f aca="false">CF9+CG10/CG$6</f>
        <v>0</v>
      </c>
      <c r="CG10" s="120" t="n">
        <v>0</v>
      </c>
      <c r="CH10" s="118" t="n">
        <f aca="false">(CJ10^2+CL10^2)^0.5/10.5/1.73</f>
        <v>16.308238928667</v>
      </c>
      <c r="CI10" s="44" t="n">
        <f aca="false">CI9+CJ10/CJ$6</f>
        <v>2384.7253</v>
      </c>
      <c r="CJ10" s="45" t="n">
        <v>264.2</v>
      </c>
      <c r="CK10" s="44" t="n">
        <f aca="false">CK9+CL10/CL$6</f>
        <v>1111.9326</v>
      </c>
      <c r="CL10" s="45" t="n">
        <v>134</v>
      </c>
      <c r="CM10" s="119" t="n">
        <f aca="false">((CS10-CO10)^2+(CU10-CQ10)^2)^0.5/10.5/1.73</f>
        <v>14.8172908639379</v>
      </c>
      <c r="CN10" s="44" t="n">
        <f aca="false">CN9+CO10/CO$6</f>
        <v>3821.1387</v>
      </c>
      <c r="CO10" s="45" t="n">
        <v>246.8</v>
      </c>
      <c r="CP10" s="44" t="n">
        <f aca="false">CP9+CQ10/CQ$6</f>
        <v>1396.6667</v>
      </c>
      <c r="CQ10" s="45" t="n">
        <v>107.4</v>
      </c>
      <c r="CR10" s="44" t="n">
        <f aca="false">CR9+CS10/CS$6</f>
        <v>12362.9727</v>
      </c>
      <c r="CS10" s="45" t="n">
        <v>0</v>
      </c>
      <c r="CT10" s="44" t="n">
        <f aca="false">CT9+CU10/CU$6</f>
        <v>5261.4939</v>
      </c>
      <c r="CU10" s="45" t="n">
        <v>0</v>
      </c>
      <c r="CV10" s="118" t="n">
        <f aca="false">(CX10^2+CZ10^2)^0.5/10.5/1.73</f>
        <v>6.88900649242945</v>
      </c>
      <c r="CW10" s="44" t="n">
        <f aca="false">CW9+CX10/CX$6</f>
        <v>972.095</v>
      </c>
      <c r="CX10" s="45" t="n">
        <v>124.6</v>
      </c>
      <c r="CY10" s="44" t="n">
        <f aca="false">CY9+CZ10/CZ$6</f>
        <v>151.0067</v>
      </c>
      <c r="CZ10" s="45" t="n">
        <v>11.6</v>
      </c>
      <c r="DA10" s="44" t="n">
        <f aca="false">DA9+DB10/DB$6</f>
        <v>2439.8</v>
      </c>
      <c r="DB10" s="45" t="n">
        <v>0</v>
      </c>
      <c r="DC10" s="44" t="n">
        <f aca="false">DC9+DD10/DD$6</f>
        <v>1036.4216</v>
      </c>
      <c r="DD10" s="45" t="n">
        <v>0</v>
      </c>
      <c r="DE10" s="118" t="n">
        <f aca="false">(DG10^2+DI10^2)^0.5/10.5/1.73</f>
        <v>0.730747856032816</v>
      </c>
      <c r="DF10" s="44" t="n">
        <f aca="false">DF9+DG10/DG$6</f>
        <v>198.336</v>
      </c>
      <c r="DG10" s="45" t="n">
        <v>13.2</v>
      </c>
      <c r="DH10" s="44" t="n">
        <f aca="false">DH9+DI10/DI$6</f>
        <v>53.7841</v>
      </c>
      <c r="DI10" s="45" t="n">
        <v>1.4</v>
      </c>
      <c r="DJ10" s="119" t="n">
        <f aca="false">((DP10-DL10)^2+(DR10-DN10)^2)^0.5/10.5/1.73</f>
        <v>237.145469737343</v>
      </c>
      <c r="DK10" s="44" t="n">
        <f aca="false">DK9+DL10/DL$6</f>
        <v>9009.2454</v>
      </c>
      <c r="DL10" s="45" t="n">
        <v>4260</v>
      </c>
      <c r="DM10" s="44" t="n">
        <f aca="false">DM9+DN10/DN$6</f>
        <v>1434.7605</v>
      </c>
      <c r="DN10" s="45" t="n">
        <v>639.6</v>
      </c>
      <c r="DO10" s="44" t="n">
        <f aca="false">DO9+DP10/DP$6</f>
        <v>2588.6555</v>
      </c>
      <c r="DP10" s="45" t="n">
        <v>0</v>
      </c>
      <c r="DQ10" s="44" t="n">
        <f aca="false">DQ9+DR10/DR$6</f>
        <v>980.8849</v>
      </c>
      <c r="DR10" s="45" t="n">
        <v>0</v>
      </c>
      <c r="DS10" s="119" t="n">
        <f aca="false">((DY10-DU10)^2+(EA10-DW10)^2)^0.5/10.5/1.73</f>
        <v>0.198183319570603</v>
      </c>
      <c r="DT10" s="44" t="n">
        <f aca="false">DT9+DU10/DU$6</f>
        <v>1.9549</v>
      </c>
      <c r="DU10" s="45" t="n">
        <v>0</v>
      </c>
      <c r="DV10" s="44" t="n">
        <f aca="false">DV9+DW10/DW$6</f>
        <v>11.2776</v>
      </c>
      <c r="DW10" s="45" t="n">
        <v>0</v>
      </c>
      <c r="DX10" s="44" t="n">
        <f aca="false">DX9+DY10/DY$6</f>
        <v>78.4524</v>
      </c>
      <c r="DY10" s="45" t="n">
        <v>0</v>
      </c>
      <c r="DZ10" s="44" t="n">
        <f aca="false">DZ9+EA10/EA$6</f>
        <v>93.3219</v>
      </c>
      <c r="EA10" s="45" t="n">
        <v>3.6</v>
      </c>
      <c r="EB10" s="118" t="n">
        <f aca="false">(ED10^2+EF10^2)^0.5/10.5/1.73</f>
        <v>9.81007431874484</v>
      </c>
      <c r="EC10" s="44" t="n">
        <f aca="false">EC9+ED10/ED$6</f>
        <v>2435.3489</v>
      </c>
      <c r="ED10" s="45" t="n">
        <v>178.2</v>
      </c>
      <c r="EE10" s="44" t="n">
        <f aca="false">EE9+EF10/EF$6</f>
        <v>6.3503</v>
      </c>
      <c r="EF10" s="45" t="n">
        <v>0</v>
      </c>
      <c r="EG10" s="119" t="n">
        <f aca="false">((EM10-EI10)^2+(EO10-EK10)^2)^0.5/10.5/1.73</f>
        <v>30.9597791422525</v>
      </c>
      <c r="EH10" s="44" t="n">
        <f aca="false">EH9+EI10/EI$6</f>
        <v>2706.7967</v>
      </c>
      <c r="EI10" s="45" t="n">
        <v>562.2</v>
      </c>
      <c r="EJ10" s="44" t="n">
        <f aca="false">EJ9+EK10/EK$6</f>
        <v>296.2082</v>
      </c>
      <c r="EK10" s="45" t="n">
        <v>22.2</v>
      </c>
      <c r="EL10" s="44" t="n">
        <f aca="false">EL9+EM10/EM$6</f>
        <v>0</v>
      </c>
      <c r="EM10" s="45" t="n">
        <v>0</v>
      </c>
      <c r="EN10" s="44" t="n">
        <f aca="false">EN9+EO10/EO$6</f>
        <v>138.8422</v>
      </c>
      <c r="EO10" s="45" t="n">
        <v>7.8</v>
      </c>
      <c r="EP10" s="119" t="n">
        <f aca="false">((EV10-ER10)^2+(EX10-ET10)^2)^0.5/10.5/1.73</f>
        <v>13.9013116508796</v>
      </c>
      <c r="EQ10" s="44" t="n">
        <f aca="false">EQ9+ER10/ER$6</f>
        <v>1726.6862</v>
      </c>
      <c r="ER10" s="45" t="n">
        <v>246</v>
      </c>
      <c r="ES10" s="44" t="n">
        <f aca="false">ES9+ET10/ET$6</f>
        <v>168.7233</v>
      </c>
      <c r="ET10" s="45" t="n">
        <v>0</v>
      </c>
      <c r="EU10" s="44" t="n">
        <f aca="false">EU9+EV10/EV$6</f>
        <v>0</v>
      </c>
      <c r="EV10" s="45" t="n">
        <v>0</v>
      </c>
      <c r="EW10" s="44" t="n">
        <f aca="false">EW9+EX10/EX$6</f>
        <v>277.6145</v>
      </c>
      <c r="EX10" s="45" t="n">
        <v>57</v>
      </c>
      <c r="EY10" s="118" t="n">
        <f aca="false">(FA10^2+FC10^2)^0.5/10.5/1.73</f>
        <v>0</v>
      </c>
      <c r="EZ10" s="44" t="n">
        <f aca="false">EZ9+FA10/FA$6</f>
        <v>2</v>
      </c>
      <c r="FA10" s="45" t="n">
        <v>0</v>
      </c>
      <c r="FB10" s="44" t="n">
        <f aca="false">FB9+FC10/FC$6</f>
        <v>11.35</v>
      </c>
      <c r="FC10" s="45" t="n">
        <v>0</v>
      </c>
      <c r="FD10" s="118" t="n">
        <f aca="false">(FF10^2+FH10^2)^0.5/10.5/1.73</f>
        <v>0</v>
      </c>
      <c r="FE10" s="44" t="n">
        <f aca="false">FE9+FF10/FF$6</f>
        <v>3517.8</v>
      </c>
      <c r="FF10" s="45" t="n">
        <v>0</v>
      </c>
      <c r="FG10" s="44" t="n">
        <f aca="false">FG9+FH10/FH$6</f>
        <v>511.13</v>
      </c>
      <c r="FH10" s="45" t="n">
        <v>0</v>
      </c>
    </row>
    <row r="11" customFormat="false" ht="13.5" hidden="false" customHeight="true" outlineLevel="0" collapsed="false">
      <c r="A11" s="42" t="n">
        <v>0.125</v>
      </c>
      <c r="B11" s="118" t="n">
        <f aca="false">(D11^2+F11^2)^0.5/10.5/1.73</f>
        <v>25.3984217173268</v>
      </c>
      <c r="C11" s="44" t="n">
        <f aca="false">C10+D11/D$6</f>
        <v>4403.5222</v>
      </c>
      <c r="D11" s="45" t="n">
        <v>321.6</v>
      </c>
      <c r="E11" s="44" t="n">
        <f aca="false">E10+F11/F$6</f>
        <v>3832.4978</v>
      </c>
      <c r="F11" s="45" t="n">
        <v>330.8</v>
      </c>
      <c r="G11" s="119" t="n">
        <f aca="false">((M11-I11)^2+(O11-K11)^2)^0.5/10.5/1.73</f>
        <v>1.47310342665419</v>
      </c>
      <c r="H11" s="44" t="n">
        <f aca="false">H10+I11/I$6</f>
        <v>1071.209</v>
      </c>
      <c r="I11" s="45" t="n">
        <v>25.2</v>
      </c>
      <c r="J11" s="44" t="n">
        <f aca="false">J10+(K11/2000)</f>
        <v>344.2253</v>
      </c>
      <c r="K11" s="45" t="n">
        <v>0</v>
      </c>
      <c r="L11" s="44" t="n">
        <f aca="false">L10+M11/M$6</f>
        <v>2395.153</v>
      </c>
      <c r="M11" s="45" t="n">
        <v>0</v>
      </c>
      <c r="N11" s="44" t="n">
        <f aca="false">N10+O11/O$6</f>
        <v>701.8512</v>
      </c>
      <c r="O11" s="45" t="n">
        <v>9</v>
      </c>
      <c r="P11" s="119" t="n">
        <f aca="false">((V11-R11)^2+(X11-T11)^2)^0.5/10.5/1.73</f>
        <v>102.064671471261</v>
      </c>
      <c r="Q11" s="44" t="n">
        <f aca="false">Q10+R11/R$6</f>
        <v>11594.7756</v>
      </c>
      <c r="R11" s="45" t="n">
        <v>1854</v>
      </c>
      <c r="S11" s="44" t="n">
        <f aca="false">S10+T11/T$6</f>
        <v>1319.238</v>
      </c>
      <c r="T11" s="45" t="n">
        <v>10.2</v>
      </c>
      <c r="U11" s="44" t="n">
        <f aca="false">U10+V11/V$6</f>
        <v>2964.7209</v>
      </c>
      <c r="V11" s="45" t="n">
        <v>0</v>
      </c>
      <c r="W11" s="44" t="n">
        <f aca="false">W10+X11/X$6</f>
        <v>527.7893</v>
      </c>
      <c r="X11" s="45" t="n">
        <v>6</v>
      </c>
      <c r="Y11" s="118" t="n">
        <f aca="false">(AA11^2+AC11^2)^0.5/10.5/1.73</f>
        <v>0.997743859880799</v>
      </c>
      <c r="Z11" s="44" t="n">
        <f aca="false">Z10+AA11/AA$6</f>
        <v>56.2577</v>
      </c>
      <c r="AA11" s="45" t="n">
        <v>16.8</v>
      </c>
      <c r="AB11" s="44" t="n">
        <f aca="false">AB10+AC11/AC$6</f>
        <v>17.9507</v>
      </c>
      <c r="AC11" s="45" t="n">
        <v>6.8</v>
      </c>
      <c r="AD11" s="118" t="n">
        <f aca="false">(AF11^2+AH11^2)^0.5/10.5/1.73</f>
        <v>0.0880814753647124</v>
      </c>
      <c r="AE11" s="44" t="n">
        <f aca="false">AE10+AF11/AF$6</f>
        <v>644.1237</v>
      </c>
      <c r="AF11" s="45" t="n">
        <v>1.6</v>
      </c>
      <c r="AG11" s="44" t="n">
        <f aca="false">AG10+AH11/AH$6</f>
        <v>174.8132</v>
      </c>
      <c r="AH11" s="45" t="n">
        <v>0</v>
      </c>
      <c r="AI11" s="118" t="n">
        <f aca="false">(AK11^2+AM11^2)^0.5/10.5/1.73</f>
        <v>10.3426017948235</v>
      </c>
      <c r="AJ11" s="44" t="n">
        <f aca="false">AJ10+AK11/AK$6</f>
        <v>3019.6651</v>
      </c>
      <c r="AK11" s="45" t="n">
        <v>172.6</v>
      </c>
      <c r="AL11" s="44" t="n">
        <f aca="false">AL10+AM11/AM$6</f>
        <v>1084.4104</v>
      </c>
      <c r="AM11" s="45" t="n">
        <v>74.2</v>
      </c>
      <c r="AN11" s="119" t="n">
        <f aca="false">((AT11-AP11)^2+(AV11-AR11)^2)^0.5/10.5/1.73</f>
        <v>2.81914476707157</v>
      </c>
      <c r="AO11" s="44" t="n">
        <f aca="false">AO10+AP11/AP$6</f>
        <v>751.6672</v>
      </c>
      <c r="AP11" s="45" t="n">
        <v>51.2</v>
      </c>
      <c r="AQ11" s="44" t="n">
        <f aca="false">AQ10+AR11/AR$6</f>
        <v>111.6997</v>
      </c>
      <c r="AR11" s="45" t="n">
        <v>0</v>
      </c>
      <c r="AS11" s="44" t="n">
        <f aca="false">AS10+AT11/AT$6</f>
        <v>2629.3371</v>
      </c>
      <c r="AT11" s="45" t="n">
        <v>0</v>
      </c>
      <c r="AU11" s="44" t="n">
        <f aca="false">AU10+AV11/AV$6</f>
        <v>368.4867</v>
      </c>
      <c r="AV11" s="45" t="n">
        <v>1</v>
      </c>
      <c r="AW11" s="118" t="n">
        <f aca="false">(AY11^2+BA11^2)^0.5/10.5/1.73</f>
        <v>4.80044040737682</v>
      </c>
      <c r="AX11" s="44" t="n">
        <f aca="false">AX10+AY11/AY$6</f>
        <v>1318.6405</v>
      </c>
      <c r="AY11" s="45" t="n">
        <v>87.2</v>
      </c>
      <c r="AZ11" s="44" t="n">
        <f aca="false">AZ10+BA11/BA$6</f>
        <v>133.4573</v>
      </c>
      <c r="BA11" s="45" t="n">
        <v>0</v>
      </c>
      <c r="BB11" s="119" t="n">
        <f aca="false">((BH11-BD11)^2+(BJ11-BF11)^2)^0.5/10.5/1.73</f>
        <v>1.13228385419719</v>
      </c>
      <c r="BC11" s="44" t="n">
        <f aca="false">BC10+BD11/BD$6</f>
        <v>126.6147</v>
      </c>
      <c r="BD11" s="45" t="n">
        <v>20</v>
      </c>
      <c r="BE11" s="44" t="n">
        <f aca="false">BE10+BF11/BF$6</f>
        <v>35.6952</v>
      </c>
      <c r="BF11" s="45" t="n">
        <v>4.8</v>
      </c>
      <c r="BG11" s="44" t="n">
        <f aca="false">BG10+BH11/BH$6</f>
        <v>459.8964</v>
      </c>
      <c r="BH11" s="45" t="n">
        <v>0</v>
      </c>
      <c r="BI11" s="44" t="n">
        <f aca="false">BI10+BJ11/BJ$6</f>
        <v>240.56</v>
      </c>
      <c r="BJ11" s="45" t="n">
        <v>0</v>
      </c>
      <c r="BK11" s="119" t="n">
        <f aca="false">((BQ11-BM11)^2+(BS11-BO11)^2)^0.5/10.5/1.73</f>
        <v>49.816382141715</v>
      </c>
      <c r="BL11" s="44" t="n">
        <f aca="false">BL10+BM11/BM$6</f>
        <v>3262.0584</v>
      </c>
      <c r="BM11" s="45" t="n">
        <v>904.8</v>
      </c>
      <c r="BN11" s="44" t="n">
        <f aca="false">BN10+BO11/BO$6</f>
        <v>460.409</v>
      </c>
      <c r="BO11" s="45" t="n">
        <v>18.4</v>
      </c>
      <c r="BP11" s="44" t="n">
        <f aca="false">BP10+BQ11/BQ$6</f>
        <v>0</v>
      </c>
      <c r="BQ11" s="45" t="n">
        <v>0</v>
      </c>
      <c r="BR11" s="44" t="n">
        <f aca="false">BR10+BS11/BS$6</f>
        <v>65.7389</v>
      </c>
      <c r="BS11" s="45" t="n">
        <v>4</v>
      </c>
      <c r="BT11" s="118" t="n">
        <f aca="false">(BV11^2+BX11^2)^0.5/10.5/1.73</f>
        <v>20.3554854629898</v>
      </c>
      <c r="BU11" s="44" t="n">
        <f aca="false">BU10+BV11/BV$6</f>
        <v>3060.9075</v>
      </c>
      <c r="BV11" s="45" t="n">
        <v>344.7</v>
      </c>
      <c r="BW11" s="44" t="n">
        <f aca="false">BW10+BX11/BX$6</f>
        <v>1360.133</v>
      </c>
      <c r="BX11" s="45" t="n">
        <v>133.8</v>
      </c>
      <c r="BY11" s="119" t="n">
        <f aca="false">((CE11-CA11)^2+(CG11-CC11)^2)^0.5/10.5/1.73</f>
        <v>39.2320912963565</v>
      </c>
      <c r="BZ11" s="44" t="n">
        <f aca="false">BZ10+CA11/CA$6</f>
        <v>3052.0696</v>
      </c>
      <c r="CA11" s="120" t="n">
        <v>705.6</v>
      </c>
      <c r="CB11" s="44" t="n">
        <f aca="false">CB10+CC11/CC$6</f>
        <v>658.9078</v>
      </c>
      <c r="CC11" s="120" t="n">
        <v>100</v>
      </c>
      <c r="CD11" s="44" t="n">
        <f aca="false">CD10+CE11/CE$6</f>
        <v>0</v>
      </c>
      <c r="CE11" s="120" t="n">
        <v>0</v>
      </c>
      <c r="CF11" s="44" t="n">
        <f aca="false">CF10+CG11/CG$6</f>
        <v>0</v>
      </c>
      <c r="CG11" s="120" t="n">
        <v>0</v>
      </c>
      <c r="CH11" s="118" t="n">
        <f aca="false">(CJ11^2+CL11^2)^0.5/10.5/1.73</f>
        <v>16.0678468422931</v>
      </c>
      <c r="CI11" s="44" t="n">
        <f aca="false">CI10+CJ11/CJ$6</f>
        <v>2384.8566</v>
      </c>
      <c r="CJ11" s="45" t="n">
        <v>262.6</v>
      </c>
      <c r="CK11" s="44" t="n">
        <f aca="false">CK10+CL11/CL$6</f>
        <v>1111.9963</v>
      </c>
      <c r="CL11" s="45" t="n">
        <v>127.4</v>
      </c>
      <c r="CM11" s="119" t="n">
        <f aca="false">((CS11-CO11)^2+(CU11-CQ11)^2)^0.5/10.5/1.73</f>
        <v>14.6509194183918</v>
      </c>
      <c r="CN11" s="44" t="n">
        <f aca="false">CN10+CO11/CO$6</f>
        <v>3821.2608</v>
      </c>
      <c r="CO11" s="45" t="n">
        <v>244.2</v>
      </c>
      <c r="CP11" s="44" t="n">
        <f aca="false">CP10+CQ11/CQ$6</f>
        <v>1396.7196</v>
      </c>
      <c r="CQ11" s="45" t="n">
        <v>105.8</v>
      </c>
      <c r="CR11" s="44" t="n">
        <f aca="false">CR10+CS11/CS$6</f>
        <v>12362.9727</v>
      </c>
      <c r="CS11" s="45" t="n">
        <v>0</v>
      </c>
      <c r="CT11" s="44" t="n">
        <f aca="false">CT10+CU11/CU$6</f>
        <v>5261.4939</v>
      </c>
      <c r="CU11" s="45" t="n">
        <v>0</v>
      </c>
      <c r="CV11" s="118" t="n">
        <f aca="false">(CX11^2+CZ11^2)^0.5/10.5/1.73</f>
        <v>6.48545658636524</v>
      </c>
      <c r="CW11" s="44" t="n">
        <f aca="false">CW10+CX11/CX$6</f>
        <v>972.1537</v>
      </c>
      <c r="CX11" s="45" t="n">
        <v>117.4</v>
      </c>
      <c r="CY11" s="44" t="n">
        <f aca="false">CY10+CZ11/CZ$6</f>
        <v>151.0116</v>
      </c>
      <c r="CZ11" s="45" t="n">
        <v>9.8</v>
      </c>
      <c r="DA11" s="44" t="n">
        <f aca="false">DA10+DB11/DB$6</f>
        <v>2439.8</v>
      </c>
      <c r="DB11" s="45" t="n">
        <v>0</v>
      </c>
      <c r="DC11" s="44" t="n">
        <f aca="false">DC10+DD11/DD$6</f>
        <v>1036.4216</v>
      </c>
      <c r="DD11" s="45" t="n">
        <v>0</v>
      </c>
      <c r="DE11" s="118" t="n">
        <f aca="false">(DG11^2+DI11^2)^0.5/10.5/1.73</f>
        <v>0.717776207564288</v>
      </c>
      <c r="DF11" s="44" t="n">
        <f aca="false">DF10+DG11/DG$6</f>
        <v>198.3425</v>
      </c>
      <c r="DG11" s="45" t="n">
        <v>13</v>
      </c>
      <c r="DH11" s="44" t="n">
        <f aca="false">DH10+DI11/DI$6</f>
        <v>53.7846</v>
      </c>
      <c r="DI11" s="45" t="n">
        <v>1</v>
      </c>
      <c r="DJ11" s="119" t="n">
        <f aca="false">((DP11-DL11)^2+(DR11-DN11)^2)^0.5/10.5/1.73</f>
        <v>237.332781531208</v>
      </c>
      <c r="DK11" s="44" t="n">
        <f aca="false">DK10+DL11/DL$6</f>
        <v>9009.9563</v>
      </c>
      <c r="DL11" s="45" t="n">
        <v>4265.4</v>
      </c>
      <c r="DM11" s="44" t="n">
        <f aca="false">DM10+DN11/DN$6</f>
        <v>1434.8649</v>
      </c>
      <c r="DN11" s="45" t="n">
        <v>626.4</v>
      </c>
      <c r="DO11" s="44" t="n">
        <f aca="false">DO10+DP11/DP$6</f>
        <v>2588.6555</v>
      </c>
      <c r="DP11" s="45" t="n">
        <v>0</v>
      </c>
      <c r="DQ11" s="44" t="n">
        <f aca="false">DQ10+DR11/DR$6</f>
        <v>980.8849</v>
      </c>
      <c r="DR11" s="45" t="n">
        <v>0</v>
      </c>
      <c r="DS11" s="119" t="n">
        <f aca="false">((DY11-DU11)^2+(EA11-DW11)^2)^0.5/10.5/1.73</f>
        <v>0.198183319570603</v>
      </c>
      <c r="DT11" s="44" t="n">
        <f aca="false">DT10+DU11/DU$6</f>
        <v>1.9549</v>
      </c>
      <c r="DU11" s="45" t="n">
        <v>0</v>
      </c>
      <c r="DV11" s="44" t="n">
        <f aca="false">DV10+DW11/DW$6</f>
        <v>11.2776</v>
      </c>
      <c r="DW11" s="45" t="n">
        <v>0</v>
      </c>
      <c r="DX11" s="44" t="n">
        <f aca="false">DX10+DY11/DY$6</f>
        <v>78.4524</v>
      </c>
      <c r="DY11" s="45" t="n">
        <v>0</v>
      </c>
      <c r="DZ11" s="44" t="n">
        <f aca="false">DZ10+EA11/EA$6</f>
        <v>93.3243</v>
      </c>
      <c r="EA11" s="45" t="n">
        <v>3.6</v>
      </c>
      <c r="EB11" s="118" t="n">
        <f aca="false">(ED11^2+EF11^2)^0.5/10.5/1.73</f>
        <v>9.95871180842279</v>
      </c>
      <c r="EC11" s="44" t="n">
        <f aca="false">EC10+ED11/ED$6</f>
        <v>2435.4092</v>
      </c>
      <c r="ED11" s="45" t="n">
        <v>180.9</v>
      </c>
      <c r="EE11" s="44" t="n">
        <f aca="false">EE10+EF11/EF$6</f>
        <v>6.3503</v>
      </c>
      <c r="EF11" s="45" t="n">
        <v>0</v>
      </c>
      <c r="EG11" s="119" t="n">
        <f aca="false">((EM11-EI11)^2+(EO11-EK11)^2)^0.5/10.5/1.73</f>
        <v>30.6101998083572</v>
      </c>
      <c r="EH11" s="44" t="n">
        <f aca="false">EH10+EI11/EI$6</f>
        <v>2706.8891</v>
      </c>
      <c r="EI11" s="45" t="n">
        <v>554.4</v>
      </c>
      <c r="EJ11" s="44" t="n">
        <f aca="false">EJ10+EK11/EK$6</f>
        <v>296.2082</v>
      </c>
      <c r="EK11" s="45" t="n">
        <v>0</v>
      </c>
      <c r="EL11" s="44" t="n">
        <f aca="false">EL10+EM11/EM$6</f>
        <v>0</v>
      </c>
      <c r="EM11" s="45" t="n">
        <v>0</v>
      </c>
      <c r="EN11" s="44" t="n">
        <f aca="false">EN10+EO11/EO$6</f>
        <v>138.8493</v>
      </c>
      <c r="EO11" s="45" t="n">
        <v>42.6</v>
      </c>
      <c r="EP11" s="119" t="n">
        <f aca="false">((EV11-ER11)^2+(EX11-ET11)^2)^0.5/10.5/1.73</f>
        <v>13.7070826529256</v>
      </c>
      <c r="EQ11" s="44" t="n">
        <f aca="false">EQ10+ER11/ER$6</f>
        <v>1726.7265</v>
      </c>
      <c r="ER11" s="45" t="n">
        <v>241.8</v>
      </c>
      <c r="ES11" s="44" t="n">
        <f aca="false">ES10+ET11/ET$6</f>
        <v>168.7233</v>
      </c>
      <c r="ET11" s="45" t="n">
        <v>0</v>
      </c>
      <c r="EU11" s="44" t="n">
        <f aca="false">EU10+EV11/EV$6</f>
        <v>0</v>
      </c>
      <c r="EV11" s="45" t="n">
        <v>0</v>
      </c>
      <c r="EW11" s="44" t="n">
        <f aca="false">EW10+EX11/EX$6</f>
        <v>277.6244</v>
      </c>
      <c r="EX11" s="45" t="n">
        <v>59.4</v>
      </c>
      <c r="EY11" s="118" t="n">
        <f aca="false">(FA11^2+FC11^2)^0.5/10.5/1.73</f>
        <v>0</v>
      </c>
      <c r="EZ11" s="44" t="n">
        <f aca="false">EZ10+FA11/FA$6</f>
        <v>2</v>
      </c>
      <c r="FA11" s="45" t="n">
        <v>0</v>
      </c>
      <c r="FB11" s="44" t="n">
        <f aca="false">FB10+FC11/FC$6</f>
        <v>11.35</v>
      </c>
      <c r="FC11" s="45" t="n">
        <v>0</v>
      </c>
      <c r="FD11" s="118" t="n">
        <f aca="false">(FF11^2+FH11^2)^0.5/10.5/1.73</f>
        <v>0</v>
      </c>
      <c r="FE11" s="44" t="n">
        <f aca="false">FE10+FF11/FF$6</f>
        <v>3517.8</v>
      </c>
      <c r="FF11" s="45" t="n">
        <v>0</v>
      </c>
      <c r="FG11" s="44" t="n">
        <f aca="false">FG10+FH11/FH$6</f>
        <v>511.13</v>
      </c>
      <c r="FH11" s="45" t="n">
        <v>0</v>
      </c>
    </row>
    <row r="12" s="90" customFormat="true" ht="14.1" hidden="false" customHeight="true" outlineLevel="0" collapsed="false">
      <c r="A12" s="46" t="n">
        <v>0.166666666666667</v>
      </c>
      <c r="B12" s="121" t="n">
        <f aca="false">(D12^2+F12^2)^0.5/10.5/1.73</f>
        <v>29.0814383581285</v>
      </c>
      <c r="C12" s="48" t="n">
        <f aca="false">C11+D12/D$6</f>
        <v>4403.7038</v>
      </c>
      <c r="D12" s="49" t="n">
        <v>363.2</v>
      </c>
      <c r="E12" s="48" t="n">
        <f aca="false">E11+F12/F$6</f>
        <v>3832.6896</v>
      </c>
      <c r="F12" s="49" t="n">
        <v>383.6</v>
      </c>
      <c r="G12" s="122" t="n">
        <f aca="false">((M12-I12)^2+(O12-K12)^2)^0.5/10.5/1.73</f>
        <v>1.46273936202438</v>
      </c>
      <c r="H12" s="48" t="n">
        <f aca="false">H11+I12/I$6</f>
        <v>1071.2215</v>
      </c>
      <c r="I12" s="49" t="n">
        <v>25</v>
      </c>
      <c r="J12" s="48" t="n">
        <f aca="false">J11+(K12/2000)</f>
        <v>344.2253</v>
      </c>
      <c r="K12" s="49" t="n">
        <v>0</v>
      </c>
      <c r="L12" s="48" t="n">
        <f aca="false">L11+M12/M$6</f>
        <v>2395.153</v>
      </c>
      <c r="M12" s="49" t="n">
        <v>0</v>
      </c>
      <c r="N12" s="48" t="n">
        <f aca="false">N11+O12/O$6</f>
        <v>701.8557</v>
      </c>
      <c r="O12" s="49" t="n">
        <v>9</v>
      </c>
      <c r="P12" s="122" t="n">
        <f aca="false">((V12-R12)^2+(X12-T12)^2)^0.5/10.5/1.73</f>
        <v>101.937103761735</v>
      </c>
      <c r="Q12" s="48" t="n">
        <f aca="false">Q11+R12/R$6</f>
        <v>11595.0842</v>
      </c>
      <c r="R12" s="49" t="n">
        <v>1851.6</v>
      </c>
      <c r="S12" s="48" t="n">
        <f aca="false">S11+T12/T$6</f>
        <v>1319.2412</v>
      </c>
      <c r="T12" s="49" t="n">
        <v>19.2</v>
      </c>
      <c r="U12" s="48" t="n">
        <f aca="false">U11+V12/V$6</f>
        <v>2964.7209</v>
      </c>
      <c r="V12" s="49" t="n">
        <v>0</v>
      </c>
      <c r="W12" s="48" t="n">
        <f aca="false">W11+X12/X$6</f>
        <v>527.7895</v>
      </c>
      <c r="X12" s="49" t="n">
        <v>1.2</v>
      </c>
      <c r="Y12" s="121" t="n">
        <f aca="false">(AA12^2+AC12^2)^0.5/10.5/1.73</f>
        <v>0.948666522589068</v>
      </c>
      <c r="Z12" s="48" t="n">
        <f aca="false">Z11+AA12/AA$6</f>
        <v>56.2617</v>
      </c>
      <c r="AA12" s="49" t="n">
        <v>16</v>
      </c>
      <c r="AB12" s="48" t="n">
        <f aca="false">AB11+AC12/AC$6</f>
        <v>17.9523</v>
      </c>
      <c r="AC12" s="49" t="n">
        <v>6.4</v>
      </c>
      <c r="AD12" s="121" t="n">
        <f aca="false">(AF12^2+AH12^2)^0.5/10.5/1.73</f>
        <v>0.0880814753647124</v>
      </c>
      <c r="AE12" s="48" t="n">
        <f aca="false">AE11+AF12/AF$6</f>
        <v>644.1241</v>
      </c>
      <c r="AF12" s="49" t="n">
        <v>1.6</v>
      </c>
      <c r="AG12" s="48" t="n">
        <f aca="false">AG11+AH12/AH$6</f>
        <v>174.8132</v>
      </c>
      <c r="AH12" s="49" t="n">
        <v>0</v>
      </c>
      <c r="AI12" s="121" t="n">
        <f aca="false">(AK12^2+AM12^2)^0.5/10.5/1.73</f>
        <v>10.6550942403886</v>
      </c>
      <c r="AJ12" s="48" t="n">
        <f aca="false">AJ11+AK12/AK$6</f>
        <v>3019.7538</v>
      </c>
      <c r="AK12" s="49" t="n">
        <v>177.4</v>
      </c>
      <c r="AL12" s="48" t="n">
        <f aca="false">AL11+AM12/AM$6</f>
        <v>1084.4491</v>
      </c>
      <c r="AM12" s="49" t="n">
        <v>77.4</v>
      </c>
      <c r="AN12" s="122" t="n">
        <f aca="false">((AT12-AP12)^2+(AV12-AR12)^2)^0.5/10.5/1.73</f>
        <v>2.9410385169318</v>
      </c>
      <c r="AO12" s="48" t="n">
        <f aca="false">AO11+AP12/AP$6</f>
        <v>751.6939</v>
      </c>
      <c r="AP12" s="49" t="n">
        <v>53.4</v>
      </c>
      <c r="AQ12" s="48" t="n">
        <f aca="false">AQ11+AR12/AR$6</f>
        <v>111.7005</v>
      </c>
      <c r="AR12" s="49" t="n">
        <v>1.6</v>
      </c>
      <c r="AS12" s="48" t="n">
        <f aca="false">AS11+AT12/AT$6</f>
        <v>2629.3371</v>
      </c>
      <c r="AT12" s="49" t="n">
        <v>0</v>
      </c>
      <c r="AU12" s="48" t="n">
        <f aca="false">AU11+AV12/AV$6</f>
        <v>368.4867</v>
      </c>
      <c r="AV12" s="49" t="n">
        <v>0</v>
      </c>
      <c r="AW12" s="121" t="n">
        <f aca="false">(AY12^2+BA12^2)^0.5/10.5/1.73</f>
        <v>4.6242774566474</v>
      </c>
      <c r="AX12" s="48" t="n">
        <f aca="false">AX11+AY12/AY$6</f>
        <v>1318.6825</v>
      </c>
      <c r="AY12" s="49" t="n">
        <v>84</v>
      </c>
      <c r="AZ12" s="48" t="n">
        <f aca="false">AZ11+BA12/BA$6</f>
        <v>133.4573</v>
      </c>
      <c r="BA12" s="49" t="n">
        <v>0</v>
      </c>
      <c r="BB12" s="122" t="n">
        <f aca="false">((BH12-BD12)^2+(BJ12-BF12)^2)^0.5/10.5/1.73</f>
        <v>1.13762434158784</v>
      </c>
      <c r="BC12" s="48" t="n">
        <f aca="false">BC11+BD12/BD$6</f>
        <v>126.6197</v>
      </c>
      <c r="BD12" s="49" t="n">
        <v>20</v>
      </c>
      <c r="BE12" s="48" t="n">
        <f aca="false">BE11+BF12/BF$6</f>
        <v>35.6965</v>
      </c>
      <c r="BF12" s="49" t="n">
        <v>5.2</v>
      </c>
      <c r="BG12" s="48" t="n">
        <f aca="false">BG11+BH12/BH$6</f>
        <v>459.8964</v>
      </c>
      <c r="BH12" s="49" t="n">
        <v>0</v>
      </c>
      <c r="BI12" s="48" t="n">
        <f aca="false">BI11+BJ12/BJ$6</f>
        <v>240.56</v>
      </c>
      <c r="BJ12" s="49" t="n">
        <v>0</v>
      </c>
      <c r="BK12" s="122" t="n">
        <f aca="false">((BQ12-BM12)^2+(BS12-BO12)^2)^0.5/10.5/1.73</f>
        <v>49.7232411037131</v>
      </c>
      <c r="BL12" s="48" t="n">
        <f aca="false">BL11+BM12/BM$6</f>
        <v>3262.1713</v>
      </c>
      <c r="BM12" s="49" t="n">
        <v>903.2</v>
      </c>
      <c r="BN12" s="48" t="n">
        <f aca="false">BN11+BO12/BO$6</f>
        <v>460.4107</v>
      </c>
      <c r="BO12" s="49" t="n">
        <v>13.6</v>
      </c>
      <c r="BP12" s="48" t="n">
        <f aca="false">BP11+BQ12/BQ$6</f>
        <v>0</v>
      </c>
      <c r="BQ12" s="49" t="n">
        <v>0</v>
      </c>
      <c r="BR12" s="48" t="n">
        <f aca="false">BR11+BS12/BS$6</f>
        <v>65.7398</v>
      </c>
      <c r="BS12" s="49" t="n">
        <v>7.2</v>
      </c>
      <c r="BT12" s="121" t="n">
        <f aca="false">(BV12^2+BX12^2)^0.5/10.5/1.73</f>
        <v>19.686770867479</v>
      </c>
      <c r="BU12" s="48" t="n">
        <f aca="false">BU11+BV12/BV$6</f>
        <v>3061.0186</v>
      </c>
      <c r="BV12" s="49" t="n">
        <v>333.3</v>
      </c>
      <c r="BW12" s="48" t="n">
        <f aca="false">BW11+BX12/BX$6</f>
        <v>1360.1762</v>
      </c>
      <c r="BX12" s="49" t="n">
        <v>129.6</v>
      </c>
      <c r="BY12" s="122" t="n">
        <f aca="false">((CE12-CA12)^2+(CG12-CC12)^2)^0.5/10.5/1.73</f>
        <v>39.4259315369528</v>
      </c>
      <c r="BZ12" s="48" t="n">
        <f aca="false">BZ11+CA12/CA$6</f>
        <v>3052.1583</v>
      </c>
      <c r="CA12" s="123" t="n">
        <v>709.6</v>
      </c>
      <c r="CB12" s="48" t="n">
        <f aca="false">CB11+CC12/CC$6</f>
        <v>658.9199</v>
      </c>
      <c r="CC12" s="123" t="n">
        <v>96.8</v>
      </c>
      <c r="CD12" s="48" t="n">
        <f aca="false">CD11+CE12/CE$6</f>
        <v>0</v>
      </c>
      <c r="CE12" s="123" t="n">
        <v>0</v>
      </c>
      <c r="CF12" s="48" t="n">
        <f aca="false">CF11+CG12/CG$6</f>
        <v>0</v>
      </c>
      <c r="CG12" s="123" t="n">
        <v>0</v>
      </c>
      <c r="CH12" s="121" t="n">
        <f aca="false">(CJ12^2+CL12^2)^0.5/10.5/1.73</f>
        <v>16.164585674121</v>
      </c>
      <c r="CI12" s="48" t="n">
        <f aca="false">CI11+CJ12/CJ$6</f>
        <v>2384.9894</v>
      </c>
      <c r="CJ12" s="49" t="n">
        <v>265.6</v>
      </c>
      <c r="CK12" s="48" t="n">
        <f aca="false">CK11+CL12/CL$6</f>
        <v>1112.0589</v>
      </c>
      <c r="CL12" s="49" t="n">
        <v>125.2</v>
      </c>
      <c r="CM12" s="122" t="n">
        <f aca="false">((CS12-CO12)^2+(CU12-CQ12)^2)^0.5/10.5/1.73</f>
        <v>15.148933509903</v>
      </c>
      <c r="CN12" s="48" t="n">
        <f aca="false">CN11+CO12/CO$6</f>
        <v>3821.3867</v>
      </c>
      <c r="CO12" s="49" t="n">
        <v>251.8</v>
      </c>
      <c r="CP12" s="48" t="n">
        <f aca="false">CP11+CQ12/CQ$6</f>
        <v>1396.7751</v>
      </c>
      <c r="CQ12" s="49" t="n">
        <v>111</v>
      </c>
      <c r="CR12" s="48" t="n">
        <f aca="false">CR11+CS12/CS$6</f>
        <v>12362.9727</v>
      </c>
      <c r="CS12" s="49" t="n">
        <v>0</v>
      </c>
      <c r="CT12" s="48" t="n">
        <f aca="false">CT11+CU12/CU$6</f>
        <v>5261.4939</v>
      </c>
      <c r="CU12" s="49" t="n">
        <v>0</v>
      </c>
      <c r="CV12" s="121" t="n">
        <f aca="false">(CX12^2+CZ12^2)^0.5/10.5/1.73</f>
        <v>6.57673070429534</v>
      </c>
      <c r="CW12" s="48" t="n">
        <f aca="false">CW11+CX12/CX$6</f>
        <v>972.2131</v>
      </c>
      <c r="CX12" s="49" t="n">
        <v>118.8</v>
      </c>
      <c r="CY12" s="48" t="n">
        <f aca="false">CY11+CZ12/CZ$6</f>
        <v>151.0179</v>
      </c>
      <c r="CZ12" s="49" t="n">
        <v>12.6</v>
      </c>
      <c r="DA12" s="48" t="n">
        <f aca="false">DA11+DB12/DB$6</f>
        <v>2439.8</v>
      </c>
      <c r="DB12" s="49" t="n">
        <v>0</v>
      </c>
      <c r="DC12" s="48" t="n">
        <f aca="false">DC11+DD12/DD$6</f>
        <v>1036.4216</v>
      </c>
      <c r="DD12" s="49" t="n">
        <v>0</v>
      </c>
      <c r="DE12" s="121" t="n">
        <f aca="false">(DG12^2+DI12^2)^0.5/10.5/1.73</f>
        <v>0.706026734572261</v>
      </c>
      <c r="DF12" s="48" t="n">
        <f aca="false">DF11+DG12/DG$6</f>
        <v>198.3489</v>
      </c>
      <c r="DG12" s="49" t="n">
        <v>12.8</v>
      </c>
      <c r="DH12" s="48" t="n">
        <f aca="false">DH11+DI12/DI$6</f>
        <v>53.785</v>
      </c>
      <c r="DI12" s="49" t="n">
        <v>0.8</v>
      </c>
      <c r="DJ12" s="122" t="n">
        <f aca="false">((DP12-DL12)^2+(DR12-DN12)^2)^0.5/10.5/1.73</f>
        <v>236.945603359756</v>
      </c>
      <c r="DK12" s="48" t="n">
        <f aca="false">DK11+DL12/DL$6</f>
        <v>9010.6654</v>
      </c>
      <c r="DL12" s="49" t="n">
        <v>4254.6</v>
      </c>
      <c r="DM12" s="48" t="n">
        <f aca="false">DM11+DN12/DN$6</f>
        <v>1434.9734</v>
      </c>
      <c r="DN12" s="49" t="n">
        <v>651</v>
      </c>
      <c r="DO12" s="48" t="n">
        <f aca="false">DO11+DP12/DP$6</f>
        <v>2588.6555</v>
      </c>
      <c r="DP12" s="49" t="n">
        <v>0</v>
      </c>
      <c r="DQ12" s="48" t="n">
        <f aca="false">DQ11+DR12/DR$6</f>
        <v>980.8849</v>
      </c>
      <c r="DR12" s="49" t="n">
        <v>0</v>
      </c>
      <c r="DS12" s="122" t="n">
        <f aca="false">((DY12-DU12)^2+(EA12-DW12)^2)^0.5/10.5/1.73</f>
        <v>0.189925681255161</v>
      </c>
      <c r="DT12" s="48" t="n">
        <f aca="false">DT11+DU12/DU$6</f>
        <v>1.9549</v>
      </c>
      <c r="DU12" s="49" t="n">
        <v>0</v>
      </c>
      <c r="DV12" s="48" t="n">
        <f aca="false">DV11+DW12/DW$6</f>
        <v>11.2776</v>
      </c>
      <c r="DW12" s="49" t="n">
        <v>0</v>
      </c>
      <c r="DX12" s="48" t="n">
        <f aca="false">DX11+DY12/DY$6</f>
        <v>78.4524</v>
      </c>
      <c r="DY12" s="49" t="n">
        <v>0</v>
      </c>
      <c r="DZ12" s="48" t="n">
        <f aca="false">DZ11+EA12/EA$6</f>
        <v>93.3266</v>
      </c>
      <c r="EA12" s="49" t="n">
        <v>3.45</v>
      </c>
      <c r="EB12" s="121" t="n">
        <f aca="false">(ED12^2+EF12^2)^0.5/10.5/1.73</f>
        <v>10.1734104046243</v>
      </c>
      <c r="EC12" s="48" t="n">
        <f aca="false">EC11+ED12/ED$6</f>
        <v>2435.4708</v>
      </c>
      <c r="ED12" s="49" t="n">
        <v>184.8</v>
      </c>
      <c r="EE12" s="48" t="n">
        <f aca="false">EE11+EF12/EF$6</f>
        <v>6.3503</v>
      </c>
      <c r="EF12" s="49" t="n">
        <v>0</v>
      </c>
      <c r="EG12" s="122" t="n">
        <f aca="false">((EM12-EI12)^2+(EO12-EK12)^2)^0.5/10.5/1.73</f>
        <v>30.1412621614465</v>
      </c>
      <c r="EH12" s="48" t="n">
        <f aca="false">EH11+EI12/EI$6</f>
        <v>2706.9803</v>
      </c>
      <c r="EI12" s="49" t="n">
        <v>547.2</v>
      </c>
      <c r="EJ12" s="48" t="n">
        <f aca="false">EJ11+EK12/EK$6</f>
        <v>296.2127</v>
      </c>
      <c r="EK12" s="49" t="n">
        <v>27</v>
      </c>
      <c r="EL12" s="48" t="n">
        <f aca="false">EL11+EM12/EM$6</f>
        <v>0</v>
      </c>
      <c r="EM12" s="49" t="n">
        <v>0</v>
      </c>
      <c r="EN12" s="48" t="n">
        <f aca="false">EN11+EO12/EO$6</f>
        <v>138.8507</v>
      </c>
      <c r="EO12" s="49" t="n">
        <v>8.4</v>
      </c>
      <c r="EP12" s="122" t="n">
        <f aca="false">((EV12-ER12)^2+(EX12-ET12)^2)^0.5/10.5/1.73</f>
        <v>13.5874062503662</v>
      </c>
      <c r="EQ12" s="48" t="n">
        <f aca="false">EQ11+ER12/ER$6</f>
        <v>1726.7665</v>
      </c>
      <c r="ER12" s="49" t="n">
        <v>240</v>
      </c>
      <c r="ES12" s="48" t="n">
        <f aca="false">ES11+ET12/ET$6</f>
        <v>168.7233</v>
      </c>
      <c r="ET12" s="49" t="n">
        <v>0</v>
      </c>
      <c r="EU12" s="48" t="n">
        <f aca="false">EU11+EV12/EV$6</f>
        <v>0</v>
      </c>
      <c r="EV12" s="49" t="n">
        <v>0</v>
      </c>
      <c r="EW12" s="48" t="n">
        <f aca="false">EW11+EX12/EX$6</f>
        <v>277.634</v>
      </c>
      <c r="EX12" s="49" t="n">
        <v>57.6</v>
      </c>
      <c r="EY12" s="121" t="n">
        <f aca="false">(FA12^2+FC12^2)^0.5/10.5/1.73</f>
        <v>0</v>
      </c>
      <c r="EZ12" s="48" t="n">
        <f aca="false">EZ11+FA12/FA$6</f>
        <v>2</v>
      </c>
      <c r="FA12" s="49" t="n">
        <v>0</v>
      </c>
      <c r="FB12" s="48" t="n">
        <f aca="false">FB11+FC12/FC$6</f>
        <v>11.35</v>
      </c>
      <c r="FC12" s="49" t="n">
        <v>0</v>
      </c>
      <c r="FD12" s="121" t="n">
        <f aca="false">(FF12^2+FH12^2)^0.5/10.5/1.73</f>
        <v>0</v>
      </c>
      <c r="FE12" s="48" t="n">
        <f aca="false">FE11+FF12/FF$6</f>
        <v>3517.8</v>
      </c>
      <c r="FF12" s="49" t="n">
        <v>0</v>
      </c>
      <c r="FG12" s="48" t="n">
        <f aca="false">FG11+FH12/FH$6</f>
        <v>511.13</v>
      </c>
      <c r="FH12" s="49" t="n">
        <v>0</v>
      </c>
    </row>
    <row r="13" customFormat="false" ht="14.1" hidden="false" customHeight="true" outlineLevel="0" collapsed="false">
      <c r="A13" s="42" t="n">
        <v>0.208333333333333</v>
      </c>
      <c r="B13" s="118" t="n">
        <f aca="false">(D13^2+F13^2)^0.5/10.5/1.73</f>
        <v>26.7518481832094</v>
      </c>
      <c r="C13" s="44" t="n">
        <f aca="false">C12+D13/D$6</f>
        <v>4403.8694</v>
      </c>
      <c r="D13" s="45" t="n">
        <v>331.2</v>
      </c>
      <c r="E13" s="44" t="n">
        <f aca="false">E12+F13/F$6</f>
        <v>3832.8674</v>
      </c>
      <c r="F13" s="45" t="n">
        <v>355.6</v>
      </c>
      <c r="G13" s="119" t="n">
        <f aca="false">((M13-I13)^2+(O13-K13)^2)^0.5/10.5/1.73</f>
        <v>1.49385929036031</v>
      </c>
      <c r="H13" s="44" t="n">
        <f aca="false">H12+I13/I$6</f>
        <v>1071.2343</v>
      </c>
      <c r="I13" s="45" t="n">
        <v>25.6</v>
      </c>
      <c r="J13" s="44" t="n">
        <f aca="false">J12+(K13/2000)</f>
        <v>344.2253</v>
      </c>
      <c r="K13" s="45" t="n">
        <v>0</v>
      </c>
      <c r="L13" s="44" t="n">
        <f aca="false">L12+M13/M$6</f>
        <v>2395.153</v>
      </c>
      <c r="M13" s="45" t="n">
        <v>0</v>
      </c>
      <c r="N13" s="44" t="n">
        <f aca="false">N12+O13/O$6</f>
        <v>701.8602</v>
      </c>
      <c r="O13" s="45" t="n">
        <v>9</v>
      </c>
      <c r="P13" s="119" t="n">
        <f aca="false">((V13-R13)^2+(X13-T13)^2)^0.5/10.5/1.73</f>
        <v>101.838016788457</v>
      </c>
      <c r="Q13" s="44" t="n">
        <f aca="false">Q12+R13/R$6</f>
        <v>11595.3925</v>
      </c>
      <c r="R13" s="45" t="n">
        <v>1849.8</v>
      </c>
      <c r="S13" s="44" t="n">
        <f aca="false">S12+T13/T$6</f>
        <v>1319.2444</v>
      </c>
      <c r="T13" s="45" t="n">
        <v>19.2</v>
      </c>
      <c r="U13" s="44" t="n">
        <f aca="false">U12+V13/V$6</f>
        <v>2964.7209</v>
      </c>
      <c r="V13" s="45" t="n">
        <v>0</v>
      </c>
      <c r="W13" s="44" t="n">
        <f aca="false">W12+X13/X$6</f>
        <v>527.7897</v>
      </c>
      <c r="X13" s="45" t="n">
        <v>1.2</v>
      </c>
      <c r="Y13" s="118" t="n">
        <f aca="false">(AA13^2+AC13^2)^0.5/10.5/1.73</f>
        <v>0.948666522589068</v>
      </c>
      <c r="Z13" s="44" t="n">
        <f aca="false">Z12+AA13/AA$6</f>
        <v>56.2657</v>
      </c>
      <c r="AA13" s="45" t="n">
        <v>16</v>
      </c>
      <c r="AB13" s="44" t="n">
        <f aca="false">AB12+AC13/AC$6</f>
        <v>17.9539</v>
      </c>
      <c r="AC13" s="45" t="n">
        <v>6.4</v>
      </c>
      <c r="AD13" s="118" t="n">
        <f aca="false">(AF13^2+AH13^2)^0.5/10.5/1.73</f>
        <v>0.0880814753647124</v>
      </c>
      <c r="AE13" s="44" t="n">
        <f aca="false">AE12+AF13/AF$6</f>
        <v>644.1245</v>
      </c>
      <c r="AF13" s="45" t="n">
        <v>1.6</v>
      </c>
      <c r="AG13" s="44" t="n">
        <f aca="false">AG12+AH13/AH$6</f>
        <v>174.8132</v>
      </c>
      <c r="AH13" s="45" t="n">
        <v>0</v>
      </c>
      <c r="AI13" s="118" t="n">
        <f aca="false">(AK13^2+AM13^2)^0.5/10.5/1.73</f>
        <v>10.5985078369799</v>
      </c>
      <c r="AJ13" s="44" t="n">
        <f aca="false">AJ12+AK13/AK$6</f>
        <v>3019.8422</v>
      </c>
      <c r="AK13" s="45" t="n">
        <v>176.8</v>
      </c>
      <c r="AL13" s="44" t="n">
        <f aca="false">AL12+AM13/AM$6</f>
        <v>1084.4872</v>
      </c>
      <c r="AM13" s="45" t="n">
        <v>76.2</v>
      </c>
      <c r="AN13" s="119" t="n">
        <f aca="false">((AT13-AP13)^2+(AV13-AR13)^2)^0.5/10.5/1.73</f>
        <v>2.80761861576411</v>
      </c>
      <c r="AO13" s="44" t="n">
        <f aca="false">AO12+AP13/AP$6</f>
        <v>751.7194</v>
      </c>
      <c r="AP13" s="45" t="n">
        <v>51</v>
      </c>
      <c r="AQ13" s="44" t="n">
        <f aca="false">AQ12+AR13/AR$6</f>
        <v>111.7005</v>
      </c>
      <c r="AR13" s="45" t="n">
        <v>0</v>
      </c>
      <c r="AS13" s="44" t="n">
        <f aca="false">AS12+AT13/AT$6</f>
        <v>2629.3371</v>
      </c>
      <c r="AT13" s="45" t="n">
        <v>0</v>
      </c>
      <c r="AU13" s="44" t="n">
        <f aca="false">AU12+AV13/AV$6</f>
        <v>368.4868</v>
      </c>
      <c r="AV13" s="45" t="n">
        <v>0.2</v>
      </c>
      <c r="AW13" s="118" t="n">
        <f aca="false">(AY13^2+BA13^2)^0.5/10.5/1.73</f>
        <v>4.69033856317093</v>
      </c>
      <c r="AX13" s="44" t="n">
        <f aca="false">AX12+AY13/AY$6</f>
        <v>1318.7251</v>
      </c>
      <c r="AY13" s="45" t="n">
        <v>85.2</v>
      </c>
      <c r="AZ13" s="44" t="n">
        <f aca="false">AZ12+BA13/BA$6</f>
        <v>133.4573</v>
      </c>
      <c r="BA13" s="45" t="n">
        <v>0</v>
      </c>
      <c r="BB13" s="119" t="n">
        <f aca="false">((BH13-BD13)^2+(BJ13-BF13)^2)^0.5/10.5/1.73</f>
        <v>1.18583315323633</v>
      </c>
      <c r="BC13" s="44" t="n">
        <f aca="false">BC12+BD13/BD$6</f>
        <v>126.6249</v>
      </c>
      <c r="BD13" s="45" t="n">
        <v>20.8</v>
      </c>
      <c r="BE13" s="44" t="n">
        <f aca="false">BE12+BF13/BF$6</f>
        <v>35.6979</v>
      </c>
      <c r="BF13" s="45" t="n">
        <v>5.6</v>
      </c>
      <c r="BG13" s="44" t="n">
        <f aca="false">BG12+BH13/BH$6</f>
        <v>459.8964</v>
      </c>
      <c r="BH13" s="45" t="n">
        <v>0</v>
      </c>
      <c r="BI13" s="44" t="n">
        <f aca="false">BI12+BJ13/BJ$6</f>
        <v>240.56</v>
      </c>
      <c r="BJ13" s="45" t="n">
        <v>0</v>
      </c>
      <c r="BK13" s="119" t="n">
        <f aca="false">((BQ13-BM13)^2+(BS13-BO13)^2)^0.5/10.5/1.73</f>
        <v>48.7124205365468</v>
      </c>
      <c r="BL13" s="44" t="n">
        <f aca="false">BL12+BM13/BM$6</f>
        <v>3262.2819</v>
      </c>
      <c r="BM13" s="45" t="n">
        <v>884.8</v>
      </c>
      <c r="BN13" s="44" t="n">
        <f aca="false">BN12+BO13/BO$6</f>
        <v>460.4111</v>
      </c>
      <c r="BO13" s="45" t="n">
        <v>3.2</v>
      </c>
      <c r="BP13" s="44" t="n">
        <f aca="false">BP12+BQ13/BQ$6</f>
        <v>0</v>
      </c>
      <c r="BQ13" s="45" t="n">
        <v>0</v>
      </c>
      <c r="BR13" s="44" t="n">
        <f aca="false">BR12+BS13/BS$6</f>
        <v>65.7415</v>
      </c>
      <c r="BS13" s="45" t="n">
        <v>13.6</v>
      </c>
      <c r="BT13" s="118" t="n">
        <f aca="false">(BV13^2+BX13^2)^0.5/10.5/1.73</f>
        <v>19.9736618616099</v>
      </c>
      <c r="BU13" s="44" t="n">
        <f aca="false">BU12+BV13/BV$6</f>
        <v>3061.1316</v>
      </c>
      <c r="BV13" s="45" t="n">
        <v>339</v>
      </c>
      <c r="BW13" s="44" t="n">
        <f aca="false">BW12+BX13/BX$6</f>
        <v>1360.2193</v>
      </c>
      <c r="BX13" s="45" t="n">
        <v>129.3</v>
      </c>
      <c r="BY13" s="119" t="n">
        <f aca="false">((CE13-CA13)^2+(CG13-CC13)^2)^0.5/10.5/1.73</f>
        <v>39.0828980239977</v>
      </c>
      <c r="BZ13" s="44" t="n">
        <f aca="false">BZ12+CA13/CA$6</f>
        <v>3052.2462</v>
      </c>
      <c r="CA13" s="120" t="n">
        <v>703.2</v>
      </c>
      <c r="CB13" s="44" t="n">
        <f aca="false">CB12+CC13/CC$6</f>
        <v>658.9321</v>
      </c>
      <c r="CC13" s="120" t="n">
        <v>97.6</v>
      </c>
      <c r="CD13" s="44" t="n">
        <f aca="false">CD12+CE13/CE$6</f>
        <v>0</v>
      </c>
      <c r="CE13" s="120" t="n">
        <v>0</v>
      </c>
      <c r="CF13" s="44" t="n">
        <f aca="false">CF12+CG13/CG$6</f>
        <v>0</v>
      </c>
      <c r="CG13" s="120" t="n">
        <v>0</v>
      </c>
      <c r="CH13" s="118" t="n">
        <f aca="false">(CJ13^2+CL13^2)^0.5/10.5/1.73</f>
        <v>17.4756462078764</v>
      </c>
      <c r="CI13" s="44" t="n">
        <f aca="false">CI12+CJ13/CJ$6</f>
        <v>2385.132</v>
      </c>
      <c r="CJ13" s="45" t="n">
        <v>285.2</v>
      </c>
      <c r="CK13" s="44" t="n">
        <f aca="false">CK12+CL13/CL$6</f>
        <v>1112.1286</v>
      </c>
      <c r="CL13" s="45" t="n">
        <v>139.4</v>
      </c>
      <c r="CM13" s="119" t="n">
        <f aca="false">((CS13-CO13)^2+(CU13-CQ13)^2)^0.5/10.5/1.73</f>
        <v>15.1956381291943</v>
      </c>
      <c r="CN13" s="44" t="n">
        <f aca="false">CN12+CO13/CO$6</f>
        <v>3821.5153</v>
      </c>
      <c r="CO13" s="45" t="n">
        <v>257.2</v>
      </c>
      <c r="CP13" s="44" t="n">
        <f aca="false">CP12+CQ13/CQ$6</f>
        <v>1396.8252</v>
      </c>
      <c r="CQ13" s="45" t="n">
        <v>100.2</v>
      </c>
      <c r="CR13" s="44" t="n">
        <f aca="false">CR12+CS13/CS$6</f>
        <v>12362.9727</v>
      </c>
      <c r="CS13" s="45" t="n">
        <v>0</v>
      </c>
      <c r="CT13" s="44" t="n">
        <f aca="false">CT12+CU13/CU$6</f>
        <v>5261.4939</v>
      </c>
      <c r="CU13" s="45" t="n">
        <v>0</v>
      </c>
      <c r="CV13" s="118" t="n">
        <f aca="false">(CX13^2+CZ13^2)^0.5/10.5/1.73</f>
        <v>6.5163644179298</v>
      </c>
      <c r="CW13" s="44" t="n">
        <f aca="false">CW12+CX13/CX$6</f>
        <v>972.272</v>
      </c>
      <c r="CX13" s="45" t="n">
        <v>117.8</v>
      </c>
      <c r="CY13" s="44" t="n">
        <f aca="false">CY12+CZ13/CZ$6</f>
        <v>151.0237</v>
      </c>
      <c r="CZ13" s="45" t="n">
        <v>11.6</v>
      </c>
      <c r="DA13" s="44" t="n">
        <f aca="false">DA12+DB13/DB$6</f>
        <v>2439.8</v>
      </c>
      <c r="DB13" s="45" t="n">
        <v>0</v>
      </c>
      <c r="DC13" s="44" t="n">
        <f aca="false">DC12+DD13/DD$6</f>
        <v>1036.4216</v>
      </c>
      <c r="DD13" s="45" t="n">
        <v>0</v>
      </c>
      <c r="DE13" s="118" t="n">
        <f aca="false">(DG13^2+DI13^2)^0.5/10.5/1.73</f>
        <v>0.706026734572261</v>
      </c>
      <c r="DF13" s="44" t="n">
        <f aca="false">DF12+DG13/DG$6</f>
        <v>198.3553</v>
      </c>
      <c r="DG13" s="45" t="n">
        <v>12.8</v>
      </c>
      <c r="DH13" s="44" t="n">
        <f aca="false">DH12+DI13/DI$6</f>
        <v>53.7854</v>
      </c>
      <c r="DI13" s="45" t="n">
        <v>0.8</v>
      </c>
      <c r="DJ13" s="119" t="n">
        <f aca="false">((DP13-DL13)^2+(DR13-DN13)^2)^0.5/10.5/1.73</f>
        <v>236.950601498287</v>
      </c>
      <c r="DK13" s="44" t="n">
        <f aca="false">DK12+DL13/DL$6</f>
        <v>9011.3745</v>
      </c>
      <c r="DL13" s="45" t="n">
        <v>4254.6</v>
      </c>
      <c r="DM13" s="44" t="n">
        <f aca="false">DM12+DN13/DN$6</f>
        <v>1435.082</v>
      </c>
      <c r="DN13" s="45" t="n">
        <v>651.6</v>
      </c>
      <c r="DO13" s="44" t="n">
        <f aca="false">DO12+DP13/DP$6</f>
        <v>2588.6555</v>
      </c>
      <c r="DP13" s="45" t="n">
        <v>0</v>
      </c>
      <c r="DQ13" s="44" t="n">
        <f aca="false">DQ12+DR13/DR$6</f>
        <v>980.8849</v>
      </c>
      <c r="DR13" s="45" t="n">
        <v>0</v>
      </c>
      <c r="DS13" s="119" t="n">
        <f aca="false">((DY13-DU13)^2+(EA13-DW13)^2)^0.5/10.5/1.73</f>
        <v>0.198355279099328</v>
      </c>
      <c r="DT13" s="44" t="n">
        <f aca="false">DT12+DU13/DU$6</f>
        <v>1.955</v>
      </c>
      <c r="DU13" s="45" t="n">
        <v>0.15</v>
      </c>
      <c r="DV13" s="44" t="n">
        <f aca="false">DV12+DW13/DW$6</f>
        <v>11.2776</v>
      </c>
      <c r="DW13" s="45" t="n">
        <v>0</v>
      </c>
      <c r="DX13" s="44" t="n">
        <f aca="false">DX12+DY13/DY$6</f>
        <v>78.4524</v>
      </c>
      <c r="DY13" s="45" t="n">
        <v>0</v>
      </c>
      <c r="DZ13" s="44" t="n">
        <f aca="false">DZ12+EA13/EA$6</f>
        <v>93.329</v>
      </c>
      <c r="EA13" s="45" t="n">
        <v>3.6</v>
      </c>
      <c r="EB13" s="118" t="n">
        <f aca="false">(ED13^2+EF13^2)^0.5/10.5/1.73</f>
        <v>9.67795210569777</v>
      </c>
      <c r="EC13" s="44" t="n">
        <f aca="false">EC12+ED13/ED$6</f>
        <v>2435.5294</v>
      </c>
      <c r="ED13" s="45" t="n">
        <v>175.8</v>
      </c>
      <c r="EE13" s="44" t="n">
        <f aca="false">EE12+EF13/EF$6</f>
        <v>6.3503</v>
      </c>
      <c r="EF13" s="45" t="n">
        <v>0</v>
      </c>
      <c r="EG13" s="119" t="n">
        <f aca="false">((EM13-EI13)^2+(EO13-EK13)^2)^0.5/10.5/1.73</f>
        <v>30.5866668546143</v>
      </c>
      <c r="EH13" s="44" t="n">
        <f aca="false">EH12+EI13/EI$6</f>
        <v>2707.0727</v>
      </c>
      <c r="EI13" s="45" t="n">
        <v>554.4</v>
      </c>
      <c r="EJ13" s="44" t="n">
        <f aca="false">EJ12+EK13/EK$6</f>
        <v>296.2188</v>
      </c>
      <c r="EK13" s="45" t="n">
        <v>36.6</v>
      </c>
      <c r="EL13" s="44" t="n">
        <f aca="false">EL12+EM13/EM$6</f>
        <v>0</v>
      </c>
      <c r="EM13" s="45" t="n">
        <v>0</v>
      </c>
      <c r="EN13" s="44" t="n">
        <f aca="false">EN12+EO13/EO$6</f>
        <v>138.8507</v>
      </c>
      <c r="EO13" s="45" t="n">
        <v>0</v>
      </c>
      <c r="EP13" s="119" t="n">
        <f aca="false">((EV13-ER13)^2+(EX13-ET13)^2)^0.5/10.5/1.73</f>
        <v>13.6195269223627</v>
      </c>
      <c r="EQ13" s="44" t="n">
        <f aca="false">EQ12+ER13/ER$6</f>
        <v>1726.8066</v>
      </c>
      <c r="ER13" s="45" t="n">
        <v>240.6</v>
      </c>
      <c r="ES13" s="44" t="n">
        <f aca="false">ES12+ET13/ET$6</f>
        <v>168.7233</v>
      </c>
      <c r="ET13" s="45" t="n">
        <v>0</v>
      </c>
      <c r="EU13" s="44" t="n">
        <f aca="false">EU12+EV13/EV$6</f>
        <v>0</v>
      </c>
      <c r="EV13" s="45" t="n">
        <v>0</v>
      </c>
      <c r="EW13" s="44" t="n">
        <f aca="false">EW12+EX13/EX$6</f>
        <v>277.6436</v>
      </c>
      <c r="EX13" s="45" t="n">
        <v>57.6</v>
      </c>
      <c r="EY13" s="118" t="n">
        <f aca="false">(FA13^2+FC13^2)^0.5/10.5/1.73</f>
        <v>0</v>
      </c>
      <c r="EZ13" s="44" t="n">
        <f aca="false">EZ12+FA13/FA$6</f>
        <v>2</v>
      </c>
      <c r="FA13" s="45" t="n">
        <v>0</v>
      </c>
      <c r="FB13" s="44" t="n">
        <f aca="false">FB12+FC13/FC$6</f>
        <v>11.35</v>
      </c>
      <c r="FC13" s="45" t="n">
        <v>0</v>
      </c>
      <c r="FD13" s="118" t="n">
        <f aca="false">(FF13^2+FH13^2)^0.5/10.5/1.73</f>
        <v>0</v>
      </c>
      <c r="FE13" s="44" t="n">
        <f aca="false">FE12+FF13/FF$6</f>
        <v>3517.8</v>
      </c>
      <c r="FF13" s="45" t="n">
        <v>0</v>
      </c>
      <c r="FG13" s="44" t="n">
        <f aca="false">FG12+FH13/FH$6</f>
        <v>511.13</v>
      </c>
      <c r="FH13" s="45" t="n">
        <v>0</v>
      </c>
    </row>
    <row r="14" customFormat="false" ht="14.1" hidden="false" customHeight="true" outlineLevel="0" collapsed="false">
      <c r="A14" s="42" t="n">
        <v>0.25</v>
      </c>
      <c r="B14" s="118" t="n">
        <f aca="false">(D14^2+F14^2)^0.5/10.5/1.73</f>
        <v>25.8681535673001</v>
      </c>
      <c r="C14" s="44" t="n">
        <f aca="false">C13+D14/D$6</f>
        <v>4404.0302</v>
      </c>
      <c r="D14" s="45" t="n">
        <v>321.6</v>
      </c>
      <c r="E14" s="44" t="n">
        <f aca="false">E13+F14/F$6</f>
        <v>3833.0387</v>
      </c>
      <c r="F14" s="45" t="n">
        <v>342.6</v>
      </c>
      <c r="G14" s="119" t="n">
        <f aca="false">((M14-I14)^2+(O14-K14)^2)^0.5/10.5/1.73</f>
        <v>1.49024381530976</v>
      </c>
      <c r="H14" s="44" t="n">
        <f aca="false">H13+I14/I$6</f>
        <v>1071.2471</v>
      </c>
      <c r="I14" s="45" t="n">
        <v>25.6</v>
      </c>
      <c r="J14" s="44" t="n">
        <f aca="false">J13+(K14/2000)</f>
        <v>344.2253</v>
      </c>
      <c r="K14" s="45" t="n">
        <v>0</v>
      </c>
      <c r="L14" s="44" t="n">
        <f aca="false">L13+M14/M$6</f>
        <v>2395.153</v>
      </c>
      <c r="M14" s="45" t="n">
        <v>0</v>
      </c>
      <c r="N14" s="44" t="n">
        <f aca="false">N13+O14/O$6</f>
        <v>701.8646</v>
      </c>
      <c r="O14" s="45" t="n">
        <v>8.8</v>
      </c>
      <c r="P14" s="119" t="n">
        <f aca="false">((V14-R14)^2+(X14-T14)^2)^0.5/10.5/1.73</f>
        <v>101.736699270897</v>
      </c>
      <c r="Q14" s="44" t="n">
        <f aca="false">Q13+R14/R$6</f>
        <v>11595.7005</v>
      </c>
      <c r="R14" s="45" t="n">
        <v>1848</v>
      </c>
      <c r="S14" s="44" t="n">
        <f aca="false">S13+T14/T$6</f>
        <v>1319.2469</v>
      </c>
      <c r="T14" s="45" t="n">
        <v>15</v>
      </c>
      <c r="U14" s="44" t="n">
        <f aca="false">U13+V14/V$6</f>
        <v>2964.7209</v>
      </c>
      <c r="V14" s="45" t="n">
        <v>0</v>
      </c>
      <c r="W14" s="44" t="n">
        <f aca="false">W13+X14/X$6</f>
        <v>527.79</v>
      </c>
      <c r="X14" s="45" t="n">
        <v>1.8</v>
      </c>
      <c r="Y14" s="118" t="n">
        <f aca="false">(AA14^2+AC14^2)^0.5/10.5/1.73</f>
        <v>0.948666522589068</v>
      </c>
      <c r="Z14" s="44" t="n">
        <f aca="false">Z13+AA14/AA$6</f>
        <v>56.2697</v>
      </c>
      <c r="AA14" s="45" t="n">
        <v>16</v>
      </c>
      <c r="AB14" s="44" t="n">
        <f aca="false">AB13+AC14/AC$6</f>
        <v>17.9555</v>
      </c>
      <c r="AC14" s="45" t="n">
        <v>6.4</v>
      </c>
      <c r="AD14" s="118" t="n">
        <f aca="false">(AF14^2+AH14^2)^0.5/10.5/1.73</f>
        <v>0.0880814753647124</v>
      </c>
      <c r="AE14" s="44" t="n">
        <f aca="false">AE13+AF14/AF$6</f>
        <v>644.1249</v>
      </c>
      <c r="AF14" s="45" t="n">
        <v>1.6</v>
      </c>
      <c r="AG14" s="44" t="n">
        <f aca="false">AG13+AH14/AH$6</f>
        <v>174.8132</v>
      </c>
      <c r="AH14" s="45" t="n">
        <v>0</v>
      </c>
      <c r="AI14" s="118" t="n">
        <f aca="false">(AK14^2+AM14^2)^0.5/10.5/1.73</f>
        <v>10.7696545375806</v>
      </c>
      <c r="AJ14" s="44" t="n">
        <f aca="false">AJ13+AK14/AK$6</f>
        <v>3019.9325</v>
      </c>
      <c r="AK14" s="45" t="n">
        <v>180.6</v>
      </c>
      <c r="AL14" s="44" t="n">
        <f aca="false">AL13+AM14/AM$6</f>
        <v>1084.5248</v>
      </c>
      <c r="AM14" s="45" t="n">
        <v>75.2</v>
      </c>
      <c r="AN14" s="119" t="n">
        <f aca="false">((AT14-AP14)^2+(AV14-AR14)^2)^0.5/10.5/1.73</f>
        <v>2.8186072116708</v>
      </c>
      <c r="AO14" s="44" t="n">
        <f aca="false">AO13+AP14/AP$6</f>
        <v>751.745</v>
      </c>
      <c r="AP14" s="45" t="n">
        <v>51.2</v>
      </c>
      <c r="AQ14" s="44" t="n">
        <f aca="false">AQ13+AR14/AR$6</f>
        <v>111.7006</v>
      </c>
      <c r="AR14" s="45" t="n">
        <v>0.2</v>
      </c>
      <c r="AS14" s="44" t="n">
        <f aca="false">AS13+AT14/AT$6</f>
        <v>2629.3371</v>
      </c>
      <c r="AT14" s="45" t="n">
        <v>0</v>
      </c>
      <c r="AU14" s="44" t="n">
        <f aca="false">AU13+AV14/AV$6</f>
        <v>368.4869</v>
      </c>
      <c r="AV14" s="45" t="n">
        <v>0.2</v>
      </c>
      <c r="AW14" s="118" t="n">
        <f aca="false">(AY14^2+BA14^2)^0.5/10.5/1.73</f>
        <v>4.59124690338563</v>
      </c>
      <c r="AX14" s="44" t="n">
        <f aca="false">AX13+AY14/AY$6</f>
        <v>1318.7668</v>
      </c>
      <c r="AY14" s="45" t="n">
        <v>83.4</v>
      </c>
      <c r="AZ14" s="44" t="n">
        <f aca="false">AZ13+BA14/BA$6</f>
        <v>133.4573</v>
      </c>
      <c r="BA14" s="45" t="n">
        <v>0</v>
      </c>
      <c r="BB14" s="119" t="n">
        <f aca="false">((BH14-BD14)^2+(BJ14-BF14)^2)^0.5/10.5/1.73</f>
        <v>1.31625822263724</v>
      </c>
      <c r="BC14" s="44" t="n">
        <f aca="false">BC13+BD14/BD$6</f>
        <v>126.6306</v>
      </c>
      <c r="BD14" s="45" t="n">
        <v>22.8</v>
      </c>
      <c r="BE14" s="44" t="n">
        <f aca="false">BE13+BF14/BF$6</f>
        <v>35.6997</v>
      </c>
      <c r="BF14" s="45" t="n">
        <v>7.2</v>
      </c>
      <c r="BG14" s="44" t="n">
        <f aca="false">BG13+BH14/BH$6</f>
        <v>459.8964</v>
      </c>
      <c r="BH14" s="45" t="n">
        <v>0</v>
      </c>
      <c r="BI14" s="44" t="n">
        <f aca="false">BI13+BJ14/BJ$6</f>
        <v>240.56</v>
      </c>
      <c r="BJ14" s="45" t="n">
        <v>0</v>
      </c>
      <c r="BK14" s="119" t="n">
        <f aca="false">((BQ14-BM14)^2+(BS14-BO14)^2)^0.5/10.5/1.73</f>
        <v>49.4181233316769</v>
      </c>
      <c r="BL14" s="44" t="n">
        <f aca="false">BL13+BM14/BM$6</f>
        <v>3262.3941</v>
      </c>
      <c r="BM14" s="45" t="n">
        <v>897.6</v>
      </c>
      <c r="BN14" s="44" t="n">
        <f aca="false">BN13+BO14/BO$6</f>
        <v>460.4113</v>
      </c>
      <c r="BO14" s="45" t="n">
        <v>1.6</v>
      </c>
      <c r="BP14" s="44" t="n">
        <f aca="false">BP13+BQ14/BQ$6</f>
        <v>0</v>
      </c>
      <c r="BQ14" s="45" t="n">
        <v>0</v>
      </c>
      <c r="BR14" s="44" t="n">
        <f aca="false">BR13+BS14/BS$6</f>
        <v>65.7432</v>
      </c>
      <c r="BS14" s="45" t="n">
        <v>13.6</v>
      </c>
      <c r="BT14" s="118" t="n">
        <f aca="false">(BV14^2+BX14^2)^0.5/10.5/1.73</f>
        <v>20.6781420328151</v>
      </c>
      <c r="BU14" s="44" t="n">
        <f aca="false">BU13+BV14/BV$6</f>
        <v>3061.2493</v>
      </c>
      <c r="BV14" s="45" t="n">
        <v>353.1</v>
      </c>
      <c r="BW14" s="44" t="n">
        <f aca="false">BW13+BX14/BX$6</f>
        <v>1360.262</v>
      </c>
      <c r="BX14" s="45" t="n">
        <v>128.1</v>
      </c>
      <c r="BY14" s="119" t="n">
        <f aca="false">((CE14-CA14)^2+(CG14-CC14)^2)^0.5/10.5/1.73</f>
        <v>39.1900210604759</v>
      </c>
      <c r="BZ14" s="44" t="n">
        <f aca="false">BZ13+CA14/CA$6</f>
        <v>3052.3344</v>
      </c>
      <c r="CA14" s="120" t="n">
        <v>705.6</v>
      </c>
      <c r="CB14" s="44" t="n">
        <f aca="false">CB13+CC14/CC$6</f>
        <v>658.9439</v>
      </c>
      <c r="CC14" s="120" t="n">
        <v>94.4</v>
      </c>
      <c r="CD14" s="44" t="n">
        <f aca="false">CD13+CE14/CE$6</f>
        <v>0</v>
      </c>
      <c r="CE14" s="120" t="n">
        <v>0</v>
      </c>
      <c r="CF14" s="44" t="n">
        <f aca="false">CF13+CG14/CG$6</f>
        <v>0</v>
      </c>
      <c r="CG14" s="120" t="n">
        <v>0</v>
      </c>
      <c r="CH14" s="118" t="n">
        <f aca="false">(CJ14^2+CL14^2)^0.5/10.5/1.73</f>
        <v>19.0858617316524</v>
      </c>
      <c r="CI14" s="44" t="n">
        <f aca="false">CI13+CJ14/CJ$6</f>
        <v>2385.2889</v>
      </c>
      <c r="CJ14" s="45" t="n">
        <v>313.8</v>
      </c>
      <c r="CK14" s="44" t="n">
        <f aca="false">CK13+CL14/CL$6</f>
        <v>1112.2023</v>
      </c>
      <c r="CL14" s="45" t="n">
        <v>147.4</v>
      </c>
      <c r="CM14" s="119" t="n">
        <f aca="false">((CS14-CO14)^2+(CU14-CQ14)^2)^0.5/10.5/1.73</f>
        <v>16.5434753299453</v>
      </c>
      <c r="CN14" s="44" t="n">
        <f aca="false">CN13+CO14/CO$6</f>
        <v>3821.6566</v>
      </c>
      <c r="CO14" s="45" t="n">
        <v>282.6</v>
      </c>
      <c r="CP14" s="44" t="n">
        <f aca="false">CP13+CQ14/CQ$6</f>
        <v>1396.8763</v>
      </c>
      <c r="CQ14" s="45" t="n">
        <v>102.2</v>
      </c>
      <c r="CR14" s="44" t="n">
        <f aca="false">CR13+CS14/CS$6</f>
        <v>12362.9727</v>
      </c>
      <c r="CS14" s="45" t="n">
        <v>0</v>
      </c>
      <c r="CT14" s="44" t="n">
        <f aca="false">CT13+CU14/CU$6</f>
        <v>5261.4939</v>
      </c>
      <c r="CU14" s="45" t="n">
        <v>0</v>
      </c>
      <c r="CV14" s="118" t="n">
        <f aca="false">(CX14^2+CZ14^2)^0.5/10.5/1.73</f>
        <v>6.42056145562437</v>
      </c>
      <c r="CW14" s="44" t="n">
        <f aca="false">CW13+CX14/CX$6</f>
        <v>972.3301</v>
      </c>
      <c r="CX14" s="45" t="n">
        <v>116.2</v>
      </c>
      <c r="CY14" s="44" t="n">
        <f aca="false">CY13+CZ14/CZ$6</f>
        <v>151.0287</v>
      </c>
      <c r="CZ14" s="45" t="n">
        <v>10</v>
      </c>
      <c r="DA14" s="44" t="n">
        <f aca="false">DA13+DB14/DB$6</f>
        <v>2439.8</v>
      </c>
      <c r="DB14" s="45" t="n">
        <v>0</v>
      </c>
      <c r="DC14" s="44" t="n">
        <f aca="false">DC13+DD14/DD$6</f>
        <v>1036.4216</v>
      </c>
      <c r="DD14" s="45" t="n">
        <v>0</v>
      </c>
      <c r="DE14" s="118" t="n">
        <f aca="false">(DG14^2+DI14^2)^0.5/10.5/1.73</f>
        <v>0.706026734572261</v>
      </c>
      <c r="DF14" s="44" t="n">
        <f aca="false">DF13+DG14/DG$6</f>
        <v>198.3617</v>
      </c>
      <c r="DG14" s="45" t="n">
        <v>12.8</v>
      </c>
      <c r="DH14" s="44" t="n">
        <f aca="false">DH13+DI14/DI$6</f>
        <v>53.7858</v>
      </c>
      <c r="DI14" s="45" t="n">
        <v>0.8</v>
      </c>
      <c r="DJ14" s="119" t="n">
        <f aca="false">((DP14-DL14)^2+(DR14-DN14)^2)^0.5/10.5/1.73</f>
        <v>237.034476680537</v>
      </c>
      <c r="DK14" s="44" t="n">
        <f aca="false">DK13+DL14/DL$6</f>
        <v>9012.0841</v>
      </c>
      <c r="DL14" s="45" t="n">
        <v>4257.6</v>
      </c>
      <c r="DM14" s="44" t="n">
        <f aca="false">DM13+DN14/DN$6</f>
        <v>1435.189</v>
      </c>
      <c r="DN14" s="45" t="n">
        <v>642</v>
      </c>
      <c r="DO14" s="44" t="n">
        <f aca="false">DO13+DP14/DP$6</f>
        <v>2588.6555</v>
      </c>
      <c r="DP14" s="45" t="n">
        <v>0</v>
      </c>
      <c r="DQ14" s="44" t="n">
        <f aca="false">DQ13+DR14/DR$6</f>
        <v>980.8849</v>
      </c>
      <c r="DR14" s="45" t="n">
        <v>0</v>
      </c>
      <c r="DS14" s="119" t="n">
        <f aca="false">((DY14-DU14)^2+(EA14-DW14)^2)^0.5/10.5/1.73</f>
        <v>0.189925681255161</v>
      </c>
      <c r="DT14" s="44" t="n">
        <f aca="false">DT13+DU14/DU$6</f>
        <v>1.955</v>
      </c>
      <c r="DU14" s="45" t="n">
        <v>0</v>
      </c>
      <c r="DV14" s="44" t="n">
        <f aca="false">DV13+DW14/DW$6</f>
        <v>11.2776</v>
      </c>
      <c r="DW14" s="45" t="n">
        <v>0</v>
      </c>
      <c r="DX14" s="44" t="n">
        <f aca="false">DX13+DY14/DY$6</f>
        <v>78.4524</v>
      </c>
      <c r="DY14" s="45" t="n">
        <v>0</v>
      </c>
      <c r="DZ14" s="44" t="n">
        <f aca="false">DZ13+EA14/EA$6</f>
        <v>93.3313</v>
      </c>
      <c r="EA14" s="45" t="n">
        <v>3.45</v>
      </c>
      <c r="EB14" s="118" t="n">
        <f aca="false">(ED14^2+EF14^2)^0.5/10.5/1.73</f>
        <v>9.97522708505368</v>
      </c>
      <c r="EC14" s="44" t="n">
        <f aca="false">EC13+ED14/ED$6</f>
        <v>2435.5898</v>
      </c>
      <c r="ED14" s="45" t="n">
        <v>181.2</v>
      </c>
      <c r="EE14" s="44" t="n">
        <f aca="false">EE13+EF14/EF$6</f>
        <v>6.3503</v>
      </c>
      <c r="EF14" s="45" t="n">
        <v>0</v>
      </c>
      <c r="EG14" s="119" t="n">
        <f aca="false">((EM14-EI14)^2+(EO14-EK14)^2)^0.5/10.5/1.73</f>
        <v>30.145623561144</v>
      </c>
      <c r="EH14" s="44" t="n">
        <f aca="false">EH13+EI14/EI$6</f>
        <v>2707.1638</v>
      </c>
      <c r="EI14" s="45" t="n">
        <v>546.6</v>
      </c>
      <c r="EJ14" s="44" t="n">
        <f aca="false">EJ13+EK14/EK$6</f>
        <v>296.2243</v>
      </c>
      <c r="EK14" s="45" t="n">
        <v>33</v>
      </c>
      <c r="EL14" s="44" t="n">
        <f aca="false">EL13+EM14/EM$6</f>
        <v>0</v>
      </c>
      <c r="EM14" s="45" t="n">
        <v>0</v>
      </c>
      <c r="EN14" s="44" t="n">
        <f aca="false">EN13+EO14/EO$6</f>
        <v>138.8507</v>
      </c>
      <c r="EO14" s="45" t="n">
        <v>0</v>
      </c>
      <c r="EP14" s="119" t="n">
        <f aca="false">((EV14-ER14)^2+(EX14-ET14)^2)^0.5/10.5/1.73</f>
        <v>13.4513861290448</v>
      </c>
      <c r="EQ14" s="44" t="n">
        <f aca="false">EQ13+ER14/ER$6</f>
        <v>1726.846</v>
      </c>
      <c r="ER14" s="45" t="n">
        <v>236.4</v>
      </c>
      <c r="ES14" s="44" t="n">
        <f aca="false">ES13+ET14/ET$6</f>
        <v>168.7233</v>
      </c>
      <c r="ET14" s="45" t="n">
        <v>0</v>
      </c>
      <c r="EU14" s="44" t="n">
        <f aca="false">EU13+EV14/EV$6</f>
        <v>0</v>
      </c>
      <c r="EV14" s="45" t="n">
        <v>0</v>
      </c>
      <c r="EW14" s="44" t="n">
        <f aca="false">EW13+EX14/EX$6</f>
        <v>277.6539</v>
      </c>
      <c r="EX14" s="45" t="n">
        <v>61.8</v>
      </c>
      <c r="EY14" s="118" t="n">
        <f aca="false">(FA14^2+FC14^2)^0.5/10.5/1.73</f>
        <v>0</v>
      </c>
      <c r="EZ14" s="44" t="n">
        <f aca="false">EZ13+FA14/FA$6</f>
        <v>2</v>
      </c>
      <c r="FA14" s="45" t="n">
        <v>0</v>
      </c>
      <c r="FB14" s="44" t="n">
        <f aca="false">FB13+FC14/FC$6</f>
        <v>11.35</v>
      </c>
      <c r="FC14" s="45" t="n">
        <v>0</v>
      </c>
      <c r="FD14" s="118" t="n">
        <f aca="false">(FF14^2+FH14^2)^0.5/10.5/1.73</f>
        <v>0</v>
      </c>
      <c r="FE14" s="44" t="n">
        <f aca="false">FE13+FF14/FF$6</f>
        <v>3517.8</v>
      </c>
      <c r="FF14" s="45" t="n">
        <v>0</v>
      </c>
      <c r="FG14" s="44" t="n">
        <f aca="false">FG13+FH14/FH$6</f>
        <v>511.13</v>
      </c>
      <c r="FH14" s="45" t="n">
        <v>0</v>
      </c>
    </row>
    <row r="15" customFormat="false" ht="14.1" hidden="false" customHeight="true" outlineLevel="0" collapsed="false">
      <c r="A15" s="42" t="n">
        <v>0.291666666666667</v>
      </c>
      <c r="B15" s="118" t="n">
        <f aca="false">(D15^2+F15^2)^0.5/10.5/1.73</f>
        <v>11.8331364803589</v>
      </c>
      <c r="C15" s="44" t="n">
        <f aca="false">C14+D15/D$6</f>
        <v>4404.0992</v>
      </c>
      <c r="D15" s="45" t="n">
        <v>138</v>
      </c>
      <c r="E15" s="44" t="n">
        <f aca="false">E14+F15/F$6</f>
        <v>3833.1211</v>
      </c>
      <c r="F15" s="45" t="n">
        <v>164.8</v>
      </c>
      <c r="G15" s="119" t="n">
        <f aca="false">((M15-I15)^2+(O15-K15)^2)^0.5/10.5/1.73</f>
        <v>1.75172691558069</v>
      </c>
      <c r="H15" s="44" t="n">
        <f aca="false">H14+I15/I$6</f>
        <v>1071.2623</v>
      </c>
      <c r="I15" s="45" t="n">
        <v>30.4</v>
      </c>
      <c r="J15" s="44" t="n">
        <f aca="false">J14+(K15/2000)</f>
        <v>344.2253</v>
      </c>
      <c r="K15" s="45" t="n">
        <v>0</v>
      </c>
      <c r="L15" s="44" t="n">
        <f aca="false">L14+M15/M$6</f>
        <v>2395.153</v>
      </c>
      <c r="M15" s="45" t="n">
        <v>0</v>
      </c>
      <c r="N15" s="44" t="n">
        <f aca="false">N14+O15/O$6</f>
        <v>701.8693</v>
      </c>
      <c r="O15" s="45" t="n">
        <v>9.4</v>
      </c>
      <c r="P15" s="119" t="n">
        <f aca="false">((V15-R15)^2+(X15-T15)^2)^0.5/10.5/1.73</f>
        <v>102.138594468289</v>
      </c>
      <c r="Q15" s="44" t="n">
        <f aca="false">Q14+R15/R$6</f>
        <v>11596.0097</v>
      </c>
      <c r="R15" s="45" t="n">
        <v>1855.2</v>
      </c>
      <c r="S15" s="44" t="n">
        <f aca="false">S14+T15/T$6</f>
        <v>1319.2508</v>
      </c>
      <c r="T15" s="45" t="n">
        <v>23.4</v>
      </c>
      <c r="U15" s="44" t="n">
        <f aca="false">U14+V15/V$6</f>
        <v>2964.7209</v>
      </c>
      <c r="V15" s="45" t="n">
        <v>0</v>
      </c>
      <c r="W15" s="44" t="n">
        <f aca="false">W14+X15/X$6</f>
        <v>527.79</v>
      </c>
      <c r="X15" s="45" t="n">
        <v>0</v>
      </c>
      <c r="Y15" s="118" t="n">
        <f aca="false">(AA15^2+AC15^2)^0.5/10.5/1.73</f>
        <v>0.920124741680206</v>
      </c>
      <c r="Z15" s="44" t="n">
        <f aca="false">Z14+AA15/AA$6</f>
        <v>56.2736</v>
      </c>
      <c r="AA15" s="45" t="n">
        <v>15.6</v>
      </c>
      <c r="AB15" s="44" t="n">
        <f aca="false">AB14+AC15/AC$6</f>
        <v>17.957</v>
      </c>
      <c r="AC15" s="45" t="n">
        <v>6</v>
      </c>
      <c r="AD15" s="118" t="n">
        <f aca="false">(AF15^2+AH15^2)^0.5/10.5/1.73</f>
        <v>0.0880814753647124</v>
      </c>
      <c r="AE15" s="44" t="n">
        <f aca="false">AE14+AF15/AF$6</f>
        <v>644.1253</v>
      </c>
      <c r="AF15" s="45" t="n">
        <v>1.6</v>
      </c>
      <c r="AG15" s="44" t="n">
        <f aca="false">AG14+AH15/AH$6</f>
        <v>174.8132</v>
      </c>
      <c r="AH15" s="45" t="n">
        <v>0</v>
      </c>
      <c r="AI15" s="118" t="n">
        <f aca="false">(AK15^2+AM15^2)^0.5/10.5/1.73</f>
        <v>12.0283883850484</v>
      </c>
      <c r="AJ15" s="44" t="n">
        <f aca="false">AJ14+AK15/AK$6</f>
        <v>3020.035</v>
      </c>
      <c r="AK15" s="45" t="n">
        <v>205</v>
      </c>
      <c r="AL15" s="44" t="n">
        <f aca="false">AL14+AM15/AM$6</f>
        <v>1084.5626</v>
      </c>
      <c r="AM15" s="45" t="n">
        <v>75.6</v>
      </c>
      <c r="AN15" s="119" t="n">
        <f aca="false">((AT15-AP15)^2+(AV15-AR15)^2)^0.5/10.5/1.73</f>
        <v>2.85182905515712</v>
      </c>
      <c r="AO15" s="44" t="n">
        <f aca="false">AO14+AP15/AP$6</f>
        <v>751.7709</v>
      </c>
      <c r="AP15" s="45" t="n">
        <v>51.8</v>
      </c>
      <c r="AQ15" s="44" t="n">
        <f aca="false">AQ14+AR15/AR$6</f>
        <v>111.7006</v>
      </c>
      <c r="AR15" s="45" t="n">
        <v>0</v>
      </c>
      <c r="AS15" s="44" t="n">
        <f aca="false">AS14+AT15/AT$6</f>
        <v>2629.3371</v>
      </c>
      <c r="AT15" s="45" t="n">
        <v>0</v>
      </c>
      <c r="AU15" s="44" t="n">
        <f aca="false">AU14+AV15/AV$6</f>
        <v>368.4872</v>
      </c>
      <c r="AV15" s="45" t="n">
        <v>0.6</v>
      </c>
      <c r="AW15" s="118" t="n">
        <f aca="false">(AY15^2+BA15^2)^0.5/10.5/1.73</f>
        <v>4.60225708780622</v>
      </c>
      <c r="AX15" s="44" t="n">
        <f aca="false">AX14+AY15/AY$6</f>
        <v>1318.8086</v>
      </c>
      <c r="AY15" s="45" t="n">
        <v>83.6</v>
      </c>
      <c r="AZ15" s="44" t="n">
        <f aca="false">AZ14+BA15/BA$6</f>
        <v>133.4573</v>
      </c>
      <c r="BA15" s="45" t="n">
        <v>0</v>
      </c>
      <c r="BB15" s="119" t="n">
        <f aca="false">((BH15-BD15)^2+(BJ15-BF15)^2)^0.5/10.5/1.73</f>
        <v>1.44279634469639</v>
      </c>
      <c r="BC15" s="44" t="n">
        <f aca="false">BC14+BD15/BD$6</f>
        <v>126.6369</v>
      </c>
      <c r="BD15" s="45" t="n">
        <v>25.2</v>
      </c>
      <c r="BE15" s="44" t="n">
        <f aca="false">BE14+BF15/BF$6</f>
        <v>35.7015</v>
      </c>
      <c r="BF15" s="45" t="n">
        <v>7.2</v>
      </c>
      <c r="BG15" s="44" t="n">
        <f aca="false">BG14+BH15/BH$6</f>
        <v>459.8964</v>
      </c>
      <c r="BH15" s="45" t="n">
        <v>0</v>
      </c>
      <c r="BI15" s="44" t="n">
        <f aca="false">BI14+BJ15/BJ$6</f>
        <v>240.56</v>
      </c>
      <c r="BJ15" s="45" t="n">
        <v>0</v>
      </c>
      <c r="BK15" s="119" t="n">
        <f aca="false">((BQ15-BM15)^2+(BS15-BO15)^2)^0.5/10.5/1.73</f>
        <v>52.5870013823042</v>
      </c>
      <c r="BL15" s="44" t="n">
        <f aca="false">BL14+BM15/BM$6</f>
        <v>3262.5133</v>
      </c>
      <c r="BM15" s="45" t="n">
        <v>953.6</v>
      </c>
      <c r="BN15" s="44" t="n">
        <f aca="false">BN14+BO15/BO$6</f>
        <v>460.4183</v>
      </c>
      <c r="BO15" s="45" t="n">
        <v>56</v>
      </c>
      <c r="BP15" s="44" t="n">
        <f aca="false">BP14+BQ15/BQ$6</f>
        <v>0</v>
      </c>
      <c r="BQ15" s="45" t="n">
        <v>0</v>
      </c>
      <c r="BR15" s="44" t="n">
        <f aca="false">BR14+BS15/BS$6</f>
        <v>65.7432</v>
      </c>
      <c r="BS15" s="45" t="n">
        <v>0</v>
      </c>
      <c r="BT15" s="118" t="n">
        <f aca="false">(BV15^2+BX15^2)^0.5/10.5/1.73</f>
        <v>23.0444869572553</v>
      </c>
      <c r="BU15" s="44" t="n">
        <f aca="false">BU14+BV15/BV$6</f>
        <v>3061.3823</v>
      </c>
      <c r="BV15" s="45" t="n">
        <v>399</v>
      </c>
      <c r="BW15" s="44" t="n">
        <f aca="false">BW14+BX15/BX$6</f>
        <v>1360.3042</v>
      </c>
      <c r="BX15" s="45" t="n">
        <v>126.6</v>
      </c>
      <c r="BY15" s="119" t="n">
        <f aca="false">((CE15-CA15)^2+(CG15-CC15)^2)^0.5/10.5/1.73</f>
        <v>39.4672342963566</v>
      </c>
      <c r="BZ15" s="44" t="n">
        <f aca="false">BZ14+CA15/CA$6</f>
        <v>3052.4233</v>
      </c>
      <c r="CA15" s="120" t="n">
        <v>711.2</v>
      </c>
      <c r="CB15" s="44" t="n">
        <f aca="false">CB14+CC15/CC$6</f>
        <v>658.9552</v>
      </c>
      <c r="CC15" s="120" t="n">
        <v>90.4</v>
      </c>
      <c r="CD15" s="44" t="n">
        <f aca="false">CD14+CE15/CE$6</f>
        <v>0</v>
      </c>
      <c r="CE15" s="120" t="n">
        <v>0</v>
      </c>
      <c r="CF15" s="44" t="n">
        <f aca="false">CF14+CG15/CG$6</f>
        <v>0</v>
      </c>
      <c r="CG15" s="120" t="n">
        <v>0</v>
      </c>
      <c r="CH15" s="118" t="n">
        <f aca="false">(CJ15^2+CL15^2)^0.5/10.5/1.73</f>
        <v>19.8077624199218</v>
      </c>
      <c r="CI15" s="44" t="n">
        <f aca="false">CI14+CJ15/CJ$6</f>
        <v>2385.4545</v>
      </c>
      <c r="CJ15" s="45" t="n">
        <v>331.2</v>
      </c>
      <c r="CK15" s="44" t="n">
        <f aca="false">CK14+CL15/CL$6</f>
        <v>1112.2726</v>
      </c>
      <c r="CL15" s="45" t="n">
        <v>140.6</v>
      </c>
      <c r="CM15" s="119" t="n">
        <f aca="false">((CS15-CO15)^2+(CU15-CQ15)^2)^0.5/10.5/1.73</f>
        <v>21.3596471062766</v>
      </c>
      <c r="CN15" s="44" t="n">
        <f aca="false">CN14+CO15/CO$6</f>
        <v>3821.8435</v>
      </c>
      <c r="CO15" s="45" t="n">
        <v>373.8</v>
      </c>
      <c r="CP15" s="44" t="n">
        <f aca="false">CP14+CQ15/CQ$6</f>
        <v>1396.9283</v>
      </c>
      <c r="CQ15" s="45" t="n">
        <v>104</v>
      </c>
      <c r="CR15" s="44" t="n">
        <f aca="false">CR14+CS15/CS$6</f>
        <v>12362.9727</v>
      </c>
      <c r="CS15" s="45" t="n">
        <v>0</v>
      </c>
      <c r="CT15" s="44" t="n">
        <f aca="false">CT14+CU15/CU$6</f>
        <v>5261.4939</v>
      </c>
      <c r="CU15" s="45" t="n">
        <v>0</v>
      </c>
      <c r="CV15" s="118" t="n">
        <f aca="false">(CX15^2+CZ15^2)^0.5/10.5/1.73</f>
        <v>6.20497891366837</v>
      </c>
      <c r="CW15" s="44" t="n">
        <f aca="false">CW14+CX15/CX$6</f>
        <v>972.3863</v>
      </c>
      <c r="CX15" s="45" t="n">
        <v>112.4</v>
      </c>
      <c r="CY15" s="44" t="n">
        <f aca="false">CY14+CZ15/CZ$6</f>
        <v>151.0329</v>
      </c>
      <c r="CZ15" s="45" t="n">
        <v>8.4</v>
      </c>
      <c r="DA15" s="44" t="n">
        <f aca="false">DA14+DB15/DB$6</f>
        <v>2439.8</v>
      </c>
      <c r="DB15" s="45" t="n">
        <v>0</v>
      </c>
      <c r="DC15" s="44" t="n">
        <f aca="false">DC14+DD15/DD$6</f>
        <v>1036.4216</v>
      </c>
      <c r="DD15" s="45" t="n">
        <v>0</v>
      </c>
      <c r="DE15" s="118" t="n">
        <f aca="false">(DG15^2+DI15^2)^0.5/10.5/1.73</f>
        <v>0.716000682098062</v>
      </c>
      <c r="DF15" s="44" t="n">
        <f aca="false">DF14+DG15/DG$6</f>
        <v>198.3682</v>
      </c>
      <c r="DG15" s="45" t="n">
        <v>13</v>
      </c>
      <c r="DH15" s="44" t="n">
        <f aca="false">DH14+DI15/DI$6</f>
        <v>53.786</v>
      </c>
      <c r="DI15" s="45" t="n">
        <v>0.4</v>
      </c>
      <c r="DJ15" s="119" t="n">
        <f aca="false">((DP15-DL15)^2+(DR15-DN15)^2)^0.5/10.5/1.73</f>
        <v>236.976053303522</v>
      </c>
      <c r="DK15" s="44" t="n">
        <f aca="false">DK14+DL15/DL$6</f>
        <v>9012.7934</v>
      </c>
      <c r="DL15" s="45" t="n">
        <v>4255.8</v>
      </c>
      <c r="DM15" s="44" t="n">
        <f aca="false">DM14+DN15/DN$6</f>
        <v>1435.2968</v>
      </c>
      <c r="DN15" s="45" t="n">
        <v>646.8</v>
      </c>
      <c r="DO15" s="44" t="n">
        <f aca="false">DO14+DP15/DP$6</f>
        <v>2588.6555</v>
      </c>
      <c r="DP15" s="45" t="n">
        <v>0</v>
      </c>
      <c r="DQ15" s="44" t="n">
        <f aca="false">DQ14+DR15/DR$6</f>
        <v>980.8849</v>
      </c>
      <c r="DR15" s="45" t="n">
        <v>0</v>
      </c>
      <c r="DS15" s="119" t="n">
        <f aca="false">((DY15-DU15)^2+(EA15-DW15)^2)^0.5/10.5/1.73</f>
        <v>0.189925681255161</v>
      </c>
      <c r="DT15" s="44" t="n">
        <f aca="false">DT14+DU15/DU$6</f>
        <v>1.955</v>
      </c>
      <c r="DU15" s="45" t="n">
        <v>0</v>
      </c>
      <c r="DV15" s="44" t="n">
        <f aca="false">DV14+DW15/DW$6</f>
        <v>11.2776</v>
      </c>
      <c r="DW15" s="45" t="n">
        <v>0</v>
      </c>
      <c r="DX15" s="44" t="n">
        <f aca="false">DX14+DY15/DY$6</f>
        <v>78.4524</v>
      </c>
      <c r="DY15" s="45" t="n">
        <v>0</v>
      </c>
      <c r="DZ15" s="44" t="n">
        <f aca="false">DZ14+EA15/EA$6</f>
        <v>93.3336</v>
      </c>
      <c r="EA15" s="45" t="n">
        <v>3.45</v>
      </c>
      <c r="EB15" s="118" t="n">
        <f aca="false">(ED15^2+EF15^2)^0.5/10.5/1.73</f>
        <v>9.85962014863749</v>
      </c>
      <c r="EC15" s="44" t="n">
        <f aca="false">EC14+ED15/ED$6</f>
        <v>2435.6495</v>
      </c>
      <c r="ED15" s="45" t="n">
        <v>179.1</v>
      </c>
      <c r="EE15" s="44" t="n">
        <f aca="false">EE14+EF15/EF$6</f>
        <v>6.3503</v>
      </c>
      <c r="EF15" s="45" t="n">
        <v>0</v>
      </c>
      <c r="EG15" s="119" t="n">
        <f aca="false">((EM15-EI15)^2+(EO15-EK15)^2)^0.5/10.5/1.73</f>
        <v>30.3454445049866</v>
      </c>
      <c r="EH15" s="44" t="n">
        <f aca="false">EH14+EI15/EI$6</f>
        <v>2707.2555</v>
      </c>
      <c r="EI15" s="45" t="n">
        <v>550.2</v>
      </c>
      <c r="EJ15" s="44" t="n">
        <f aca="false">EJ14+EK15/EK$6</f>
        <v>296.2299</v>
      </c>
      <c r="EK15" s="45" t="n">
        <v>33.6</v>
      </c>
      <c r="EL15" s="44" t="n">
        <f aca="false">EL14+EM15/EM$6</f>
        <v>0</v>
      </c>
      <c r="EM15" s="45" t="n">
        <v>0</v>
      </c>
      <c r="EN15" s="44" t="n">
        <f aca="false">EN14+EO15/EO$6</f>
        <v>138.8507</v>
      </c>
      <c r="EO15" s="45" t="n">
        <v>0</v>
      </c>
      <c r="EP15" s="119" t="n">
        <f aca="false">((EV15-ER15)^2+(EX15-ET15)^2)^0.5/10.5/1.73</f>
        <v>13.5308402577042</v>
      </c>
      <c r="EQ15" s="44" t="n">
        <f aca="false">EQ14+ER15/ER$6</f>
        <v>1726.8857</v>
      </c>
      <c r="ER15" s="45" t="n">
        <v>238.2</v>
      </c>
      <c r="ES15" s="44" t="n">
        <f aca="false">ES14+ET15/ET$6</f>
        <v>168.7233</v>
      </c>
      <c r="ET15" s="45" t="n">
        <v>0</v>
      </c>
      <c r="EU15" s="44" t="n">
        <f aca="false">EU14+EV15/EV$6</f>
        <v>0</v>
      </c>
      <c r="EV15" s="45" t="n">
        <v>0</v>
      </c>
      <c r="EW15" s="44" t="n">
        <f aca="false">EW14+EX15/EX$6</f>
        <v>277.664</v>
      </c>
      <c r="EX15" s="45" t="n">
        <v>60.6</v>
      </c>
      <c r="EY15" s="118" t="n">
        <f aca="false">(FA15^2+FC15^2)^0.5/10.5/1.73</f>
        <v>0</v>
      </c>
      <c r="EZ15" s="44" t="n">
        <f aca="false">EZ14+FA15/FA$6</f>
        <v>2</v>
      </c>
      <c r="FA15" s="45" t="n">
        <v>0</v>
      </c>
      <c r="FB15" s="44" t="n">
        <f aca="false">FB14+FC15/FC$6</f>
        <v>11.35</v>
      </c>
      <c r="FC15" s="45" t="n">
        <v>0</v>
      </c>
      <c r="FD15" s="118" t="n">
        <f aca="false">(FF15^2+FH15^2)^0.5/10.5/1.73</f>
        <v>0</v>
      </c>
      <c r="FE15" s="44" t="n">
        <f aca="false">FE14+FF15/FF$6</f>
        <v>3517.8</v>
      </c>
      <c r="FF15" s="45" t="n">
        <v>0</v>
      </c>
      <c r="FG15" s="44" t="n">
        <f aca="false">FG14+FH15/FH$6</f>
        <v>511.13</v>
      </c>
      <c r="FH15" s="45" t="n">
        <v>0</v>
      </c>
    </row>
    <row r="16" customFormat="false" ht="14.1" hidden="false" customHeight="true" outlineLevel="0" collapsed="false">
      <c r="A16" s="46" t="n">
        <v>0.333333333333333</v>
      </c>
      <c r="B16" s="121" t="n">
        <f aca="false">(D16^2+F16^2)^0.5/10.5/1.73</f>
        <v>7.65386018890816</v>
      </c>
      <c r="C16" s="48" t="n">
        <f aca="false">C15+D16/D$6</f>
        <v>4404.1421</v>
      </c>
      <c r="D16" s="49" t="n">
        <v>85.8</v>
      </c>
      <c r="E16" s="48" t="n">
        <f aca="false">E15+F16/F$6</f>
        <v>3833.1758</v>
      </c>
      <c r="F16" s="49" t="n">
        <v>109.4</v>
      </c>
      <c r="G16" s="122" t="n">
        <f aca="false">((M16-I16)^2+(O16-K16)^2)^0.5/10.5/1.73</f>
        <v>1.878358114202</v>
      </c>
      <c r="H16" s="48" t="n">
        <f aca="false">H15+I16/I$6</f>
        <v>1071.2787</v>
      </c>
      <c r="I16" s="49" t="n">
        <v>32.8</v>
      </c>
      <c r="J16" s="48" t="n">
        <f aca="false">J15+(K16/2000)</f>
        <v>344.2253</v>
      </c>
      <c r="K16" s="49" t="n">
        <v>0</v>
      </c>
      <c r="L16" s="48" t="n">
        <f aca="false">L15+M16/M$6</f>
        <v>2395.153</v>
      </c>
      <c r="M16" s="49" t="n">
        <v>0</v>
      </c>
      <c r="N16" s="48" t="n">
        <f aca="false">N15+O16/O$6</f>
        <v>701.874</v>
      </c>
      <c r="O16" s="49" t="n">
        <v>9.4</v>
      </c>
      <c r="P16" s="122" t="n">
        <f aca="false">((V16-R16)^2+(X16-T16)^2)^0.5/10.5/1.73</f>
        <v>104.001668194262</v>
      </c>
      <c r="Q16" s="48" t="n">
        <f aca="false">Q15+R16/R$6</f>
        <v>11596.3245</v>
      </c>
      <c r="R16" s="49" t="n">
        <v>1888.8</v>
      </c>
      <c r="S16" s="48" t="n">
        <f aca="false">S15+T16/T$6</f>
        <v>1319.2572</v>
      </c>
      <c r="T16" s="49" t="n">
        <v>38.4</v>
      </c>
      <c r="U16" s="48" t="n">
        <f aca="false">U15+V16/V$6</f>
        <v>2964.7209</v>
      </c>
      <c r="V16" s="49" t="n">
        <v>0</v>
      </c>
      <c r="W16" s="48" t="n">
        <f aca="false">W15+X16/X$6</f>
        <v>527.79</v>
      </c>
      <c r="X16" s="49" t="n">
        <v>0</v>
      </c>
      <c r="Y16" s="121" t="n">
        <f aca="false">(AA16^2+AC16^2)^0.5/10.5/1.73</f>
        <v>0.948666522589068</v>
      </c>
      <c r="Z16" s="48" t="n">
        <f aca="false">Z15+AA16/AA$6</f>
        <v>56.2776</v>
      </c>
      <c r="AA16" s="49" t="n">
        <v>16</v>
      </c>
      <c r="AB16" s="48" t="n">
        <f aca="false">AB15+AC16/AC$6</f>
        <v>17.9586</v>
      </c>
      <c r="AC16" s="49" t="n">
        <v>6.4</v>
      </c>
      <c r="AD16" s="121" t="n">
        <f aca="false">(AF16^2+AH16^2)^0.5/10.5/1.73</f>
        <v>0.0880814753647124</v>
      </c>
      <c r="AE16" s="48" t="n">
        <f aca="false">AE15+AF16/AF$6</f>
        <v>644.1257</v>
      </c>
      <c r="AF16" s="49" t="n">
        <v>1.6</v>
      </c>
      <c r="AG16" s="48" t="n">
        <f aca="false">AG15+AH16/AH$6</f>
        <v>174.8132</v>
      </c>
      <c r="AH16" s="49" t="n">
        <v>0</v>
      </c>
      <c r="AI16" s="121" t="n">
        <f aca="false">(AK16^2+AM16^2)^0.5/10.5/1.73</f>
        <v>12.8723371145886</v>
      </c>
      <c r="AJ16" s="48" t="n">
        <f aca="false">AJ15+AK16/AK$6</f>
        <v>3020.1462</v>
      </c>
      <c r="AK16" s="49" t="n">
        <v>222.4</v>
      </c>
      <c r="AL16" s="48" t="n">
        <f aca="false">AL15+AM16/AM$6</f>
        <v>1084.5987</v>
      </c>
      <c r="AM16" s="49" t="n">
        <v>72.2</v>
      </c>
      <c r="AN16" s="122" t="n">
        <f aca="false">((AT16-AP16)^2+(AV16-AR16)^2)^0.5/10.5/1.73</f>
        <v>2.97277018271953</v>
      </c>
      <c r="AO16" s="48" t="n">
        <f aca="false">AO15+AP16/AP$6</f>
        <v>751.7979</v>
      </c>
      <c r="AP16" s="49" t="n">
        <v>54</v>
      </c>
      <c r="AQ16" s="48" t="n">
        <f aca="false">AQ15+AR16/AR$6</f>
        <v>111.7006</v>
      </c>
      <c r="AR16" s="49" t="n">
        <v>0</v>
      </c>
      <c r="AS16" s="48" t="n">
        <f aca="false">AS15+AT16/AT$6</f>
        <v>2629.3371</v>
      </c>
      <c r="AT16" s="49" t="n">
        <v>0</v>
      </c>
      <c r="AU16" s="48" t="n">
        <f aca="false">AU15+AV16/AV$6</f>
        <v>368.4873</v>
      </c>
      <c r="AV16" s="49" t="n">
        <v>0.2</v>
      </c>
      <c r="AW16" s="121" t="n">
        <f aca="false">(AY16^2+BA16^2)^0.5/10.5/1.73</f>
        <v>4.69033856317093</v>
      </c>
      <c r="AX16" s="48" t="n">
        <f aca="false">AX15+AY16/AY$6</f>
        <v>1318.8512</v>
      </c>
      <c r="AY16" s="49" t="n">
        <v>85.2</v>
      </c>
      <c r="AZ16" s="48" t="n">
        <f aca="false">AZ15+BA16/BA$6</f>
        <v>133.4573</v>
      </c>
      <c r="BA16" s="49" t="n">
        <v>0</v>
      </c>
      <c r="BB16" s="122" t="n">
        <f aca="false">((BH16-BD16)^2+(BJ16-BF16)^2)^0.5/10.5/1.73</f>
        <v>1.49544084526064</v>
      </c>
      <c r="BC16" s="48" t="n">
        <f aca="false">BC15+BD16/BD$6</f>
        <v>126.6435</v>
      </c>
      <c r="BD16" s="49" t="n">
        <v>26.4</v>
      </c>
      <c r="BE16" s="48" t="n">
        <f aca="false">BE15+BF16/BF$6</f>
        <v>35.7031</v>
      </c>
      <c r="BF16" s="49" t="n">
        <v>6.4</v>
      </c>
      <c r="BG16" s="48" t="n">
        <f aca="false">BG15+BH16/BH$6</f>
        <v>459.8964</v>
      </c>
      <c r="BH16" s="49" t="n">
        <v>0</v>
      </c>
      <c r="BI16" s="48" t="n">
        <f aca="false">BI15+BJ16/BJ$6</f>
        <v>240.56</v>
      </c>
      <c r="BJ16" s="49" t="n">
        <v>0</v>
      </c>
      <c r="BK16" s="122" t="n">
        <f aca="false">((BQ16-BM16)^2+(BS16-BO16)^2)^0.5/10.5/1.73</f>
        <v>54.9298707638165</v>
      </c>
      <c r="BL16" s="48" t="n">
        <f aca="false">BL15+BM16/BM$6</f>
        <v>3262.6377</v>
      </c>
      <c r="BM16" s="49" t="n">
        <v>995.2</v>
      </c>
      <c r="BN16" s="48" t="n">
        <f aca="false">BN15+BO16/BO$6</f>
        <v>460.4273</v>
      </c>
      <c r="BO16" s="49" t="n">
        <v>72</v>
      </c>
      <c r="BP16" s="48" t="n">
        <f aca="false">BP15+BQ16/BQ$6</f>
        <v>0</v>
      </c>
      <c r="BQ16" s="49" t="n">
        <v>0</v>
      </c>
      <c r="BR16" s="48" t="n">
        <f aca="false">BR15+BS16/BS$6</f>
        <v>65.7432</v>
      </c>
      <c r="BS16" s="49" t="n">
        <v>0</v>
      </c>
      <c r="BT16" s="121" t="n">
        <f aca="false">(BV16^2+BX16^2)^0.5/10.5/1.73</f>
        <v>23.3617329960113</v>
      </c>
      <c r="BU16" s="48" t="n">
        <f aca="false">BU15+BV16/BV$6</f>
        <v>3061.5175</v>
      </c>
      <c r="BV16" s="49" t="n">
        <v>405.6</v>
      </c>
      <c r="BW16" s="48" t="n">
        <f aca="false">BW15+BX16/BX$6</f>
        <v>1360.3458</v>
      </c>
      <c r="BX16" s="49" t="n">
        <v>124.8</v>
      </c>
      <c r="BY16" s="122" t="n">
        <f aca="false">((CE16-CA16)^2+(CG16-CC16)^2)^0.5/10.5/1.73</f>
        <v>40.9697705839644</v>
      </c>
      <c r="BZ16" s="48" t="n">
        <f aca="false">BZ15+CA16/CA$6</f>
        <v>3052.5154</v>
      </c>
      <c r="CA16" s="123" t="n">
        <v>736.8</v>
      </c>
      <c r="CB16" s="48" t="n">
        <f aca="false">CB15+CC16/CC$6</f>
        <v>658.9683</v>
      </c>
      <c r="CC16" s="123" t="n">
        <v>104.8</v>
      </c>
      <c r="CD16" s="48" t="n">
        <f aca="false">CD15+CE16/CE$6</f>
        <v>0</v>
      </c>
      <c r="CE16" s="123" t="n">
        <v>0</v>
      </c>
      <c r="CF16" s="48" t="n">
        <f aca="false">CF15+CG16/CG$6</f>
        <v>0</v>
      </c>
      <c r="CG16" s="123" t="n">
        <v>0</v>
      </c>
      <c r="CH16" s="121" t="n">
        <f aca="false">(CJ16^2+CL16^2)^0.5/10.5/1.73</f>
        <v>20.3352115236727</v>
      </c>
      <c r="CI16" s="48" t="n">
        <f aca="false">CI15+CJ16/CJ$6</f>
        <v>2385.6263</v>
      </c>
      <c r="CJ16" s="49" t="n">
        <v>343.6</v>
      </c>
      <c r="CK16" s="48" t="n">
        <f aca="false">CK15+CL16/CL$6</f>
        <v>1112.3404</v>
      </c>
      <c r="CL16" s="49" t="n">
        <v>135.6</v>
      </c>
      <c r="CM16" s="122" t="n">
        <f aca="false">((CS16-CO16)^2+(CU16-CQ16)^2)^0.5/10.5/1.73</f>
        <v>23.28925729823</v>
      </c>
      <c r="CN16" s="48" t="n">
        <f aca="false">CN15+CO16/CO$6</f>
        <v>3822.0472</v>
      </c>
      <c r="CO16" s="49" t="n">
        <v>407.4</v>
      </c>
      <c r="CP16" s="48" t="n">
        <f aca="false">CP15+CQ16/CQ$6</f>
        <v>1396.9853</v>
      </c>
      <c r="CQ16" s="49" t="n">
        <v>114</v>
      </c>
      <c r="CR16" s="48" t="n">
        <f aca="false">CR15+CS16/CS$6</f>
        <v>12362.9727</v>
      </c>
      <c r="CS16" s="49" t="n">
        <v>0</v>
      </c>
      <c r="CT16" s="48" t="n">
        <f aca="false">CT15+CU16/CU$6</f>
        <v>5261.4939</v>
      </c>
      <c r="CU16" s="49" t="n">
        <v>0</v>
      </c>
      <c r="CV16" s="121" t="n">
        <f aca="false">(CX16^2+CZ16^2)^0.5/10.5/1.73</f>
        <v>6.71467811526165</v>
      </c>
      <c r="CW16" s="48" t="n">
        <f aca="false">CW15+CX16/CX$6</f>
        <v>972.447</v>
      </c>
      <c r="CX16" s="49" t="n">
        <v>121.4</v>
      </c>
      <c r="CY16" s="48" t="n">
        <f aca="false">CY15+CZ16/CZ$6</f>
        <v>151.0388</v>
      </c>
      <c r="CZ16" s="49" t="n">
        <v>11.8</v>
      </c>
      <c r="DA16" s="48" t="n">
        <f aca="false">DA15+DB16/DB$6</f>
        <v>2439.8</v>
      </c>
      <c r="DB16" s="49" t="n">
        <v>0</v>
      </c>
      <c r="DC16" s="48" t="n">
        <f aca="false">DC15+DD16/DD$6</f>
        <v>1036.4216</v>
      </c>
      <c r="DD16" s="49" t="n">
        <v>0</v>
      </c>
      <c r="DE16" s="121" t="n">
        <f aca="false">(DG16^2+DI16^2)^0.5/10.5/1.73</f>
        <v>0.737764517159415</v>
      </c>
      <c r="DF16" s="48" t="n">
        <f aca="false">DF15+DG16/DG$6</f>
        <v>198.3749</v>
      </c>
      <c r="DG16" s="49" t="n">
        <v>13.4</v>
      </c>
      <c r="DH16" s="48" t="n">
        <f aca="false">DH15+DI16/DI$6</f>
        <v>53.7861</v>
      </c>
      <c r="DI16" s="49" t="n">
        <v>0.2</v>
      </c>
      <c r="DJ16" s="122" t="n">
        <f aca="false">((DP16-DL16)^2+(DR16-DN16)^2)^0.5/10.5/1.73</f>
        <v>237.834521071405</v>
      </c>
      <c r="DK16" s="48" t="n">
        <f aca="false">DK15+DL16/DL$6</f>
        <v>9013.5051</v>
      </c>
      <c r="DL16" s="49" t="n">
        <v>4270.2</v>
      </c>
      <c r="DM16" s="48" t="n">
        <f aca="false">DM15+DN16/DN$6</f>
        <v>1435.4061</v>
      </c>
      <c r="DN16" s="49" t="n">
        <v>655.8</v>
      </c>
      <c r="DO16" s="48" t="n">
        <f aca="false">DO15+DP16/DP$6</f>
        <v>2588.6555</v>
      </c>
      <c r="DP16" s="49" t="n">
        <v>0</v>
      </c>
      <c r="DQ16" s="48" t="n">
        <f aca="false">DQ15+DR16/DR$6</f>
        <v>980.8849</v>
      </c>
      <c r="DR16" s="49" t="n">
        <v>0</v>
      </c>
      <c r="DS16" s="122" t="n">
        <f aca="false">((DY16-DU16)^2+(EA16-DW16)^2)^0.5/10.5/1.73</f>
        <v>0.190105110375249</v>
      </c>
      <c r="DT16" s="48" t="n">
        <f aca="false">DT15+DU16/DU$6</f>
        <v>1.9551</v>
      </c>
      <c r="DU16" s="49" t="n">
        <v>0.15</v>
      </c>
      <c r="DV16" s="48" t="n">
        <f aca="false">DV15+DW16/DW$6</f>
        <v>11.2776</v>
      </c>
      <c r="DW16" s="49" t="n">
        <v>0</v>
      </c>
      <c r="DX16" s="48" t="n">
        <f aca="false">DX15+DY16/DY$6</f>
        <v>78.4524</v>
      </c>
      <c r="DY16" s="49" t="n">
        <v>0</v>
      </c>
      <c r="DZ16" s="48" t="n">
        <f aca="false">DZ15+EA16/EA$6</f>
        <v>93.3359</v>
      </c>
      <c r="EA16" s="49" t="n">
        <v>3.45</v>
      </c>
      <c r="EB16" s="121" t="n">
        <f aca="false">(ED16^2+EF16^2)^0.5/10.5/1.73</f>
        <v>10.4541701073493</v>
      </c>
      <c r="EC16" s="48" t="n">
        <f aca="false">EC15+ED16/ED$6</f>
        <v>2435.7128</v>
      </c>
      <c r="ED16" s="49" t="n">
        <v>189.9</v>
      </c>
      <c r="EE16" s="48" t="n">
        <f aca="false">EE15+EF16/EF$6</f>
        <v>6.3503</v>
      </c>
      <c r="EF16" s="49" t="n">
        <v>0</v>
      </c>
      <c r="EG16" s="122" t="n">
        <f aca="false">((EM16-EI16)^2+(EO16-EK16)^2)^0.5/10.5/1.73</f>
        <v>29.9609513928769</v>
      </c>
      <c r="EH16" s="48" t="n">
        <f aca="false">EH15+EI16/EI$6</f>
        <v>2707.3461</v>
      </c>
      <c r="EI16" s="49" t="n">
        <v>543.6</v>
      </c>
      <c r="EJ16" s="48" t="n">
        <f aca="false">EJ15+EK16/EK$6</f>
        <v>296.2343</v>
      </c>
      <c r="EK16" s="49" t="n">
        <v>26.4</v>
      </c>
      <c r="EL16" s="48" t="n">
        <f aca="false">EL15+EM16/EM$6</f>
        <v>0</v>
      </c>
      <c r="EM16" s="49" t="n">
        <v>0</v>
      </c>
      <c r="EN16" s="48" t="n">
        <f aca="false">EN15+EO16/EO$6</f>
        <v>138.8507</v>
      </c>
      <c r="EO16" s="49" t="n">
        <v>0</v>
      </c>
      <c r="EP16" s="122" t="n">
        <f aca="false">((EV16-ER16)^2+(EX16-ET16)^2)^0.5/10.5/1.73</f>
        <v>13.5147042549957</v>
      </c>
      <c r="EQ16" s="48" t="n">
        <f aca="false">EQ15+ER16/ER$6</f>
        <v>1726.9254</v>
      </c>
      <c r="ER16" s="49" t="n">
        <v>238.2</v>
      </c>
      <c r="ES16" s="48" t="n">
        <f aca="false">ES15+ET16/ET$6</f>
        <v>168.7233</v>
      </c>
      <c r="ET16" s="49" t="n">
        <v>0</v>
      </c>
      <c r="EU16" s="48" t="n">
        <f aca="false">EU15+EV16/EV$6</f>
        <v>0</v>
      </c>
      <c r="EV16" s="49" t="n">
        <v>0</v>
      </c>
      <c r="EW16" s="48" t="n">
        <f aca="false">EW15+EX16/EX$6</f>
        <v>277.6739</v>
      </c>
      <c r="EX16" s="49" t="n">
        <v>59.4</v>
      </c>
      <c r="EY16" s="121" t="n">
        <f aca="false">(FA16^2+FC16^2)^0.5/10.5/1.73</f>
        <v>0</v>
      </c>
      <c r="EZ16" s="48" t="n">
        <f aca="false">EZ15+FA16/FA$6</f>
        <v>2</v>
      </c>
      <c r="FA16" s="49" t="n">
        <v>0</v>
      </c>
      <c r="FB16" s="48" t="n">
        <f aca="false">FB15+FC16/FC$6</f>
        <v>11.35</v>
      </c>
      <c r="FC16" s="49" t="n">
        <v>0</v>
      </c>
      <c r="FD16" s="121" t="n">
        <f aca="false">(FF16^2+FH16^2)^0.5/10.5/1.73</f>
        <v>0</v>
      </c>
      <c r="FE16" s="48" t="n">
        <f aca="false">FE15+FF16/FF$6</f>
        <v>3517.8</v>
      </c>
      <c r="FF16" s="49" t="n">
        <v>0</v>
      </c>
      <c r="FG16" s="48" t="n">
        <f aca="false">FG15+FH16/FH$6</f>
        <v>511.13</v>
      </c>
      <c r="FH16" s="49" t="n">
        <v>0</v>
      </c>
    </row>
    <row r="17" s="126" customFormat="true" ht="14.1" hidden="false" customHeight="true" outlineLevel="0" collapsed="false">
      <c r="A17" s="124" t="n">
        <v>0.375</v>
      </c>
      <c r="B17" s="118" t="n">
        <f aca="false">(D17^2+F17^2)^0.5/10.5/1.73</f>
        <v>20.7298382718211</v>
      </c>
      <c r="C17" s="44" t="n">
        <f aca="false">C16+D17/D$6</f>
        <v>4404.2581</v>
      </c>
      <c r="D17" s="125" t="n">
        <v>232</v>
      </c>
      <c r="E17" s="44" t="n">
        <f aca="false">E16+F17/F$6</f>
        <v>3833.3241</v>
      </c>
      <c r="F17" s="125" t="n">
        <v>296.6</v>
      </c>
      <c r="G17" s="119" t="n">
        <f aca="false">((M17-I17)^2+(O17-K17)^2)^0.5/10.5/1.73</f>
        <v>2.13827306009043</v>
      </c>
      <c r="H17" s="44" t="n">
        <f aca="false">H16+I17/I$6</f>
        <v>1071.2981</v>
      </c>
      <c r="I17" s="125" t="n">
        <v>38.8</v>
      </c>
      <c r="J17" s="44" t="n">
        <f aca="false">J16+(K17/2000)</f>
        <v>344.2272</v>
      </c>
      <c r="K17" s="125" t="n">
        <v>3.8</v>
      </c>
      <c r="L17" s="44" t="n">
        <f aca="false">L16+M17/M$6</f>
        <v>2395.153</v>
      </c>
      <c r="M17" s="125" t="n">
        <v>0</v>
      </c>
      <c r="N17" s="44" t="n">
        <f aca="false">N16+O17/O$6</f>
        <v>701.875</v>
      </c>
      <c r="O17" s="125" t="n">
        <v>2</v>
      </c>
      <c r="P17" s="119" t="n">
        <f aca="false">((V17-R17)^2+(X17-T17)^2)^0.5/10.5/1.73</f>
        <v>104.976507944933</v>
      </c>
      <c r="Q17" s="44" t="n">
        <f aca="false">Q16+R17/R$6</f>
        <v>11596.6422</v>
      </c>
      <c r="R17" s="125" t="n">
        <v>1906.2</v>
      </c>
      <c r="S17" s="44" t="n">
        <f aca="false">S16+T17/T$6</f>
        <v>1319.2658</v>
      </c>
      <c r="T17" s="125" t="n">
        <v>51.6</v>
      </c>
      <c r="U17" s="44" t="n">
        <f aca="false">U16+V17/V$6</f>
        <v>2964.7209</v>
      </c>
      <c r="V17" s="125" t="n">
        <v>0</v>
      </c>
      <c r="W17" s="44" t="n">
        <f aca="false">W16+X17/X$6</f>
        <v>527.79</v>
      </c>
      <c r="X17" s="125" t="n">
        <v>0</v>
      </c>
      <c r="Y17" s="118" t="n">
        <f aca="false">(AA17^2+AC17^2)^0.5/10.5/1.73</f>
        <v>0.814753647123589</v>
      </c>
      <c r="Z17" s="44" t="n">
        <f aca="false">Z16+AA17/AA$6</f>
        <v>56.2811</v>
      </c>
      <c r="AA17" s="125" t="n">
        <v>14</v>
      </c>
      <c r="AB17" s="44" t="n">
        <f aca="false">AB16+AC17/AC$6</f>
        <v>17.9598</v>
      </c>
      <c r="AC17" s="125" t="n">
        <v>4.8</v>
      </c>
      <c r="AD17" s="118" t="n">
        <f aca="false">(AF17^2+AH17^2)^0.5/10.5/1.73</f>
        <v>0.0880814753647124</v>
      </c>
      <c r="AE17" s="44" t="n">
        <f aca="false">AE16+AF17/AF$6</f>
        <v>644.1261</v>
      </c>
      <c r="AF17" s="125" t="n">
        <v>1.6</v>
      </c>
      <c r="AG17" s="44" t="n">
        <f aca="false">AG16+AH17/AH$6</f>
        <v>174.8132</v>
      </c>
      <c r="AH17" s="125" t="n">
        <v>0</v>
      </c>
      <c r="AI17" s="118" t="n">
        <f aca="false">(AK17^2+AM17^2)^0.5/10.5/1.73</f>
        <v>12.8343240893314</v>
      </c>
      <c r="AJ17" s="44" t="n">
        <f aca="false">AJ16+AK17/AK$6</f>
        <v>3020.2564</v>
      </c>
      <c r="AK17" s="125" t="n">
        <v>220.4</v>
      </c>
      <c r="AL17" s="44" t="n">
        <f aca="false">AL16+AM17/AM$6</f>
        <v>1084.6367</v>
      </c>
      <c r="AM17" s="125" t="n">
        <v>76</v>
      </c>
      <c r="AN17" s="119" t="n">
        <f aca="false">((AT17-AP17)^2+(AV17-AR17)^2)^0.5/10.5/1.73</f>
        <v>3.02782073411294</v>
      </c>
      <c r="AO17" s="44" t="n">
        <f aca="false">AO16+AP17/AP$6</f>
        <v>751.8254</v>
      </c>
      <c r="AP17" s="125" t="n">
        <v>55</v>
      </c>
      <c r="AQ17" s="44" t="n">
        <f aca="false">AQ16+AR17/AR$6</f>
        <v>111.7008</v>
      </c>
      <c r="AR17" s="125" t="n">
        <v>0.4</v>
      </c>
      <c r="AS17" s="44" t="n">
        <f aca="false">AS16+AT17/AT$6</f>
        <v>2629.3371</v>
      </c>
      <c r="AT17" s="125" t="n">
        <v>0</v>
      </c>
      <c r="AU17" s="44" t="n">
        <f aca="false">AU16+AV17/AV$6</f>
        <v>368.4874</v>
      </c>
      <c r="AV17" s="125" t="n">
        <v>0.2</v>
      </c>
      <c r="AW17" s="118" t="n">
        <f aca="false">(AY17^2+BA17^2)^0.5/10.5/1.73</f>
        <v>4.67932837875034</v>
      </c>
      <c r="AX17" s="44" t="n">
        <f aca="false">AX16+AY17/AY$6</f>
        <v>1318.8937</v>
      </c>
      <c r="AY17" s="125" t="n">
        <v>85</v>
      </c>
      <c r="AZ17" s="44" t="n">
        <f aca="false">AZ16+BA17/BA$6</f>
        <v>133.4573</v>
      </c>
      <c r="BA17" s="125" t="n">
        <v>0</v>
      </c>
      <c r="BB17" s="119" t="n">
        <f aca="false">((BH17-BD17)^2+(BJ17-BF17)^2)^0.5/10.5/1.73</f>
        <v>1.85860261787034</v>
      </c>
      <c r="BC17" s="44" t="n">
        <f aca="false">BC16+BD17/BD$6</f>
        <v>126.6517</v>
      </c>
      <c r="BD17" s="125" t="n">
        <v>32.8</v>
      </c>
      <c r="BE17" s="44" t="n">
        <f aca="false">BE16+BF17/BF$6</f>
        <v>35.7051</v>
      </c>
      <c r="BF17" s="125" t="n">
        <v>8</v>
      </c>
      <c r="BG17" s="44" t="n">
        <f aca="false">BG16+BH17/BH$6</f>
        <v>459.8964</v>
      </c>
      <c r="BH17" s="125" t="n">
        <v>0</v>
      </c>
      <c r="BI17" s="44" t="n">
        <f aca="false">BI16+BJ17/BJ$6</f>
        <v>240.56</v>
      </c>
      <c r="BJ17" s="125" t="n">
        <v>0</v>
      </c>
      <c r="BK17" s="119" t="n">
        <f aca="false">((BQ17-BM17)^2+(BS17-BO17)^2)^0.5/10.5/1.73</f>
        <v>60.2602511281102</v>
      </c>
      <c r="BL17" s="44" t="n">
        <f aca="false">BL16+BM17/BM$6</f>
        <v>3262.7738</v>
      </c>
      <c r="BM17" s="125" t="n">
        <v>1088.8</v>
      </c>
      <c r="BN17" s="44" t="n">
        <f aca="false">BN16+BO17/BO$6</f>
        <v>460.4415</v>
      </c>
      <c r="BO17" s="125" t="n">
        <v>113.6</v>
      </c>
      <c r="BP17" s="44" t="n">
        <f aca="false">BP16+BQ17/BQ$6</f>
        <v>0</v>
      </c>
      <c r="BQ17" s="125" t="n">
        <v>0</v>
      </c>
      <c r="BR17" s="44" t="n">
        <f aca="false">BR16+BS17/BS$6</f>
        <v>65.7433</v>
      </c>
      <c r="BS17" s="125" t="n">
        <v>0.8</v>
      </c>
      <c r="BT17" s="118" t="n">
        <f aca="false">(BV17^2+BX17^2)^0.5/10.5/1.73</f>
        <v>26.5986874813179</v>
      </c>
      <c r="BU17" s="44" t="n">
        <f aca="false">BU16+BV17/BV$6</f>
        <v>3061.6688</v>
      </c>
      <c r="BV17" s="125" t="n">
        <v>453.9</v>
      </c>
      <c r="BW17" s="44" t="n">
        <f aca="false">BW16+BX17/BX$6</f>
        <v>1360.401</v>
      </c>
      <c r="BX17" s="125" t="n">
        <v>165.6</v>
      </c>
      <c r="BY17" s="119" t="n">
        <f aca="false">((CE17-CA17)^2+(CG17-CC17)^2)^0.5/10.5/1.73</f>
        <v>47.2462087782872</v>
      </c>
      <c r="BZ17" s="44" t="n">
        <f aca="false">BZ16+CA17/CA$6</f>
        <v>3052.6219</v>
      </c>
      <c r="CA17" s="125" t="n">
        <v>852</v>
      </c>
      <c r="CB17" s="44" t="n">
        <f aca="false">CB16+CC17/CC$6</f>
        <v>658.9812</v>
      </c>
      <c r="CC17" s="125" t="n">
        <v>103.2</v>
      </c>
      <c r="CD17" s="44" t="n">
        <f aca="false">CD16+CE17/CE$6</f>
        <v>0</v>
      </c>
      <c r="CE17" s="125" t="n">
        <v>0</v>
      </c>
      <c r="CF17" s="44" t="n">
        <f aca="false">CF16+CG17/CG$6</f>
        <v>0</v>
      </c>
      <c r="CG17" s="125" t="n">
        <v>0</v>
      </c>
      <c r="CH17" s="118" t="n">
        <f aca="false">(CJ17^2+CL17^2)^0.5/10.5/1.73</f>
        <v>20.3354380515578</v>
      </c>
      <c r="CI17" s="44" t="n">
        <f aca="false">CI16+CJ17/CJ$6</f>
        <v>2385.7963</v>
      </c>
      <c r="CJ17" s="125" t="n">
        <v>340</v>
      </c>
      <c r="CK17" s="44" t="n">
        <f aca="false">CK16+CL17/CL$6</f>
        <v>1112.4126</v>
      </c>
      <c r="CL17" s="125" t="n">
        <v>144.4</v>
      </c>
      <c r="CM17" s="119" t="n">
        <f aca="false">((CS17-CO17)^2+(CU17-CQ17)^2)^0.5/10.5/1.73</f>
        <v>23.0303162330024</v>
      </c>
      <c r="CN17" s="44" t="n">
        <f aca="false">CN16+CO17/CO$6</f>
        <v>3822.2484</v>
      </c>
      <c r="CO17" s="125" t="n">
        <v>402.4</v>
      </c>
      <c r="CP17" s="44" t="n">
        <f aca="false">CP16+CQ17/CQ$6</f>
        <v>1397.0425</v>
      </c>
      <c r="CQ17" s="125" t="n">
        <v>114.4</v>
      </c>
      <c r="CR17" s="44" t="n">
        <f aca="false">CR16+CS17/CS$6</f>
        <v>12362.9727</v>
      </c>
      <c r="CS17" s="125" t="n">
        <v>0</v>
      </c>
      <c r="CT17" s="44" t="n">
        <f aca="false">CT16+CU17/CU$6</f>
        <v>5261.4939</v>
      </c>
      <c r="CU17" s="125" t="n">
        <v>0</v>
      </c>
      <c r="CV17" s="118" t="n">
        <f aca="false">(CX17^2+CZ17^2)^0.5/10.5/1.73</f>
        <v>7.73264620948787</v>
      </c>
      <c r="CW17" s="44" t="n">
        <f aca="false">CW16+CX17/CX$6</f>
        <v>972.5171</v>
      </c>
      <c r="CX17" s="125" t="n">
        <v>140.2</v>
      </c>
      <c r="CY17" s="44" t="n">
        <f aca="false">CY16+CZ17/CZ$6</f>
        <v>151.0431</v>
      </c>
      <c r="CZ17" s="125" t="n">
        <v>8.6</v>
      </c>
      <c r="DA17" s="44" t="n">
        <f aca="false">DA16+DB17/DB$6</f>
        <v>2439.8</v>
      </c>
      <c r="DB17" s="125" t="n">
        <v>0</v>
      </c>
      <c r="DC17" s="44" t="n">
        <f aca="false">DC16+DD17/DD$6</f>
        <v>1036.4216</v>
      </c>
      <c r="DD17" s="125" t="n">
        <v>0</v>
      </c>
      <c r="DE17" s="118" t="n">
        <f aca="false">(DG17^2+DI17^2)^0.5/10.5/1.73</f>
        <v>0.717015806448222</v>
      </c>
      <c r="DF17" s="44" t="n">
        <f aca="false">DF16+DG17/DG$6</f>
        <v>198.3814</v>
      </c>
      <c r="DG17" s="125" t="n">
        <v>13</v>
      </c>
      <c r="DH17" s="44" t="n">
        <f aca="false">DH16+DI17/DI$6</f>
        <v>53.7865</v>
      </c>
      <c r="DI17" s="125" t="n">
        <v>0.8</v>
      </c>
      <c r="DJ17" s="119" t="n">
        <f aca="false">((DP17-DL17)^2+(DR17-DN17)^2)^0.5/10.5/1.73</f>
        <v>238.791482992873</v>
      </c>
      <c r="DK17" s="44" t="n">
        <f aca="false">DK16+DL17/DL$6</f>
        <v>9014.2195</v>
      </c>
      <c r="DL17" s="125" t="n">
        <v>4286.4</v>
      </c>
      <c r="DM17" s="44" t="n">
        <f aca="false">DM16+DN17/DN$6</f>
        <v>1435.5169</v>
      </c>
      <c r="DN17" s="125" t="n">
        <v>664.8</v>
      </c>
      <c r="DO17" s="44" t="n">
        <f aca="false">DO16+DP17/DP$6</f>
        <v>2588.6555</v>
      </c>
      <c r="DP17" s="125" t="n">
        <v>0</v>
      </c>
      <c r="DQ17" s="44" t="n">
        <f aca="false">DQ16+DR17/DR$6</f>
        <v>980.8849</v>
      </c>
      <c r="DR17" s="125" t="n">
        <v>0</v>
      </c>
      <c r="DS17" s="119" t="n">
        <f aca="false">((DY17-DU17)^2+(EA17-DW17)^2)^0.5/10.5/1.73</f>
        <v>0.189925681255161</v>
      </c>
      <c r="DT17" s="44" t="n">
        <f aca="false">DT16+DU17/DU$6</f>
        <v>1.9551</v>
      </c>
      <c r="DU17" s="45" t="n">
        <v>0</v>
      </c>
      <c r="DV17" s="44" t="n">
        <f aca="false">DV16+DW17/DW$6</f>
        <v>11.2776</v>
      </c>
      <c r="DW17" s="45" t="n">
        <v>0</v>
      </c>
      <c r="DX17" s="44" t="n">
        <f aca="false">DX16+DY17/DY$6</f>
        <v>78.4524</v>
      </c>
      <c r="DY17" s="45" t="n">
        <v>0</v>
      </c>
      <c r="DZ17" s="44" t="n">
        <f aca="false">DZ16+EA17/EA$6</f>
        <v>93.3382</v>
      </c>
      <c r="EA17" s="45" t="n">
        <v>3.45</v>
      </c>
      <c r="EB17" s="118" t="n">
        <f aca="false">(ED17^2+EF17^2)^0.5/10.5/1.73</f>
        <v>9.87613542526837</v>
      </c>
      <c r="EC17" s="44" t="n">
        <f aca="false">EC16+ED17/ED$6</f>
        <v>2435.7726</v>
      </c>
      <c r="ED17" s="45" t="n">
        <v>179.4</v>
      </c>
      <c r="EE17" s="44" t="n">
        <f aca="false">EE16+EF17/EF$6</f>
        <v>6.3503</v>
      </c>
      <c r="EF17" s="45" t="n">
        <v>0</v>
      </c>
      <c r="EG17" s="119" t="n">
        <f aca="false">((EM17-EI17)^2+(EO17-EK17)^2)^0.5/10.5/1.73</f>
        <v>28.957850440745</v>
      </c>
      <c r="EH17" s="44" t="n">
        <f aca="false">EH16+EI17/EI$6</f>
        <v>2707.4337</v>
      </c>
      <c r="EI17" s="45" t="n">
        <v>525.6</v>
      </c>
      <c r="EJ17" s="44" t="n">
        <f aca="false">EJ16+EK17/EK$6</f>
        <v>296.238</v>
      </c>
      <c r="EK17" s="45" t="n">
        <v>22.2</v>
      </c>
      <c r="EL17" s="44" t="n">
        <f aca="false">EL16+EM17/EM$6</f>
        <v>0</v>
      </c>
      <c r="EM17" s="45" t="n">
        <v>0</v>
      </c>
      <c r="EN17" s="44" t="n">
        <f aca="false">EN16+EO17/EO$6</f>
        <v>138.8509</v>
      </c>
      <c r="EO17" s="45" t="n">
        <v>1.2</v>
      </c>
      <c r="EP17" s="119" t="n">
        <f aca="false">((EV17-ER17)^2+(EX17-ET17)^2)^0.5/10.5/1.73</f>
        <v>13.4589676073457</v>
      </c>
      <c r="EQ17" s="44" t="n">
        <f aca="false">EQ16+ER17/ER$6</f>
        <v>1726.965</v>
      </c>
      <c r="ER17" s="45" t="n">
        <v>237.6</v>
      </c>
      <c r="ES17" s="44" t="n">
        <f aca="false">ES16+ET17/ET$6</f>
        <v>168.7233</v>
      </c>
      <c r="ET17" s="45" t="n">
        <v>0</v>
      </c>
      <c r="EU17" s="44" t="n">
        <f aca="false">EU16+EV17/EV$6</f>
        <v>0</v>
      </c>
      <c r="EV17" s="45" t="n">
        <v>0</v>
      </c>
      <c r="EW17" s="44" t="n">
        <f aca="false">EW16+EX17/EX$6</f>
        <v>277.6835</v>
      </c>
      <c r="EX17" s="45" t="n">
        <v>57.6</v>
      </c>
      <c r="EY17" s="118" t="n">
        <f aca="false">(FA17^2+FC17^2)^0.5/10.5/1.73</f>
        <v>0</v>
      </c>
      <c r="EZ17" s="44" t="n">
        <f aca="false">EZ16+FA17/FA$6</f>
        <v>2</v>
      </c>
      <c r="FA17" s="45" t="n">
        <v>0</v>
      </c>
      <c r="FB17" s="44" t="n">
        <f aca="false">FB16+FC17/FC$6</f>
        <v>11.35</v>
      </c>
      <c r="FC17" s="45" t="n">
        <v>0</v>
      </c>
      <c r="FD17" s="118" t="n">
        <f aca="false">(FF17^2+FH17^2)^0.5/10.5/1.73</f>
        <v>0</v>
      </c>
      <c r="FE17" s="44" t="n">
        <f aca="false">FE16+FF17/FF$6</f>
        <v>3517.8</v>
      </c>
      <c r="FF17" s="45" t="n">
        <v>0</v>
      </c>
      <c r="FG17" s="44" t="n">
        <f aca="false">FG16+FH17/FH$6</f>
        <v>511.13</v>
      </c>
      <c r="FH17" s="45" t="n">
        <v>0</v>
      </c>
    </row>
    <row r="18" s="90" customFormat="true" ht="14.1" hidden="false" customHeight="true" outlineLevel="0" collapsed="false">
      <c r="A18" s="52" t="n">
        <v>0.416666666666667</v>
      </c>
      <c r="B18" s="127" t="n">
        <f aca="false">(D18^2+F18^2)^0.5/10.5/1.73</f>
        <v>37.2979239999924</v>
      </c>
      <c r="C18" s="54" t="n">
        <f aca="false">C17+D18/D$6</f>
        <v>4404.4856</v>
      </c>
      <c r="D18" s="55" t="n">
        <v>455</v>
      </c>
      <c r="E18" s="54" t="n">
        <f aca="false">E17+F18/F$6</f>
        <v>3833.5751</v>
      </c>
      <c r="F18" s="55" t="n">
        <v>502</v>
      </c>
      <c r="G18" s="128" t="n">
        <f aca="false">((M18-I18)^2+(O18-K18)^2)^0.5/10.5/1.73</f>
        <v>2.35741392966008</v>
      </c>
      <c r="H18" s="54" t="n">
        <f aca="false">H17+I18/I$6</f>
        <v>1071.3193</v>
      </c>
      <c r="I18" s="55" t="n">
        <v>42.4</v>
      </c>
      <c r="J18" s="54" t="n">
        <f aca="false">J17+(K18/2000)</f>
        <v>344.2305</v>
      </c>
      <c r="K18" s="55" t="n">
        <v>6.6</v>
      </c>
      <c r="L18" s="54" t="n">
        <f aca="false">L17+M18/M$6</f>
        <v>2395.153</v>
      </c>
      <c r="M18" s="55" t="n">
        <v>0</v>
      </c>
      <c r="N18" s="54" t="n">
        <f aca="false">N17+O18/O$6</f>
        <v>701.8753</v>
      </c>
      <c r="O18" s="55" t="n">
        <v>0.6</v>
      </c>
      <c r="P18" s="128" t="n">
        <f aca="false">((V18-R18)^2+(X18-T18)^2)^0.5/10.5/1.73</f>
        <v>104.359681502076</v>
      </c>
      <c r="Q18" s="54" t="n">
        <f aca="false">Q17+R18/R$6</f>
        <v>11596.958</v>
      </c>
      <c r="R18" s="55" t="n">
        <v>1894.8</v>
      </c>
      <c r="S18" s="54" t="n">
        <f aca="false">S17+T18/T$6</f>
        <v>1319.2755</v>
      </c>
      <c r="T18" s="55" t="n">
        <v>58.2</v>
      </c>
      <c r="U18" s="54" t="n">
        <f aca="false">U17+V18/V$6</f>
        <v>2964.7209</v>
      </c>
      <c r="V18" s="55" t="n">
        <v>0</v>
      </c>
      <c r="W18" s="54" t="n">
        <f aca="false">W17+X18/X$6</f>
        <v>527.79</v>
      </c>
      <c r="X18" s="55" t="n">
        <v>0</v>
      </c>
      <c r="Y18" s="127" t="n">
        <f aca="false">(AA18^2+AC18^2)^0.5/10.5/1.73</f>
        <v>0.352325901458849</v>
      </c>
      <c r="Z18" s="54" t="n">
        <f aca="false">Z17+AA18/AA$6</f>
        <v>56.2827</v>
      </c>
      <c r="AA18" s="55" t="n">
        <v>6.4</v>
      </c>
      <c r="AB18" s="54" t="n">
        <f aca="false">AB17+AC18/AC$6</f>
        <v>17.9598</v>
      </c>
      <c r="AC18" s="55" t="n">
        <v>0</v>
      </c>
      <c r="AD18" s="127" t="n">
        <f aca="false">(AF18^2+AH18^2)^0.5/10.5/1.73</f>
        <v>0.0880814753647124</v>
      </c>
      <c r="AE18" s="54" t="n">
        <f aca="false">AE17+AF18/AF$6</f>
        <v>644.1265</v>
      </c>
      <c r="AF18" s="55" t="n">
        <v>1.6</v>
      </c>
      <c r="AG18" s="54" t="n">
        <f aca="false">AG17+AH18/AH$6</f>
        <v>174.8132</v>
      </c>
      <c r="AH18" s="55" t="n">
        <v>0</v>
      </c>
      <c r="AI18" s="127" t="n">
        <f aca="false">(AK18^2+AM18^2)^0.5/10.5/1.73</f>
        <v>13.6006486746254</v>
      </c>
      <c r="AJ18" s="54" t="n">
        <f aca="false">AJ17+AK18/AK$6</f>
        <v>3020.3731</v>
      </c>
      <c r="AK18" s="55" t="n">
        <v>233.4</v>
      </c>
      <c r="AL18" s="54" t="n">
        <f aca="false">AL17+AM18/AM$6</f>
        <v>1084.6772</v>
      </c>
      <c r="AM18" s="55" t="n">
        <v>81</v>
      </c>
      <c r="AN18" s="128" t="n">
        <f aca="false">((AT18-AP18)^2+(AV18-AR18)^2)^0.5/10.5/1.73</f>
        <v>2.94178035003831</v>
      </c>
      <c r="AO18" s="54" t="n">
        <f aca="false">AO17+AP18/AP$6</f>
        <v>751.8521</v>
      </c>
      <c r="AP18" s="55" t="n">
        <v>53.4</v>
      </c>
      <c r="AQ18" s="54" t="n">
        <f aca="false">AQ17+AR18/AR$6</f>
        <v>111.7018</v>
      </c>
      <c r="AR18" s="55" t="n">
        <v>2</v>
      </c>
      <c r="AS18" s="54" t="n">
        <f aca="false">AS17+AT18/AT$6</f>
        <v>2629.3371</v>
      </c>
      <c r="AT18" s="55" t="n">
        <v>0</v>
      </c>
      <c r="AU18" s="54" t="n">
        <f aca="false">AU17+AV18/AV$6</f>
        <v>368.4874</v>
      </c>
      <c r="AV18" s="55" t="n">
        <v>0</v>
      </c>
      <c r="AW18" s="127" t="n">
        <f aca="false">(AY18^2+BA18^2)^0.5/10.5/1.73</f>
        <v>4.34902284613267</v>
      </c>
      <c r="AX18" s="54" t="n">
        <f aca="false">AX17+AY18/AY$6</f>
        <v>1318.9332</v>
      </c>
      <c r="AY18" s="55" t="n">
        <v>79</v>
      </c>
      <c r="AZ18" s="54" t="n">
        <f aca="false">AZ17+BA18/BA$6</f>
        <v>133.4573</v>
      </c>
      <c r="BA18" s="55" t="n">
        <v>0</v>
      </c>
      <c r="BB18" s="128" t="n">
        <f aca="false">((BH18-BD18)^2+(BJ18-BF18)^2)^0.5/10.5/1.73</f>
        <v>1.69913937562217</v>
      </c>
      <c r="BC18" s="54" t="n">
        <f aca="false">BC17+BD18/BD$6</f>
        <v>126.659</v>
      </c>
      <c r="BD18" s="55" t="n">
        <v>29.2</v>
      </c>
      <c r="BE18" s="54" t="n">
        <f aca="false">BE17+BF18/BF$6</f>
        <v>35.7076</v>
      </c>
      <c r="BF18" s="55" t="n">
        <v>10</v>
      </c>
      <c r="BG18" s="54" t="n">
        <f aca="false">BG17+BH18/BH$6</f>
        <v>459.8964</v>
      </c>
      <c r="BH18" s="55" t="n">
        <v>0</v>
      </c>
      <c r="BI18" s="54" t="n">
        <f aca="false">BI17+BJ18/BJ$6</f>
        <v>240.56</v>
      </c>
      <c r="BJ18" s="55" t="n">
        <v>0</v>
      </c>
      <c r="BK18" s="128" t="n">
        <f aca="false">((BQ18-BM18)^2+(BS18-BO18)^2)^0.5/10.5/1.73</f>
        <v>60.4500316217236</v>
      </c>
      <c r="BL18" s="54" t="n">
        <f aca="false">BL17+BM18/BM$6</f>
        <v>3262.9101</v>
      </c>
      <c r="BM18" s="55" t="n">
        <v>1090.4</v>
      </c>
      <c r="BN18" s="54" t="n">
        <f aca="false">BN17+BO18/BO$6</f>
        <v>460.4577</v>
      </c>
      <c r="BO18" s="55" t="n">
        <v>129.6</v>
      </c>
      <c r="BP18" s="54" t="n">
        <f aca="false">BP17+BQ18/BQ$6</f>
        <v>0</v>
      </c>
      <c r="BQ18" s="55" t="n">
        <v>0</v>
      </c>
      <c r="BR18" s="54" t="n">
        <f aca="false">BR17+BS18/BS$6</f>
        <v>65.7433</v>
      </c>
      <c r="BS18" s="55" t="n">
        <v>0</v>
      </c>
      <c r="BT18" s="127" t="n">
        <f aca="false">(BV18^2+BX18^2)^0.5/10.5/1.73</f>
        <v>27.6779973874175</v>
      </c>
      <c r="BU18" s="54" t="n">
        <f aca="false">BU17+BV18/BV$6</f>
        <v>3061.8243</v>
      </c>
      <c r="BV18" s="55" t="n">
        <v>466.5</v>
      </c>
      <c r="BW18" s="54" t="n">
        <f aca="false">BW17+BX18/BX$6</f>
        <v>1360.4635</v>
      </c>
      <c r="BX18" s="55" t="n">
        <v>187.5</v>
      </c>
      <c r="BY18" s="128" t="n">
        <f aca="false">((CE18-CA18)^2+(CG18-CC18)^2)^0.5/10.5/1.73</f>
        <v>45.3397202022894</v>
      </c>
      <c r="BZ18" s="54" t="n">
        <f aca="false">BZ17+CA18/CA$6</f>
        <v>3052.7241</v>
      </c>
      <c r="CA18" s="129" t="n">
        <v>817.6</v>
      </c>
      <c r="CB18" s="54" t="n">
        <f aca="false">CB17+CC18/CC$6</f>
        <v>658.9936</v>
      </c>
      <c r="CC18" s="129" t="n">
        <v>99.2</v>
      </c>
      <c r="CD18" s="54" t="n">
        <f aca="false">CD17+CE18/CE$6</f>
        <v>0</v>
      </c>
      <c r="CE18" s="129" t="n">
        <v>0</v>
      </c>
      <c r="CF18" s="54" t="n">
        <f aca="false">CF17+CG18/CG$6</f>
        <v>0</v>
      </c>
      <c r="CG18" s="129" t="n">
        <v>0</v>
      </c>
      <c r="CH18" s="127" t="n">
        <f aca="false">(CJ18^2+CL18^2)^0.5/10.5/1.73</f>
        <v>19.6342955167385</v>
      </c>
      <c r="CI18" s="54" t="n">
        <f aca="false">CI17+CJ18/CJ$6</f>
        <v>2385.9571</v>
      </c>
      <c r="CJ18" s="55" t="n">
        <v>321.6</v>
      </c>
      <c r="CK18" s="54" t="n">
        <f aca="false">CK17+CL18/CL$6</f>
        <v>1112.4897</v>
      </c>
      <c r="CL18" s="55" t="n">
        <v>154.2</v>
      </c>
      <c r="CM18" s="128" t="n">
        <f aca="false">((CS18-CO18)^2+(CU18-CQ18)^2)^0.5/10.5/1.73</f>
        <v>24.3860448549454</v>
      </c>
      <c r="CN18" s="54" t="n">
        <f aca="false">CN17+CO18/CO$6</f>
        <v>3822.4584</v>
      </c>
      <c r="CO18" s="55" t="n">
        <v>420</v>
      </c>
      <c r="CP18" s="54" t="n">
        <f aca="false">CP17+CQ18/CQ$6</f>
        <v>1397.1129</v>
      </c>
      <c r="CQ18" s="55" t="n">
        <v>140.8</v>
      </c>
      <c r="CR18" s="54" t="n">
        <f aca="false">CR17+CS18/CS$6</f>
        <v>12362.9727</v>
      </c>
      <c r="CS18" s="55" t="n">
        <v>0</v>
      </c>
      <c r="CT18" s="54" t="n">
        <f aca="false">CT17+CU18/CU$6</f>
        <v>5261.4939</v>
      </c>
      <c r="CU18" s="55" t="n">
        <v>0</v>
      </c>
      <c r="CV18" s="127" t="n">
        <f aca="false">(CX18^2+CZ18^2)^0.5/10.5/1.73</f>
        <v>6.35713975694485</v>
      </c>
      <c r="CW18" s="54" t="n">
        <f aca="false">CW17+CX18/CX$6</f>
        <v>972.5747</v>
      </c>
      <c r="CX18" s="55" t="n">
        <v>115.2</v>
      </c>
      <c r="CY18" s="54" t="n">
        <f aca="false">CY17+CZ18/CZ$6</f>
        <v>151.0471</v>
      </c>
      <c r="CZ18" s="55" t="n">
        <v>8</v>
      </c>
      <c r="DA18" s="54" t="n">
        <f aca="false">DA17+DB18/DB$6</f>
        <v>2439.8</v>
      </c>
      <c r="DB18" s="55" t="n">
        <v>0</v>
      </c>
      <c r="DC18" s="54" t="n">
        <f aca="false">DC17+DD18/DD$6</f>
        <v>1036.4216</v>
      </c>
      <c r="DD18" s="55" t="n">
        <v>0</v>
      </c>
      <c r="DE18" s="127" t="n">
        <f aca="false">(DG18^2+DI18^2)^0.5/10.5/1.73</f>
        <v>1.81601302289804</v>
      </c>
      <c r="DF18" s="54" t="n">
        <f aca="false">DF17+DG18/DG$6</f>
        <v>198.3936</v>
      </c>
      <c r="DG18" s="55" t="n">
        <v>24.4</v>
      </c>
      <c r="DH18" s="54" t="n">
        <f aca="false">DH17+DI18/DI$6</f>
        <v>53.7976</v>
      </c>
      <c r="DI18" s="55" t="n">
        <v>22.2</v>
      </c>
      <c r="DJ18" s="128" t="n">
        <f aca="false">((DP18-DL18)^2+(DR18-DN18)^2)^0.5/10.5/1.73</f>
        <v>238.690865758576</v>
      </c>
      <c r="DK18" s="54" t="n">
        <f aca="false">DK17+DL18/DL$6</f>
        <v>9014.9337</v>
      </c>
      <c r="DL18" s="55" t="n">
        <v>4285.2</v>
      </c>
      <c r="DM18" s="54" t="n">
        <f aca="false">DM17+DN18/DN$6</f>
        <v>1435.627</v>
      </c>
      <c r="DN18" s="55" t="n">
        <v>660.6</v>
      </c>
      <c r="DO18" s="54" t="n">
        <f aca="false">DO17+DP18/DP$6</f>
        <v>2588.6555</v>
      </c>
      <c r="DP18" s="55" t="n">
        <v>0</v>
      </c>
      <c r="DQ18" s="54" t="n">
        <f aca="false">DQ17+DR18/DR$6</f>
        <v>980.8849</v>
      </c>
      <c r="DR18" s="55" t="n">
        <v>0</v>
      </c>
      <c r="DS18" s="128" t="n">
        <f aca="false">((DY18-DU18)^2+(EA18-DW18)^2)^0.5/10.5/1.73</f>
        <v>0.198183319570603</v>
      </c>
      <c r="DT18" s="54" t="n">
        <f aca="false">DT17+DU18/DU$6</f>
        <v>1.9551</v>
      </c>
      <c r="DU18" s="55" t="n">
        <v>0</v>
      </c>
      <c r="DV18" s="54" t="n">
        <f aca="false">DV17+DW18/DW$6</f>
        <v>11.2776</v>
      </c>
      <c r="DW18" s="55" t="n">
        <v>0</v>
      </c>
      <c r="DX18" s="54" t="n">
        <f aca="false">DX17+DY18/DY$6</f>
        <v>78.4524</v>
      </c>
      <c r="DY18" s="55" t="n">
        <v>0</v>
      </c>
      <c r="DZ18" s="54" t="n">
        <f aca="false">DZ17+EA18/EA$6</f>
        <v>93.3406</v>
      </c>
      <c r="EA18" s="55" t="n">
        <v>3.6</v>
      </c>
      <c r="EB18" s="127" t="n">
        <f aca="false">(ED18^2+EF18^2)^0.5/10.5/1.73</f>
        <v>9.01734104046243</v>
      </c>
      <c r="EC18" s="54" t="n">
        <f aca="false">EC17+ED18/ED$6</f>
        <v>2435.8272</v>
      </c>
      <c r="ED18" s="55" t="n">
        <v>163.8</v>
      </c>
      <c r="EE18" s="54" t="n">
        <f aca="false">EE17+EF18/EF$6</f>
        <v>6.3503</v>
      </c>
      <c r="EF18" s="55" t="n">
        <v>0</v>
      </c>
      <c r="EG18" s="128" t="n">
        <f aca="false">((EM18-EI18)^2+(EO18-EK18)^2)^0.5/10.5/1.73</f>
        <v>26.3930862676375</v>
      </c>
      <c r="EH18" s="54" t="n">
        <f aca="false">EH17+EI18/EI$6</f>
        <v>2707.5136</v>
      </c>
      <c r="EI18" s="55" t="n">
        <v>479.4</v>
      </c>
      <c r="EJ18" s="54" t="n">
        <f aca="false">EJ17+EK18/EK$6</f>
        <v>296.239</v>
      </c>
      <c r="EK18" s="55" t="n">
        <v>6</v>
      </c>
      <c r="EL18" s="54" t="n">
        <f aca="false">EL17+EM18/EM$6</f>
        <v>0</v>
      </c>
      <c r="EM18" s="55" t="n">
        <v>0</v>
      </c>
      <c r="EN18" s="54" t="n">
        <f aca="false">EN17+EO18/EO$6</f>
        <v>138.8528</v>
      </c>
      <c r="EO18" s="55" t="n">
        <v>11.4</v>
      </c>
      <c r="EP18" s="128" t="n">
        <f aca="false">((EV18-ER18)^2+(EX18-ET18)^2)^0.5/10.5/1.73</f>
        <v>13.9019002613532</v>
      </c>
      <c r="EQ18" s="54" t="n">
        <f aca="false">EQ17+ER18/ER$6</f>
        <v>1727.0062</v>
      </c>
      <c r="ER18" s="55" t="n">
        <v>247.2</v>
      </c>
      <c r="ES18" s="54" t="n">
        <f aca="false">ES17+ET18/ET$6</f>
        <v>168.7233</v>
      </c>
      <c r="ET18" s="55" t="n">
        <v>0</v>
      </c>
      <c r="EU18" s="54" t="n">
        <f aca="false">EU17+EV18/EV$6</f>
        <v>0</v>
      </c>
      <c r="EV18" s="55" t="n">
        <v>0</v>
      </c>
      <c r="EW18" s="54" t="n">
        <f aca="false">EW17+EX18/EX$6</f>
        <v>277.6921</v>
      </c>
      <c r="EX18" s="55" t="n">
        <v>51.6</v>
      </c>
      <c r="EY18" s="127" t="n">
        <f aca="false">(FA18^2+FC18^2)^0.5/10.5/1.73</f>
        <v>0</v>
      </c>
      <c r="EZ18" s="54" t="n">
        <f aca="false">EZ17+FA18/FA$6</f>
        <v>2</v>
      </c>
      <c r="FA18" s="55" t="n">
        <v>0</v>
      </c>
      <c r="FB18" s="54" t="n">
        <f aca="false">FB17+FC18/FC$6</f>
        <v>11.35</v>
      </c>
      <c r="FC18" s="55" t="n">
        <v>0</v>
      </c>
      <c r="FD18" s="127" t="n">
        <f aca="false">(FF18^2+FH18^2)^0.5/10.5/1.73</f>
        <v>0</v>
      </c>
      <c r="FE18" s="54" t="n">
        <f aca="false">FE17+FF18/FF$6</f>
        <v>3517.8</v>
      </c>
      <c r="FF18" s="55" t="n">
        <v>0</v>
      </c>
      <c r="FG18" s="54" t="n">
        <f aca="false">FG17+FH18/FH$6</f>
        <v>511.13</v>
      </c>
      <c r="FH18" s="55" t="n">
        <v>0</v>
      </c>
    </row>
    <row r="19" customFormat="false" ht="14.1" hidden="false" customHeight="true" outlineLevel="0" collapsed="false">
      <c r="A19" s="42" t="n">
        <v>0.458333333333333</v>
      </c>
      <c r="B19" s="118" t="n">
        <f aca="false">(D19^2+F19^2)^0.5/10.5/1.73</f>
        <v>34.5376726982655</v>
      </c>
      <c r="C19" s="44" t="n">
        <f aca="false">C18+D19/D$6</f>
        <v>4404.6935</v>
      </c>
      <c r="D19" s="45" t="n">
        <v>415.8</v>
      </c>
      <c r="E19" s="44" t="n">
        <f aca="false">E18+F19/F$6</f>
        <v>3833.81</v>
      </c>
      <c r="F19" s="45" t="n">
        <v>469.8</v>
      </c>
      <c r="G19" s="119" t="n">
        <f aca="false">((M19-I19)^2+(O19-K19)^2)^0.5/10.5/1.73</f>
        <v>2.35743964077903</v>
      </c>
      <c r="H19" s="44" t="n">
        <f aca="false">H18+I19/I$6</f>
        <v>1071.3407</v>
      </c>
      <c r="I19" s="45" t="n">
        <v>42.8</v>
      </c>
      <c r="J19" s="44" t="n">
        <f aca="false">J18+(K19/2000)</f>
        <v>344.232</v>
      </c>
      <c r="K19" s="45" t="n">
        <v>3</v>
      </c>
      <c r="L19" s="44" t="n">
        <f aca="false">L18+M19/M$6</f>
        <v>2395.153</v>
      </c>
      <c r="M19" s="45" t="n">
        <v>0</v>
      </c>
      <c r="N19" s="44" t="n">
        <f aca="false">N18+O19/O$6</f>
        <v>701.8761</v>
      </c>
      <c r="O19" s="45" t="n">
        <v>1.6</v>
      </c>
      <c r="P19" s="119" t="n">
        <f aca="false">((V19-R19)^2+(X19-T19)^2)^0.5/10.5/1.73</f>
        <v>104.520320344189</v>
      </c>
      <c r="Q19" s="44" t="n">
        <f aca="false">Q18+R19/R$6</f>
        <v>11597.2742</v>
      </c>
      <c r="R19" s="45" t="n">
        <v>1897.2</v>
      </c>
      <c r="S19" s="44" t="n">
        <f aca="false">S18+T19/T$6</f>
        <v>1319.2877</v>
      </c>
      <c r="T19" s="45" t="n">
        <v>73.2</v>
      </c>
      <c r="U19" s="44" t="n">
        <f aca="false">U18+V19/V$6</f>
        <v>2964.7209</v>
      </c>
      <c r="V19" s="45" t="n">
        <v>0</v>
      </c>
      <c r="W19" s="44" t="n">
        <f aca="false">W18+X19/X$6</f>
        <v>527.79</v>
      </c>
      <c r="X19" s="45" t="n">
        <v>0</v>
      </c>
      <c r="Y19" s="118" t="n">
        <f aca="false">(AA19^2+AC19^2)^0.5/10.5/1.73</f>
        <v>0.352325901458849</v>
      </c>
      <c r="Z19" s="44" t="n">
        <f aca="false">Z18+AA19/AA$6</f>
        <v>56.2843</v>
      </c>
      <c r="AA19" s="45" t="n">
        <v>6.4</v>
      </c>
      <c r="AB19" s="44" t="n">
        <f aca="false">AB18+AC19/AC$6</f>
        <v>17.9598</v>
      </c>
      <c r="AC19" s="45" t="n">
        <v>0</v>
      </c>
      <c r="AD19" s="118" t="n">
        <f aca="false">(AF19^2+AH19^2)^0.5/10.5/1.73</f>
        <v>0.11010184420589</v>
      </c>
      <c r="AE19" s="44" t="n">
        <f aca="false">AE18+AF19/AF$6</f>
        <v>644.127</v>
      </c>
      <c r="AF19" s="45" t="n">
        <v>2</v>
      </c>
      <c r="AG19" s="44" t="n">
        <f aca="false">AG18+AH19/AH$6</f>
        <v>174.8132</v>
      </c>
      <c r="AH19" s="45" t="n">
        <v>0</v>
      </c>
      <c r="AI19" s="118" t="n">
        <f aca="false">(AK19^2+AM19^2)^0.5/10.5/1.73</f>
        <v>13.383099953873</v>
      </c>
      <c r="AJ19" s="44" t="n">
        <f aca="false">AJ18+AK19/AK$6</f>
        <v>3020.4876</v>
      </c>
      <c r="AK19" s="45" t="n">
        <v>229</v>
      </c>
      <c r="AL19" s="44" t="n">
        <f aca="false">AL18+AM19/AM$6</f>
        <v>1084.718</v>
      </c>
      <c r="AM19" s="45" t="n">
        <v>81.6</v>
      </c>
      <c r="AN19" s="119" t="n">
        <f aca="false">((AT19-AP19)^2+(AV19-AR19)^2)^0.5/10.5/1.73</f>
        <v>2.91821817356423</v>
      </c>
      <c r="AO19" s="44" t="n">
        <f aca="false">AO18+AP19/AP$6</f>
        <v>751.8786</v>
      </c>
      <c r="AP19" s="45" t="n">
        <v>53</v>
      </c>
      <c r="AQ19" s="44" t="n">
        <f aca="false">AQ18+AR19/AR$6</f>
        <v>111.7023</v>
      </c>
      <c r="AR19" s="45" t="n">
        <v>1</v>
      </c>
      <c r="AS19" s="44" t="n">
        <f aca="false">AS18+AT19/AT$6</f>
        <v>2629.3371</v>
      </c>
      <c r="AT19" s="45" t="n">
        <v>0</v>
      </c>
      <c r="AU19" s="44" t="n">
        <f aca="false">AU18+AV19/AV$6</f>
        <v>368.4874</v>
      </c>
      <c r="AV19" s="45" t="n">
        <v>0</v>
      </c>
      <c r="AW19" s="118" t="n">
        <f aca="false">(AY19^2+BA19^2)^0.5/10.5/1.73</f>
        <v>4.37104321497385</v>
      </c>
      <c r="AX19" s="44" t="n">
        <f aca="false">AX18+AY19/AY$6</f>
        <v>1318.9729</v>
      </c>
      <c r="AY19" s="45" t="n">
        <v>79.4</v>
      </c>
      <c r="AZ19" s="44" t="n">
        <f aca="false">AZ18+BA19/BA$6</f>
        <v>133.4573</v>
      </c>
      <c r="BA19" s="45" t="n">
        <v>0</v>
      </c>
      <c r="BB19" s="119" t="n">
        <f aca="false">((BH19-BD19)^2+(BJ19-BF19)^2)^0.5/10.5/1.73</f>
        <v>1.94304021302115</v>
      </c>
      <c r="BC19" s="44" t="n">
        <f aca="false">BC18+BD19/BD$6</f>
        <v>126.6671</v>
      </c>
      <c r="BD19" s="45" t="n">
        <v>32.4</v>
      </c>
      <c r="BE19" s="44" t="n">
        <f aca="false">BE18+BF19/BF$6</f>
        <v>35.7111</v>
      </c>
      <c r="BF19" s="45" t="n">
        <v>14</v>
      </c>
      <c r="BG19" s="44" t="n">
        <f aca="false">BG18+BH19/BH$6</f>
        <v>459.8964</v>
      </c>
      <c r="BH19" s="45" t="n">
        <v>0</v>
      </c>
      <c r="BI19" s="44" t="n">
        <f aca="false">BI18+BJ19/BJ$6</f>
        <v>240.56</v>
      </c>
      <c r="BJ19" s="45" t="n">
        <v>0</v>
      </c>
      <c r="BK19" s="119" t="n">
        <f aca="false">((BQ19-BM19)^2+(BS19-BO19)^2)^0.5/10.5/1.73</f>
        <v>52.6676035724445</v>
      </c>
      <c r="BL19" s="44" t="n">
        <f aca="false">BL18+BM19/BM$6</f>
        <v>3263.0294</v>
      </c>
      <c r="BM19" s="45" t="n">
        <v>954.4</v>
      </c>
      <c r="BN19" s="44" t="n">
        <f aca="false">BN18+BO19/BO$6</f>
        <v>460.4662</v>
      </c>
      <c r="BO19" s="45" t="n">
        <v>68</v>
      </c>
      <c r="BP19" s="44" t="n">
        <f aca="false">BP18+BQ19/BQ$6</f>
        <v>0</v>
      </c>
      <c r="BQ19" s="45" t="n">
        <v>0</v>
      </c>
      <c r="BR19" s="44" t="n">
        <f aca="false">BR18+BS19/BS$6</f>
        <v>65.7435</v>
      </c>
      <c r="BS19" s="45" t="n">
        <v>1.6</v>
      </c>
      <c r="BT19" s="118" t="n">
        <f aca="false">(BV19^2+BX19^2)^0.5/10.5/1.73</f>
        <v>26.790374990894</v>
      </c>
      <c r="BU19" s="44" t="n">
        <f aca="false">BU18+BV19/BV$6</f>
        <v>3061.9756</v>
      </c>
      <c r="BV19" s="45" t="n">
        <v>453.9</v>
      </c>
      <c r="BW19" s="44" t="n">
        <f aca="false">BW18+BX19/BX$6</f>
        <v>1360.522</v>
      </c>
      <c r="BX19" s="45" t="n">
        <v>175.5</v>
      </c>
      <c r="BY19" s="119" t="n">
        <f aca="false">((CE19-CA19)^2+(CG19-CC19)^2)^0.5/10.5/1.73</f>
        <v>47.8976178255079</v>
      </c>
      <c r="BZ19" s="44" t="n">
        <f aca="false">BZ18+CA19/CA$6</f>
        <v>3052.8319</v>
      </c>
      <c r="CA19" s="120" t="n">
        <v>862.4</v>
      </c>
      <c r="CB19" s="44" t="n">
        <f aca="false">CB18+CC19/CC$6</f>
        <v>659.008</v>
      </c>
      <c r="CC19" s="120" t="n">
        <v>115.2</v>
      </c>
      <c r="CD19" s="44" t="n">
        <f aca="false">CD18+CE19/CE$6</f>
        <v>0</v>
      </c>
      <c r="CE19" s="120" t="n">
        <v>0</v>
      </c>
      <c r="CF19" s="44" t="n">
        <f aca="false">CF18+CG19/CG$6</f>
        <v>0</v>
      </c>
      <c r="CG19" s="120" t="n">
        <v>0</v>
      </c>
      <c r="CH19" s="118" t="n">
        <f aca="false">(CJ19^2+CL19^2)^0.5/10.5/1.73</f>
        <v>18.7945654056424</v>
      </c>
      <c r="CI19" s="44" t="n">
        <f aca="false">CI18+CJ19/CJ$6</f>
        <v>2386.1099</v>
      </c>
      <c r="CJ19" s="45" t="n">
        <v>305.6</v>
      </c>
      <c r="CK19" s="44" t="n">
        <f aca="false">CK18+CL19/CL$6</f>
        <v>1112.5658</v>
      </c>
      <c r="CL19" s="45" t="n">
        <v>152.2</v>
      </c>
      <c r="CM19" s="119" t="n">
        <f aca="false">((CS19-CO19)^2+(CU19-CQ19)^2)^0.5/10.5/1.73</f>
        <v>23.0259574954337</v>
      </c>
      <c r="CN19" s="44" t="n">
        <f aca="false">CN18+CO19/CO$6</f>
        <v>3822.653</v>
      </c>
      <c r="CO19" s="45" t="n">
        <v>389.2</v>
      </c>
      <c r="CP19" s="44" t="n">
        <f aca="false">CP18+CQ19/CQ$6</f>
        <v>1397.1895</v>
      </c>
      <c r="CQ19" s="45" t="n">
        <v>153.2</v>
      </c>
      <c r="CR19" s="44" t="n">
        <f aca="false">CR18+CS19/CS$6</f>
        <v>12362.9727</v>
      </c>
      <c r="CS19" s="45" t="n">
        <v>0</v>
      </c>
      <c r="CT19" s="44" t="n">
        <f aca="false">CT18+CU19/CU$6</f>
        <v>5261.4939</v>
      </c>
      <c r="CU19" s="45" t="n">
        <v>0</v>
      </c>
      <c r="CV19" s="118" t="n">
        <f aca="false">(CX19^2+CZ19^2)^0.5/10.5/1.73</f>
        <v>6.31402158658116</v>
      </c>
      <c r="CW19" s="44" t="n">
        <f aca="false">CW18+CX19/CX$6</f>
        <v>972.6317</v>
      </c>
      <c r="CX19" s="45" t="n">
        <v>114</v>
      </c>
      <c r="CY19" s="44" t="n">
        <f aca="false">CY18+CZ19/CZ$6</f>
        <v>151.0534</v>
      </c>
      <c r="CZ19" s="45" t="n">
        <v>12.6</v>
      </c>
      <c r="DA19" s="44" t="n">
        <f aca="false">DA18+DB19/DB$6</f>
        <v>2439.8</v>
      </c>
      <c r="DB19" s="45" t="n">
        <v>0</v>
      </c>
      <c r="DC19" s="44" t="n">
        <f aca="false">DC18+DD19/DD$6</f>
        <v>1036.4216</v>
      </c>
      <c r="DD19" s="45" t="n">
        <v>0</v>
      </c>
      <c r="DE19" s="118" t="n">
        <f aca="false">(DG19^2+DI19^2)^0.5/10.5/1.73</f>
        <v>0.619023079410761</v>
      </c>
      <c r="DF19" s="44" t="n">
        <f aca="false">DF18+DG19/DG$6</f>
        <v>198.3992</v>
      </c>
      <c r="DG19" s="45" t="n">
        <v>11.2</v>
      </c>
      <c r="DH19" s="44" t="n">
        <f aca="false">DH18+DI19/DI$6</f>
        <v>53.7981</v>
      </c>
      <c r="DI19" s="45" t="n">
        <v>1</v>
      </c>
      <c r="DJ19" s="119" t="n">
        <f aca="false">((DP19-DL19)^2+(DR19-DN19)^2)^0.5/10.5/1.73</f>
        <v>239.029067055695</v>
      </c>
      <c r="DK19" s="44" t="n">
        <f aca="false">DK18+DL19/DL$6</f>
        <v>9015.6481</v>
      </c>
      <c r="DL19" s="45" t="n">
        <v>4286.4</v>
      </c>
      <c r="DM19" s="44" t="n">
        <f aca="false">DM18+DN19/DN$6</f>
        <v>1435.7424</v>
      </c>
      <c r="DN19" s="45" t="n">
        <v>692.4</v>
      </c>
      <c r="DO19" s="44" t="n">
        <f aca="false">DO18+DP19/DP$6</f>
        <v>2588.6555</v>
      </c>
      <c r="DP19" s="45" t="n">
        <v>0</v>
      </c>
      <c r="DQ19" s="44" t="n">
        <f aca="false">DQ18+DR19/DR$6</f>
        <v>980.8849</v>
      </c>
      <c r="DR19" s="45" t="n">
        <v>0</v>
      </c>
      <c r="DS19" s="119" t="n">
        <f aca="false">((DY19-DU19)^2+(EA19-DW19)^2)^0.5/10.5/1.73</f>
        <v>0.198355279099328</v>
      </c>
      <c r="DT19" s="44" t="n">
        <f aca="false">DT18+DU19/DU$6</f>
        <v>1.9552</v>
      </c>
      <c r="DU19" s="45" t="n">
        <v>0.15</v>
      </c>
      <c r="DV19" s="44" t="n">
        <f aca="false">DV18+DW19/DW$6</f>
        <v>11.2776</v>
      </c>
      <c r="DW19" s="45" t="n">
        <v>0</v>
      </c>
      <c r="DX19" s="44" t="n">
        <f aca="false">DX18+DY19/DY$6</f>
        <v>78.4524</v>
      </c>
      <c r="DY19" s="45" t="n">
        <v>0</v>
      </c>
      <c r="DZ19" s="44" t="n">
        <f aca="false">DZ18+EA19/EA$6</f>
        <v>93.343</v>
      </c>
      <c r="EA19" s="45" t="n">
        <v>3.6</v>
      </c>
      <c r="EB19" s="118" t="n">
        <f aca="false">(ED19^2+EF19^2)^0.5/10.5/1.73</f>
        <v>8.60445912469034</v>
      </c>
      <c r="EC19" s="44" t="n">
        <f aca="false">EC18+ED19/ED$6</f>
        <v>2435.8793</v>
      </c>
      <c r="ED19" s="45" t="n">
        <v>156.3</v>
      </c>
      <c r="EE19" s="44" t="n">
        <f aca="false">EE18+EF19/EF$6</f>
        <v>6.3503</v>
      </c>
      <c r="EF19" s="45" t="n">
        <v>0</v>
      </c>
      <c r="EG19" s="119" t="n">
        <f aca="false">((EM19-EI19)^2+(EO19-EK19)^2)^0.5/10.5/1.73</f>
        <v>25.7268149671463</v>
      </c>
      <c r="EH19" s="44" t="n">
        <f aca="false">EH18+EI19/EI$6</f>
        <v>2707.5914</v>
      </c>
      <c r="EI19" s="45" t="n">
        <v>466.8</v>
      </c>
      <c r="EJ19" s="44" t="n">
        <f aca="false">EJ18+EK19/EK$6</f>
        <v>296.239</v>
      </c>
      <c r="EK19" s="45" t="n">
        <v>0</v>
      </c>
      <c r="EL19" s="44" t="n">
        <f aca="false">EL18+EM19/EM$6</f>
        <v>0</v>
      </c>
      <c r="EM19" s="45" t="n">
        <v>0</v>
      </c>
      <c r="EN19" s="44" t="n">
        <f aca="false">EN18+EO19/EO$6</f>
        <v>138.8565</v>
      </c>
      <c r="EO19" s="45" t="n">
        <v>22.2</v>
      </c>
      <c r="EP19" s="119" t="n">
        <f aca="false">((EV19-ER19)^2+(EX19-ET19)^2)^0.5/10.5/1.73</f>
        <v>14.2761169271989</v>
      </c>
      <c r="EQ19" s="44" t="n">
        <f aca="false">EQ18+ER19/ER$6</f>
        <v>1727.0488</v>
      </c>
      <c r="ER19" s="45" t="n">
        <v>255.6</v>
      </c>
      <c r="ES19" s="44" t="n">
        <f aca="false">ES18+ET19/ET$6</f>
        <v>168.7233</v>
      </c>
      <c r="ET19" s="45" t="n">
        <v>0</v>
      </c>
      <c r="EU19" s="44" t="n">
        <f aca="false">EU18+EV19/EV$6</f>
        <v>0</v>
      </c>
      <c r="EV19" s="45" t="n">
        <v>0</v>
      </c>
      <c r="EW19" s="44" t="n">
        <f aca="false">EW18+EX19/EX$6</f>
        <v>277.6994</v>
      </c>
      <c r="EX19" s="45" t="n">
        <v>43.8</v>
      </c>
      <c r="EY19" s="118" t="n">
        <f aca="false">(FA19^2+FC19^2)^0.5/10.5/1.73</f>
        <v>0</v>
      </c>
      <c r="EZ19" s="44" t="n">
        <f aca="false">EZ18+FA19/FA$6</f>
        <v>2</v>
      </c>
      <c r="FA19" s="45" t="n">
        <v>0</v>
      </c>
      <c r="FB19" s="44" t="n">
        <f aca="false">FB18+FC19/FC$6</f>
        <v>11.35</v>
      </c>
      <c r="FC19" s="45" t="n">
        <v>0</v>
      </c>
      <c r="FD19" s="118" t="n">
        <f aca="false">(FF19^2+FH19^2)^0.5/10.5/1.73</f>
        <v>0</v>
      </c>
      <c r="FE19" s="44" t="n">
        <f aca="false">FE18+FF19/FF$6</f>
        <v>3517.8</v>
      </c>
      <c r="FF19" s="45" t="n">
        <v>0</v>
      </c>
      <c r="FG19" s="44" t="n">
        <f aca="false">FG18+FH19/FH$6</f>
        <v>511.13</v>
      </c>
      <c r="FH19" s="45" t="n">
        <v>0</v>
      </c>
    </row>
    <row r="20" customFormat="false" ht="14.1" hidden="false" customHeight="true" outlineLevel="0" collapsed="false">
      <c r="A20" s="42" t="n">
        <v>0.5</v>
      </c>
      <c r="B20" s="118" t="n">
        <f aca="false">(D20^2+F20^2)^0.5/10.5/1.73</f>
        <v>45.3116618838495</v>
      </c>
      <c r="C20" s="44" t="n">
        <f aca="false">C19+D20/D$6</f>
        <v>4404.9862</v>
      </c>
      <c r="D20" s="45" t="n">
        <v>585.4</v>
      </c>
      <c r="E20" s="44" t="n">
        <f aca="false">E19+F20/F$6</f>
        <v>3834.0993</v>
      </c>
      <c r="F20" s="45" t="n">
        <v>578.6</v>
      </c>
      <c r="G20" s="119" t="n">
        <f aca="false">((M20-I20)^2+(O20-K20)^2)^0.5/10.5/1.73</f>
        <v>2.25751743106582</v>
      </c>
      <c r="H20" s="44" t="n">
        <f aca="false">H19+I20/I$6</f>
        <v>1071.3612</v>
      </c>
      <c r="I20" s="45" t="n">
        <v>41</v>
      </c>
      <c r="J20" s="44" t="n">
        <f aca="false">J19+(K20/2000)</f>
        <v>344.2337</v>
      </c>
      <c r="K20" s="45" t="n">
        <v>3.4</v>
      </c>
      <c r="L20" s="44" t="n">
        <f aca="false">L19+M20/M$6</f>
        <v>2395.153</v>
      </c>
      <c r="M20" s="45" t="n">
        <v>0</v>
      </c>
      <c r="N20" s="44" t="n">
        <f aca="false">N19+O20/O$6</f>
        <v>701.8774</v>
      </c>
      <c r="O20" s="45" t="n">
        <v>2.6</v>
      </c>
      <c r="P20" s="119" t="n">
        <f aca="false">((V20-R20)^2+(X20-T20)^2)^0.5/10.5/1.73</f>
        <v>104.355708755936</v>
      </c>
      <c r="Q20" s="44" t="n">
        <f aca="false">Q19+R20/R$6</f>
        <v>11597.59</v>
      </c>
      <c r="R20" s="45" t="n">
        <v>1894.8</v>
      </c>
      <c r="S20" s="44" t="n">
        <f aca="false">S19+T20/T$6</f>
        <v>1319.297</v>
      </c>
      <c r="T20" s="45" t="n">
        <v>55.8</v>
      </c>
      <c r="U20" s="44" t="n">
        <f aca="false">U19+V20/V$6</f>
        <v>2964.7209</v>
      </c>
      <c r="V20" s="45" t="n">
        <v>0</v>
      </c>
      <c r="W20" s="44" t="n">
        <f aca="false">W19+X20/X$6</f>
        <v>527.79</v>
      </c>
      <c r="X20" s="45" t="n">
        <v>0</v>
      </c>
      <c r="Y20" s="118" t="n">
        <f aca="false">(AA20^2+AC20^2)^0.5/10.5/1.73</f>
        <v>0.374346270300028</v>
      </c>
      <c r="Z20" s="44" t="n">
        <f aca="false">Z19+AA20/AA$6</f>
        <v>56.286</v>
      </c>
      <c r="AA20" s="45" t="n">
        <v>6.8</v>
      </c>
      <c r="AB20" s="44" t="n">
        <f aca="false">AB19+AC20/AC$6</f>
        <v>17.9598</v>
      </c>
      <c r="AC20" s="45" t="n">
        <v>0</v>
      </c>
      <c r="AD20" s="118" t="n">
        <f aca="false">(AF20^2+AH20^2)^0.5/10.5/1.73</f>
        <v>0.0880814753647124</v>
      </c>
      <c r="AE20" s="44" t="n">
        <f aca="false">AE19+AF20/AF$6</f>
        <v>644.1274</v>
      </c>
      <c r="AF20" s="45" t="n">
        <v>1.6</v>
      </c>
      <c r="AG20" s="44" t="n">
        <f aca="false">AG19+AH20/AH$6</f>
        <v>174.8132</v>
      </c>
      <c r="AH20" s="45" t="n">
        <v>0</v>
      </c>
      <c r="AI20" s="118" t="n">
        <f aca="false">(AK20^2+AM20^2)^0.5/10.5/1.73</f>
        <v>13.0332171564027</v>
      </c>
      <c r="AJ20" s="44" t="n">
        <f aca="false">AJ19+AK20/AK$6</f>
        <v>3020.5994</v>
      </c>
      <c r="AK20" s="45" t="n">
        <v>223.6</v>
      </c>
      <c r="AL20" s="44" t="n">
        <f aca="false">AL19+AM20/AM$6</f>
        <v>1084.7569</v>
      </c>
      <c r="AM20" s="45" t="n">
        <v>77.8</v>
      </c>
      <c r="AN20" s="119" t="n">
        <f aca="false">((AT20-AP20)^2+(AV20-AR20)^2)^0.5/10.5/1.73</f>
        <v>2.92870905587669</v>
      </c>
      <c r="AO20" s="44" t="n">
        <f aca="false">AO19+AP20/AP$6</f>
        <v>751.9052</v>
      </c>
      <c r="AP20" s="45" t="n">
        <v>53.2</v>
      </c>
      <c r="AQ20" s="44" t="n">
        <f aca="false">AQ19+AR20/AR$6</f>
        <v>111.7025</v>
      </c>
      <c r="AR20" s="45" t="n">
        <v>0.4</v>
      </c>
      <c r="AS20" s="44" t="n">
        <f aca="false">AS19+AT20/AT$6</f>
        <v>2629.3371</v>
      </c>
      <c r="AT20" s="45" t="n">
        <v>0</v>
      </c>
      <c r="AU20" s="44" t="n">
        <f aca="false">AU19+AV20/AV$6</f>
        <v>368.4876</v>
      </c>
      <c r="AV20" s="45" t="n">
        <v>0.4</v>
      </c>
      <c r="AW20" s="118" t="n">
        <f aca="false">(AY20^2+BA20^2)^0.5/10.5/1.73</f>
        <v>4.09578860445913</v>
      </c>
      <c r="AX20" s="44" t="n">
        <f aca="false">AX19+AY20/AY$6</f>
        <v>1319.0101</v>
      </c>
      <c r="AY20" s="45" t="n">
        <v>74.4</v>
      </c>
      <c r="AZ20" s="44" t="n">
        <f aca="false">AZ19+BA20/BA$6</f>
        <v>133.4573</v>
      </c>
      <c r="BA20" s="45" t="n">
        <v>0</v>
      </c>
      <c r="BB20" s="119" t="n">
        <f aca="false">((BH20-BD20)^2+(BJ20-BF20)^2)^0.5/10.5/1.73</f>
        <v>1.7753388931018</v>
      </c>
      <c r="BC20" s="44" t="n">
        <f aca="false">BC19+BD20/BD$6</f>
        <v>126.6745</v>
      </c>
      <c r="BD20" s="45" t="n">
        <v>29.6</v>
      </c>
      <c r="BE20" s="44" t="n">
        <f aca="false">BE19+BF20/BF$6</f>
        <v>35.7143</v>
      </c>
      <c r="BF20" s="45" t="n">
        <v>12.8</v>
      </c>
      <c r="BG20" s="44" t="n">
        <f aca="false">BG19+BH20/BH$6</f>
        <v>459.8964</v>
      </c>
      <c r="BH20" s="45" t="n">
        <v>0</v>
      </c>
      <c r="BI20" s="44" t="n">
        <f aca="false">BI19+BJ20/BJ$6</f>
        <v>240.56</v>
      </c>
      <c r="BJ20" s="45" t="n">
        <v>0</v>
      </c>
      <c r="BK20" s="119" t="n">
        <f aca="false">((BQ20-BM20)^2+(BS20-BO20)^2)^0.5/10.5/1.73</f>
        <v>53.3831877131867</v>
      </c>
      <c r="BL20" s="44" t="n">
        <f aca="false">BL19+BM20/BM$6</f>
        <v>3263.1502</v>
      </c>
      <c r="BM20" s="45" t="n">
        <v>966.4</v>
      </c>
      <c r="BN20" s="44" t="n">
        <f aca="false">BN19+BO20/BO$6</f>
        <v>460.4762</v>
      </c>
      <c r="BO20" s="45" t="n">
        <v>80</v>
      </c>
      <c r="BP20" s="44" t="n">
        <f aca="false">BP19+BQ20/BQ$6</f>
        <v>0</v>
      </c>
      <c r="BQ20" s="45" t="n">
        <v>0</v>
      </c>
      <c r="BR20" s="44" t="n">
        <f aca="false">BR19+BS20/BS$6</f>
        <v>65.7435</v>
      </c>
      <c r="BS20" s="45" t="n">
        <v>0</v>
      </c>
      <c r="BT20" s="118" t="n">
        <f aca="false">(BV20^2+BX20^2)^0.5/10.5/1.73</f>
        <v>25.8886430301326</v>
      </c>
      <c r="BU20" s="44" t="n">
        <f aca="false">BU19+BV20/BV$6</f>
        <v>3062.12</v>
      </c>
      <c r="BV20" s="45" t="n">
        <v>433.2</v>
      </c>
      <c r="BW20" s="44" t="n">
        <f aca="false">BW19+BX20/BX$6</f>
        <v>1360.583</v>
      </c>
      <c r="BX20" s="45" t="n">
        <v>183</v>
      </c>
      <c r="BY20" s="119" t="n">
        <f aca="false">((CE20-CA20)^2+(CG20-CC20)^2)^0.5/10.5/1.73</f>
        <v>45.8535359652381</v>
      </c>
      <c r="BZ20" s="44" t="n">
        <f aca="false">BZ19+CA20/CA$6</f>
        <v>3052.9356</v>
      </c>
      <c r="CA20" s="120" t="n">
        <v>829.6</v>
      </c>
      <c r="CB20" s="44" t="n">
        <f aca="false">CB19+CC20/CC$6</f>
        <v>659.0173</v>
      </c>
      <c r="CC20" s="120" t="n">
        <v>74.4</v>
      </c>
      <c r="CD20" s="44" t="n">
        <f aca="false">CD19+CE20/CE$6</f>
        <v>0</v>
      </c>
      <c r="CE20" s="120" t="n">
        <v>0</v>
      </c>
      <c r="CF20" s="44" t="n">
        <f aca="false">CF19+CG20/CG$6</f>
        <v>0</v>
      </c>
      <c r="CG20" s="120" t="n">
        <v>0</v>
      </c>
      <c r="CH20" s="118" t="n">
        <f aca="false">(CJ20^2+CL20^2)^0.5/10.5/1.73</f>
        <v>20.0005629267754</v>
      </c>
      <c r="CI20" s="44" t="n">
        <f aca="false">CI19+CJ20/CJ$6</f>
        <v>2386.2706</v>
      </c>
      <c r="CJ20" s="45" t="n">
        <v>321.4</v>
      </c>
      <c r="CK20" s="44" t="n">
        <f aca="false">CK19+CL20/CL$6</f>
        <v>1112.6505</v>
      </c>
      <c r="CL20" s="45" t="n">
        <v>169.4</v>
      </c>
      <c r="CM20" s="119" t="n">
        <f aca="false">((CS20-CO20)^2+(CU20-CQ20)^2)^0.5/10.5/1.73</f>
        <v>22.3902272267471</v>
      </c>
      <c r="CN20" s="44" t="n">
        <f aca="false">CN19+CO20/CO$6</f>
        <v>3822.8433</v>
      </c>
      <c r="CO20" s="45" t="n">
        <v>380.6</v>
      </c>
      <c r="CP20" s="44" t="n">
        <f aca="false">CP19+CQ20/CQ$6</f>
        <v>1397.2612</v>
      </c>
      <c r="CQ20" s="45" t="n">
        <v>143.4</v>
      </c>
      <c r="CR20" s="44" t="n">
        <f aca="false">CR19+CS20/CS$6</f>
        <v>12362.9727</v>
      </c>
      <c r="CS20" s="45" t="n">
        <v>0</v>
      </c>
      <c r="CT20" s="44" t="n">
        <f aca="false">CT19+CU20/CU$6</f>
        <v>5261.4939</v>
      </c>
      <c r="CU20" s="45" t="n">
        <v>0</v>
      </c>
      <c r="CV20" s="118" t="n">
        <f aca="false">(CX20^2+CZ20^2)^0.5/10.5/1.73</f>
        <v>6.24910173071062</v>
      </c>
      <c r="CW20" s="44" t="n">
        <f aca="false">CW19+CX20/CX$6</f>
        <v>972.6882</v>
      </c>
      <c r="CX20" s="45" t="n">
        <v>113</v>
      </c>
      <c r="CY20" s="44" t="n">
        <f aca="false">CY19+CZ20/CZ$6</f>
        <v>151.0588</v>
      </c>
      <c r="CZ20" s="45" t="n">
        <v>10.8</v>
      </c>
      <c r="DA20" s="44" t="n">
        <f aca="false">DA19+DB20/DB$6</f>
        <v>2439.8</v>
      </c>
      <c r="DB20" s="45" t="n">
        <v>0</v>
      </c>
      <c r="DC20" s="44" t="n">
        <f aca="false">DC19+DD20/DD$6</f>
        <v>1036.4216</v>
      </c>
      <c r="DD20" s="45" t="n">
        <v>0</v>
      </c>
      <c r="DE20" s="118" t="n">
        <f aca="false">(DG20^2+DI20^2)^0.5/10.5/1.73</f>
        <v>0.641998557098299</v>
      </c>
      <c r="DF20" s="44" t="n">
        <f aca="false">DF19+DG20/DG$6</f>
        <v>198.405</v>
      </c>
      <c r="DG20" s="45" t="n">
        <v>11.6</v>
      </c>
      <c r="DH20" s="44" t="n">
        <f aca="false">DH19+DI20/DI$6</f>
        <v>53.7987</v>
      </c>
      <c r="DI20" s="45" t="n">
        <v>1.2</v>
      </c>
      <c r="DJ20" s="119" t="n">
        <f aca="false">((DP20-DL20)^2+(DR20-DN20)^2)^0.5/10.5/1.73</f>
        <v>238.521117582997</v>
      </c>
      <c r="DK20" s="44" t="n">
        <f aca="false">DK19+DL20/DL$6</f>
        <v>9016.3615</v>
      </c>
      <c r="DL20" s="45" t="n">
        <v>4280.4</v>
      </c>
      <c r="DM20" s="44" t="n">
        <f aca="false">DM19+DN20/DN$6</f>
        <v>1435.8543</v>
      </c>
      <c r="DN20" s="45" t="n">
        <v>671.4</v>
      </c>
      <c r="DO20" s="44" t="n">
        <f aca="false">DO19+DP20/DP$6</f>
        <v>2588.6555</v>
      </c>
      <c r="DP20" s="45" t="n">
        <v>0</v>
      </c>
      <c r="DQ20" s="44" t="n">
        <f aca="false">DQ19+DR20/DR$6</f>
        <v>980.8849</v>
      </c>
      <c r="DR20" s="45" t="n">
        <v>0</v>
      </c>
      <c r="DS20" s="119" t="n">
        <f aca="false">((DY20-DU20)^2+(EA20-DW20)^2)^0.5/10.5/1.73</f>
        <v>0.189925681255161</v>
      </c>
      <c r="DT20" s="44" t="n">
        <f aca="false">DT19+DU20/DU$6</f>
        <v>1.9552</v>
      </c>
      <c r="DU20" s="45" t="n">
        <v>0</v>
      </c>
      <c r="DV20" s="44" t="n">
        <f aca="false">DV19+DW20/DW$6</f>
        <v>11.2776</v>
      </c>
      <c r="DW20" s="45" t="n">
        <v>0</v>
      </c>
      <c r="DX20" s="44" t="n">
        <f aca="false">DX19+DY20/DY$6</f>
        <v>78.4524</v>
      </c>
      <c r="DY20" s="45" t="n">
        <v>0</v>
      </c>
      <c r="DZ20" s="44" t="n">
        <f aca="false">DZ19+EA20/EA$6</f>
        <v>93.3453</v>
      </c>
      <c r="EA20" s="45" t="n">
        <v>3.45</v>
      </c>
      <c r="EB20" s="118" t="n">
        <f aca="false">(ED20^2+EF20^2)^0.5/10.5/1.73</f>
        <v>8.88521882741536</v>
      </c>
      <c r="EC20" s="44" t="n">
        <f aca="false">EC19+ED20/ED$6</f>
        <v>2435.9331</v>
      </c>
      <c r="ED20" s="45" t="n">
        <v>161.4</v>
      </c>
      <c r="EE20" s="44" t="n">
        <f aca="false">EE19+EF20/EF$6</f>
        <v>6.3503</v>
      </c>
      <c r="EF20" s="45" t="n">
        <v>0</v>
      </c>
      <c r="EG20" s="119" t="n">
        <f aca="false">((EM20-EI20)^2+(EO20-EK20)^2)^0.5/10.5/1.73</f>
        <v>25.9892318932118</v>
      </c>
      <c r="EH20" s="44" t="n">
        <f aca="false">EH19+EI20/EI$6</f>
        <v>2707.67</v>
      </c>
      <c r="EI20" s="45" t="n">
        <v>471.6</v>
      </c>
      <c r="EJ20" s="44" t="n">
        <f aca="false">EJ19+EK20/EK$6</f>
        <v>296.239</v>
      </c>
      <c r="EK20" s="45" t="n">
        <v>0</v>
      </c>
      <c r="EL20" s="44" t="n">
        <f aca="false">EL19+EM20/EM$6</f>
        <v>0</v>
      </c>
      <c r="EM20" s="45" t="n">
        <v>0</v>
      </c>
      <c r="EN20" s="44" t="n">
        <f aca="false">EN19+EO20/EO$6</f>
        <v>138.8601</v>
      </c>
      <c r="EO20" s="45" t="n">
        <v>21.6</v>
      </c>
      <c r="EP20" s="119" t="n">
        <f aca="false">((EV20-ER20)^2+(EX20-ET20)^2)^0.5/10.5/1.73</f>
        <v>14.4714917111322</v>
      </c>
      <c r="EQ20" s="44" t="n">
        <f aca="false">EQ19+ER20/ER$6</f>
        <v>1727.092</v>
      </c>
      <c r="ER20" s="45" t="n">
        <v>259.2</v>
      </c>
      <c r="ES20" s="44" t="n">
        <f aca="false">ES19+ET20/ET$6</f>
        <v>168.7233</v>
      </c>
      <c r="ET20" s="45" t="n">
        <v>0</v>
      </c>
      <c r="EU20" s="44" t="n">
        <f aca="false">EU19+EV20/EV$6</f>
        <v>0</v>
      </c>
      <c r="EV20" s="45" t="n">
        <v>0</v>
      </c>
      <c r="EW20" s="44" t="n">
        <f aca="false">EW19+EX20/EX$6</f>
        <v>277.7067</v>
      </c>
      <c r="EX20" s="45" t="n">
        <v>43.8</v>
      </c>
      <c r="EY20" s="118" t="n">
        <f aca="false">(FA20^2+FC20^2)^0.5/10.5/1.73</f>
        <v>0</v>
      </c>
      <c r="EZ20" s="44" t="n">
        <f aca="false">EZ19+FA20/FA$6</f>
        <v>2</v>
      </c>
      <c r="FA20" s="45" t="n">
        <v>0</v>
      </c>
      <c r="FB20" s="44" t="n">
        <f aca="false">FB19+FC20/FC$6</f>
        <v>11.35</v>
      </c>
      <c r="FC20" s="45" t="n">
        <v>0</v>
      </c>
      <c r="FD20" s="118" t="n">
        <f aca="false">(FF20^2+FH20^2)^0.5/10.5/1.73</f>
        <v>0</v>
      </c>
      <c r="FE20" s="44" t="n">
        <f aca="false">FE19+FF20/FF$6</f>
        <v>3517.8</v>
      </c>
      <c r="FF20" s="45" t="n">
        <v>0</v>
      </c>
      <c r="FG20" s="44" t="n">
        <f aca="false">FG19+FH20/FH$6</f>
        <v>511.13</v>
      </c>
      <c r="FH20" s="45" t="n">
        <v>0</v>
      </c>
    </row>
    <row r="21" customFormat="false" ht="14.1" hidden="false" customHeight="true" outlineLevel="0" collapsed="false">
      <c r="A21" s="42" t="n">
        <v>0.541666666666667</v>
      </c>
      <c r="B21" s="118" t="n">
        <f aca="false">(D21^2+F21^2)^0.5/10.5/1.73</f>
        <v>29.9209029073281</v>
      </c>
      <c r="C21" s="44" t="n">
        <f aca="false">C20+D21/D$6</f>
        <v>4405.1804</v>
      </c>
      <c r="D21" s="45" t="n">
        <v>388.4</v>
      </c>
      <c r="E21" s="44" t="n">
        <f aca="false">E20+F21/F$6</f>
        <v>3834.2894</v>
      </c>
      <c r="F21" s="45" t="n">
        <v>380.2</v>
      </c>
      <c r="G21" s="119" t="n">
        <f aca="false">((M21-I21)^2+(O21-K21)^2)^0.5/10.5/1.73</f>
        <v>2.00240114573023</v>
      </c>
      <c r="H21" s="44" t="n">
        <f aca="false">H20+I21/I$6</f>
        <v>1071.3792</v>
      </c>
      <c r="I21" s="45" t="n">
        <v>36</v>
      </c>
      <c r="J21" s="44" t="n">
        <f aca="false">J20+(K21/2000)</f>
        <v>344.2338</v>
      </c>
      <c r="K21" s="45" t="n">
        <v>0.2</v>
      </c>
      <c r="L21" s="44" t="n">
        <f aca="false">L20+M21/M$6</f>
        <v>2395.153</v>
      </c>
      <c r="M21" s="45" t="n">
        <v>0</v>
      </c>
      <c r="N21" s="44" t="n">
        <f aca="false">N20+O21/O$6</f>
        <v>701.8801</v>
      </c>
      <c r="O21" s="45" t="n">
        <v>5.4</v>
      </c>
      <c r="P21" s="119" t="n">
        <f aca="false">((V21-R21)^2+(X21-T21)^2)^0.5/10.5/1.73</f>
        <v>103.432243880305</v>
      </c>
      <c r="Q21" s="44" t="n">
        <f aca="false">Q20+R21/R$6</f>
        <v>11597.903</v>
      </c>
      <c r="R21" s="45" t="n">
        <v>1878</v>
      </c>
      <c r="S21" s="44" t="n">
        <f aca="false">S20+T21/T$6</f>
        <v>1319.3064</v>
      </c>
      <c r="T21" s="45" t="n">
        <v>56.4</v>
      </c>
      <c r="U21" s="44" t="n">
        <f aca="false">U20+V21/V$6</f>
        <v>2964.7209</v>
      </c>
      <c r="V21" s="45" t="n">
        <v>0</v>
      </c>
      <c r="W21" s="44" t="n">
        <f aca="false">W20+X21/X$6</f>
        <v>527.79</v>
      </c>
      <c r="X21" s="45" t="n">
        <v>0</v>
      </c>
      <c r="Y21" s="118" t="n">
        <f aca="false">(AA21^2+AC21^2)^0.5/10.5/1.73</f>
        <v>0.396366639141206</v>
      </c>
      <c r="Z21" s="44" t="n">
        <f aca="false">Z20+AA21/AA$6</f>
        <v>56.2878</v>
      </c>
      <c r="AA21" s="45" t="n">
        <v>7.2</v>
      </c>
      <c r="AB21" s="44" t="n">
        <f aca="false">AB20+AC21/AC$6</f>
        <v>17.9598</v>
      </c>
      <c r="AC21" s="45" t="n">
        <v>0</v>
      </c>
      <c r="AD21" s="118" t="n">
        <f aca="false">(AF21^2+AH21^2)^0.5/10.5/1.73</f>
        <v>0.0880814753647124</v>
      </c>
      <c r="AE21" s="44" t="n">
        <f aca="false">AE20+AF21/AF$6</f>
        <v>644.1278</v>
      </c>
      <c r="AF21" s="45" t="n">
        <v>1.6</v>
      </c>
      <c r="AG21" s="44" t="n">
        <f aca="false">AG20+AH21/AH$6</f>
        <v>174.8132</v>
      </c>
      <c r="AH21" s="45" t="n">
        <v>0</v>
      </c>
      <c r="AI21" s="118" t="n">
        <f aca="false">(AK21^2+AM21^2)^0.5/10.5/1.73</f>
        <v>13.0669553359332</v>
      </c>
      <c r="AJ21" s="44" t="n">
        <f aca="false">AJ20+AK21/AK$6</f>
        <v>3020.7119</v>
      </c>
      <c r="AK21" s="45" t="n">
        <v>225</v>
      </c>
      <c r="AL21" s="44" t="n">
        <f aca="false">AL20+AM21/AM$6</f>
        <v>1084.7947</v>
      </c>
      <c r="AM21" s="45" t="n">
        <v>75.6</v>
      </c>
      <c r="AN21" s="119" t="n">
        <f aca="false">((AT21-AP21)^2+(AV21-AR21)^2)^0.5/10.5/1.73</f>
        <v>2.92879183804824</v>
      </c>
      <c r="AO21" s="44" t="n">
        <f aca="false">AO20+AP21/AP$6</f>
        <v>751.9318</v>
      </c>
      <c r="AP21" s="45" t="n">
        <v>53.2</v>
      </c>
      <c r="AQ21" s="44" t="n">
        <f aca="false">AQ20+AR21/AR$6</f>
        <v>111.7027</v>
      </c>
      <c r="AR21" s="45" t="n">
        <v>0.4</v>
      </c>
      <c r="AS21" s="44" t="n">
        <f aca="false">AS20+AT21/AT$6</f>
        <v>2629.3371</v>
      </c>
      <c r="AT21" s="45" t="n">
        <v>0</v>
      </c>
      <c r="AU21" s="44" t="n">
        <f aca="false">AU20+AV21/AV$6</f>
        <v>368.4876</v>
      </c>
      <c r="AV21" s="45" t="n">
        <v>0</v>
      </c>
      <c r="AW21" s="118" t="n">
        <f aca="false">(AY21^2+BA21^2)^0.5/10.5/1.73</f>
        <v>4.018717313515</v>
      </c>
      <c r="AX21" s="44" t="n">
        <f aca="false">AX20+AY21/AY$6</f>
        <v>1319.0466</v>
      </c>
      <c r="AY21" s="45" t="n">
        <v>73</v>
      </c>
      <c r="AZ21" s="44" t="n">
        <f aca="false">AZ20+BA21/BA$6</f>
        <v>133.4573</v>
      </c>
      <c r="BA21" s="45" t="n">
        <v>0</v>
      </c>
      <c r="BB21" s="119" t="n">
        <f aca="false">((BH21-BD21)^2+(BJ21-BF21)^2)^0.5/10.5/1.73</f>
        <v>1.61516065584517</v>
      </c>
      <c r="BC21" s="44" t="n">
        <f aca="false">BC20+BD21/BD$6</f>
        <v>126.6811</v>
      </c>
      <c r="BD21" s="45" t="n">
        <v>26.4</v>
      </c>
      <c r="BE21" s="44" t="n">
        <f aca="false">BE20+BF21/BF$6</f>
        <v>35.7175</v>
      </c>
      <c r="BF21" s="45" t="n">
        <v>12.8</v>
      </c>
      <c r="BG21" s="44" t="n">
        <f aca="false">BG20+BH21/BH$6</f>
        <v>459.8964</v>
      </c>
      <c r="BH21" s="45" t="n">
        <v>0</v>
      </c>
      <c r="BI21" s="44" t="n">
        <f aca="false">BI20+BJ21/BJ$6</f>
        <v>240.56</v>
      </c>
      <c r="BJ21" s="45" t="n">
        <v>0</v>
      </c>
      <c r="BK21" s="119" t="n">
        <f aca="false">((BQ21-BM21)^2+(BS21-BO21)^2)^0.5/10.5/1.73</f>
        <v>49.3327429886143</v>
      </c>
      <c r="BL21" s="44" t="n">
        <f aca="false">BL20+BM21/BM$6</f>
        <v>3263.2621</v>
      </c>
      <c r="BM21" s="45" t="n">
        <v>895.2</v>
      </c>
      <c r="BN21" s="44" t="n">
        <f aca="false">BN20+BO21/BO$6</f>
        <v>460.4816</v>
      </c>
      <c r="BO21" s="45" t="n">
        <v>43.2</v>
      </c>
      <c r="BP21" s="44" t="n">
        <f aca="false">BP20+BQ21/BQ$6</f>
        <v>0</v>
      </c>
      <c r="BQ21" s="45" t="n">
        <v>0</v>
      </c>
      <c r="BR21" s="44" t="n">
        <f aca="false">BR20+BS21/BS$6</f>
        <v>65.7438</v>
      </c>
      <c r="BS21" s="45" t="n">
        <v>2.4</v>
      </c>
      <c r="BT21" s="118" t="n">
        <f aca="false">(BV21^2+BX21^2)^0.5/10.5/1.73</f>
        <v>23.6639249407537</v>
      </c>
      <c r="BU21" s="44" t="n">
        <f aca="false">BU20+BV21/BV$6</f>
        <v>3062.2545</v>
      </c>
      <c r="BV21" s="45" t="n">
        <v>403.5</v>
      </c>
      <c r="BW21" s="44" t="n">
        <f aca="false">BW20+BX21/BX$6</f>
        <v>1360.6324</v>
      </c>
      <c r="BX21" s="45" t="n">
        <v>148.2</v>
      </c>
      <c r="BY21" s="119" t="n">
        <f aca="false">((CE21-CA21)^2+(CG21-CC21)^2)^0.5/10.5/1.73</f>
        <v>42.2850716043883</v>
      </c>
      <c r="BZ21" s="44" t="n">
        <f aca="false">BZ20+CA21/CA$6</f>
        <v>3053.0314</v>
      </c>
      <c r="CA21" s="120" t="n">
        <v>766.4</v>
      </c>
      <c r="CB21" s="44" t="n">
        <f aca="false">CB20+CC21/CC$6</f>
        <v>659.0237</v>
      </c>
      <c r="CC21" s="120" t="n">
        <v>51.2</v>
      </c>
      <c r="CD21" s="44" t="n">
        <f aca="false">CD20+CE21/CE$6</f>
        <v>0</v>
      </c>
      <c r="CE21" s="120" t="n">
        <v>0</v>
      </c>
      <c r="CF21" s="44" t="n">
        <f aca="false">CF20+CG21/CG$6</f>
        <v>0</v>
      </c>
      <c r="CG21" s="120" t="n">
        <v>0</v>
      </c>
      <c r="CH21" s="118" t="n">
        <f aca="false">(CJ21^2+CL21^2)^0.5/10.5/1.73</f>
        <v>19.2131503838746</v>
      </c>
      <c r="CI21" s="44" t="n">
        <f aca="false">CI20+CJ21/CJ$6</f>
        <v>2386.4269</v>
      </c>
      <c r="CJ21" s="45" t="n">
        <v>312.6</v>
      </c>
      <c r="CK21" s="44" t="n">
        <f aca="false">CK20+CL21/CL$6</f>
        <v>1112.7281</v>
      </c>
      <c r="CL21" s="45" t="n">
        <v>155.2</v>
      </c>
      <c r="CM21" s="119" t="n">
        <f aca="false">((CS21-CO21)^2+(CU21-CQ21)^2)^0.5/10.5/1.73</f>
        <v>21.8203994877259</v>
      </c>
      <c r="CN21" s="44" t="n">
        <f aca="false">CN20+CO21/CO$6</f>
        <v>3823.0317</v>
      </c>
      <c r="CO21" s="45" t="n">
        <v>376.8</v>
      </c>
      <c r="CP21" s="44" t="n">
        <f aca="false">CP20+CQ21/CQ$6</f>
        <v>1397.3227</v>
      </c>
      <c r="CQ21" s="45" t="n">
        <v>123</v>
      </c>
      <c r="CR21" s="44" t="n">
        <f aca="false">CR20+CS21/CS$6</f>
        <v>12362.9727</v>
      </c>
      <c r="CS21" s="45" t="n">
        <v>0</v>
      </c>
      <c r="CT21" s="44" t="n">
        <f aca="false">CT20+CU21/CU$6</f>
        <v>5261.4939</v>
      </c>
      <c r="CU21" s="45" t="n">
        <v>0</v>
      </c>
      <c r="CV21" s="118" t="n">
        <f aca="false">(CX21^2+CZ21^2)^0.5/10.5/1.73</f>
        <v>5.89846932014904</v>
      </c>
      <c r="CW21" s="44" t="n">
        <f aca="false">CW20+CX21/CX$6</f>
        <v>972.7415</v>
      </c>
      <c r="CX21" s="45" t="n">
        <v>106.6</v>
      </c>
      <c r="CY21" s="44" t="n">
        <f aca="false">CY20+CZ21/CZ$6</f>
        <v>151.0642</v>
      </c>
      <c r="CZ21" s="45" t="n">
        <v>10.8</v>
      </c>
      <c r="DA21" s="44" t="n">
        <f aca="false">DA20+DB21/DB$6</f>
        <v>2439.8</v>
      </c>
      <c r="DB21" s="45" t="n">
        <v>0</v>
      </c>
      <c r="DC21" s="44" t="n">
        <f aca="false">DC20+DD21/DD$6</f>
        <v>1036.4216</v>
      </c>
      <c r="DD21" s="45" t="n">
        <v>0</v>
      </c>
      <c r="DE21" s="118" t="n">
        <f aca="false">(DG21^2+DI21^2)^0.5/10.5/1.73</f>
        <v>0.609152818876876</v>
      </c>
      <c r="DF21" s="44" t="n">
        <f aca="false">DF20+DG21/DG$6</f>
        <v>198.4105</v>
      </c>
      <c r="DG21" s="45" t="n">
        <v>11</v>
      </c>
      <c r="DH21" s="44" t="n">
        <f aca="false">DH20+DI21/DI$6</f>
        <v>53.7993</v>
      </c>
      <c r="DI21" s="45" t="n">
        <v>1.2</v>
      </c>
      <c r="DJ21" s="119" t="n">
        <f aca="false">((DP21-DL21)^2+(DR21-DN21)^2)^0.5/10.5/1.73</f>
        <v>238.201760266732</v>
      </c>
      <c r="DK21" s="44" t="n">
        <f aca="false">DK20+DL21/DL$6</f>
        <v>9017.0737</v>
      </c>
      <c r="DL21" s="45" t="n">
        <v>4273.2</v>
      </c>
      <c r="DM21" s="44" t="n">
        <f aca="false">DM20+DN21/DN$6</f>
        <v>1435.9676</v>
      </c>
      <c r="DN21" s="45" t="n">
        <v>679.8</v>
      </c>
      <c r="DO21" s="44" t="n">
        <f aca="false">DO20+DP21/DP$6</f>
        <v>2588.6555</v>
      </c>
      <c r="DP21" s="45" t="n">
        <v>0</v>
      </c>
      <c r="DQ21" s="44" t="n">
        <f aca="false">DQ20+DR21/DR$6</f>
        <v>980.8849</v>
      </c>
      <c r="DR21" s="45" t="n">
        <v>0</v>
      </c>
      <c r="DS21" s="119" t="n">
        <f aca="false">((DY21-DU21)^2+(EA21-DW21)^2)^0.5/10.5/1.73</f>
        <v>0.198183319570603</v>
      </c>
      <c r="DT21" s="44" t="n">
        <f aca="false">DT20+DU21/DU$6</f>
        <v>1.9552</v>
      </c>
      <c r="DU21" s="45" t="n">
        <v>0</v>
      </c>
      <c r="DV21" s="44" t="n">
        <f aca="false">DV20+DW21/DW$6</f>
        <v>11.2776</v>
      </c>
      <c r="DW21" s="45" t="n">
        <v>0</v>
      </c>
      <c r="DX21" s="44" t="n">
        <f aca="false">DX20+DY21/DY$6</f>
        <v>78.4524</v>
      </c>
      <c r="DY21" s="45" t="n">
        <v>0</v>
      </c>
      <c r="DZ21" s="44" t="n">
        <f aca="false">DZ20+EA21/EA$6</f>
        <v>93.3477</v>
      </c>
      <c r="EA21" s="45" t="n">
        <v>3.6</v>
      </c>
      <c r="EB21" s="118" t="n">
        <f aca="false">(ED21^2+EF21^2)^0.5/10.5/1.73</f>
        <v>9.21552436003303</v>
      </c>
      <c r="EC21" s="44" t="n">
        <f aca="false">EC20+ED21/ED$6</f>
        <v>2435.9889</v>
      </c>
      <c r="ED21" s="45" t="n">
        <v>167.4</v>
      </c>
      <c r="EE21" s="44" t="n">
        <f aca="false">EE20+EF21/EF$6</f>
        <v>6.3503</v>
      </c>
      <c r="EF21" s="45" t="n">
        <v>0</v>
      </c>
      <c r="EG21" s="119" t="n">
        <f aca="false">((EM21-EI21)^2+(EO21-EK21)^2)^0.5/10.5/1.73</f>
        <v>25.7960162307359</v>
      </c>
      <c r="EH21" s="44" t="n">
        <f aca="false">EH20+EI21/EI$6</f>
        <v>2707.748</v>
      </c>
      <c r="EI21" s="45" t="n">
        <v>468</v>
      </c>
      <c r="EJ21" s="44" t="n">
        <f aca="false">EJ20+EK21/EK$6</f>
        <v>296.239</v>
      </c>
      <c r="EK21" s="45" t="n">
        <v>0</v>
      </c>
      <c r="EL21" s="44" t="n">
        <f aca="false">EL20+EM21/EM$6</f>
        <v>0</v>
      </c>
      <c r="EM21" s="45" t="n">
        <v>0</v>
      </c>
      <c r="EN21" s="44" t="n">
        <f aca="false">EN20+EO21/EO$6</f>
        <v>138.864</v>
      </c>
      <c r="EO21" s="45" t="n">
        <v>23.4</v>
      </c>
      <c r="EP21" s="119" t="n">
        <f aca="false">((EV21-ER21)^2+(EX21-ET21)^2)^0.5/10.5/1.73</f>
        <v>14.4201348334552</v>
      </c>
      <c r="EQ21" s="44" t="n">
        <f aca="false">EQ20+ER21/ER$6</f>
        <v>1727.1352</v>
      </c>
      <c r="ER21" s="45" t="n">
        <v>259.2</v>
      </c>
      <c r="ES21" s="44" t="n">
        <f aca="false">ES20+ET21/ET$6</f>
        <v>168.7233</v>
      </c>
      <c r="ET21" s="45" t="n">
        <v>0</v>
      </c>
      <c r="EU21" s="44" t="n">
        <f aca="false">EU20+EV21/EV$6</f>
        <v>0</v>
      </c>
      <c r="EV21" s="45" t="n">
        <v>0</v>
      </c>
      <c r="EW21" s="44" t="n">
        <f aca="false">EW20+EX21/EX$6</f>
        <v>277.713</v>
      </c>
      <c r="EX21" s="45" t="n">
        <v>37.8</v>
      </c>
      <c r="EY21" s="118" t="n">
        <f aca="false">(FA21^2+FC21^2)^0.5/10.5/1.73</f>
        <v>0</v>
      </c>
      <c r="EZ21" s="44" t="n">
        <f aca="false">EZ20+FA21/FA$6</f>
        <v>2</v>
      </c>
      <c r="FA21" s="45" t="n">
        <v>0</v>
      </c>
      <c r="FB21" s="44" t="n">
        <f aca="false">FB20+FC21/FC$6</f>
        <v>11.35</v>
      </c>
      <c r="FC21" s="45" t="n">
        <v>0</v>
      </c>
      <c r="FD21" s="118" t="n">
        <f aca="false">(FF21^2+FH21^2)^0.5/10.5/1.73</f>
        <v>0</v>
      </c>
      <c r="FE21" s="44" t="n">
        <f aca="false">FE20+FF21/FF$6</f>
        <v>3517.8</v>
      </c>
      <c r="FF21" s="45" t="n">
        <v>0</v>
      </c>
      <c r="FG21" s="44" t="n">
        <f aca="false">FG20+FH21/FH$6</f>
        <v>511.13</v>
      </c>
      <c r="FH21" s="45" t="n">
        <v>0</v>
      </c>
    </row>
    <row r="22" customFormat="false" ht="14.1" hidden="false" customHeight="true" outlineLevel="0" collapsed="false">
      <c r="A22" s="42" t="n">
        <v>0.583333333333333</v>
      </c>
      <c r="B22" s="118" t="n">
        <f aca="false">(D22^2+F22^2)^0.5/10.5/1.73</f>
        <v>33.7754164240387</v>
      </c>
      <c r="C22" s="44" t="n">
        <f aca="false">C21+D22/D$6</f>
        <v>4405.3853</v>
      </c>
      <c r="D22" s="45" t="n">
        <v>409.8</v>
      </c>
      <c r="E22" s="44" t="n">
        <f aca="false">E21+F22/F$6</f>
        <v>3834.5177</v>
      </c>
      <c r="F22" s="45" t="n">
        <v>456.6</v>
      </c>
      <c r="G22" s="119" t="n">
        <f aca="false">((M22-I22)^2+(O22-K22)^2)^0.5/10.5/1.73</f>
        <v>2.09378856561824</v>
      </c>
      <c r="H22" s="44" t="n">
        <f aca="false">H21+I22/I$6</f>
        <v>1071.3982</v>
      </c>
      <c r="I22" s="45" t="n">
        <v>38</v>
      </c>
      <c r="J22" s="44" t="n">
        <f aca="false">J21+(K22/2000)</f>
        <v>344.2354</v>
      </c>
      <c r="K22" s="45" t="n">
        <v>3.2</v>
      </c>
      <c r="L22" s="44" t="n">
        <f aca="false">L21+M22/M$6</f>
        <v>2395.153</v>
      </c>
      <c r="M22" s="45" t="n">
        <v>0</v>
      </c>
      <c r="N22" s="44" t="n">
        <f aca="false">N21+O22/O$6</f>
        <v>701.8809</v>
      </c>
      <c r="O22" s="45" t="n">
        <v>1.6</v>
      </c>
      <c r="P22" s="119" t="n">
        <f aca="false">((V22-R22)^2+(X22-T22)^2)^0.5/10.5/1.73</f>
        <v>104.354741683</v>
      </c>
      <c r="Q22" s="44" t="n">
        <f aca="false">Q21+R22/R$6</f>
        <v>11598.2188</v>
      </c>
      <c r="R22" s="45" t="n">
        <v>1894.8</v>
      </c>
      <c r="S22" s="44" t="n">
        <f aca="false">S21+T22/T$6</f>
        <v>1319.3156</v>
      </c>
      <c r="T22" s="45" t="n">
        <v>55.2</v>
      </c>
      <c r="U22" s="44" t="n">
        <f aca="false">U21+V22/V$6</f>
        <v>2964.7209</v>
      </c>
      <c r="V22" s="45" t="n">
        <v>0</v>
      </c>
      <c r="W22" s="44" t="n">
        <f aca="false">W21+X22/X$6</f>
        <v>527.79</v>
      </c>
      <c r="X22" s="45" t="n">
        <v>0</v>
      </c>
      <c r="Y22" s="118" t="n">
        <f aca="false">(AA22^2+AC22^2)^0.5/10.5/1.73</f>
        <v>0.418387007982384</v>
      </c>
      <c r="Z22" s="44" t="n">
        <f aca="false">Z21+AA22/AA$6</f>
        <v>56.2897</v>
      </c>
      <c r="AA22" s="45" t="n">
        <v>7.6</v>
      </c>
      <c r="AB22" s="44" t="n">
        <f aca="false">AB21+AC22/AC$6</f>
        <v>17.9598</v>
      </c>
      <c r="AC22" s="45" t="n">
        <v>0</v>
      </c>
      <c r="AD22" s="118" t="n">
        <f aca="false">(AF22^2+AH22^2)^0.5/10.5/1.73</f>
        <v>0.0880814753647124</v>
      </c>
      <c r="AE22" s="44" t="n">
        <f aca="false">AE21+AF22/AF$6</f>
        <v>644.1282</v>
      </c>
      <c r="AF22" s="45" t="n">
        <v>1.6</v>
      </c>
      <c r="AG22" s="44" t="n">
        <f aca="false">AG21+AH22/AH$6</f>
        <v>174.8132</v>
      </c>
      <c r="AH22" s="45" t="n">
        <v>0</v>
      </c>
      <c r="AI22" s="118" t="n">
        <f aca="false">(AK22^2+AM22^2)^0.5/10.5/1.73</f>
        <v>12.7048416339105</v>
      </c>
      <c r="AJ22" s="44" t="n">
        <f aca="false">AJ21+AK22/AK$6</f>
        <v>3020.8213</v>
      </c>
      <c r="AK22" s="45" t="n">
        <v>218.8</v>
      </c>
      <c r="AL22" s="44" t="n">
        <f aca="false">AL21+AM22/AM$6</f>
        <v>1084.8314</v>
      </c>
      <c r="AM22" s="45" t="n">
        <v>73.4</v>
      </c>
      <c r="AN22" s="119" t="n">
        <f aca="false">((AT22-AP22)^2+(AV22-AR22)^2)^0.5/10.5/1.73</f>
        <v>2.87399559087685</v>
      </c>
      <c r="AO22" s="44" t="n">
        <f aca="false">AO21+AP22/AP$6</f>
        <v>751.9579</v>
      </c>
      <c r="AP22" s="45" t="n">
        <v>52.2</v>
      </c>
      <c r="AQ22" s="44" t="n">
        <f aca="false">AQ21+AR22/AR$6</f>
        <v>111.7034</v>
      </c>
      <c r="AR22" s="45" t="n">
        <v>1.4</v>
      </c>
      <c r="AS22" s="44" t="n">
        <f aca="false">AS21+AT22/AT$6</f>
        <v>2629.3371</v>
      </c>
      <c r="AT22" s="45" t="n">
        <v>0</v>
      </c>
      <c r="AU22" s="44" t="n">
        <f aca="false">AU21+AV22/AV$6</f>
        <v>368.4879</v>
      </c>
      <c r="AV22" s="45" t="n">
        <v>0.6</v>
      </c>
      <c r="AW22" s="118" t="n">
        <f aca="false">(AY22^2+BA22^2)^0.5/10.5/1.73</f>
        <v>4.00770712909441</v>
      </c>
      <c r="AX22" s="44" t="n">
        <f aca="false">AX21+AY22/AY$6</f>
        <v>1319.083</v>
      </c>
      <c r="AY22" s="45" t="n">
        <v>72.8</v>
      </c>
      <c r="AZ22" s="44" t="n">
        <f aca="false">AZ21+BA22/BA$6</f>
        <v>133.4573</v>
      </c>
      <c r="BA22" s="45" t="n">
        <v>0</v>
      </c>
      <c r="BB22" s="119" t="n">
        <f aca="false">((BH22-BD22)^2+(BJ22-BF22)^2)^0.5/10.5/1.73</f>
        <v>1.81971403830479</v>
      </c>
      <c r="BC22" s="44" t="n">
        <f aca="false">BC21+BD22/BD$6</f>
        <v>126.6888</v>
      </c>
      <c r="BD22" s="45" t="n">
        <v>30.8</v>
      </c>
      <c r="BE22" s="44" t="n">
        <f aca="false">BE21+BF22/BF$6</f>
        <v>35.7205</v>
      </c>
      <c r="BF22" s="45" t="n">
        <v>12</v>
      </c>
      <c r="BG22" s="44" t="n">
        <f aca="false">BG21+BH22/BH$6</f>
        <v>459.8964</v>
      </c>
      <c r="BH22" s="45" t="n">
        <v>0</v>
      </c>
      <c r="BI22" s="44" t="n">
        <f aca="false">BI21+BJ22/BJ$6</f>
        <v>240.56</v>
      </c>
      <c r="BJ22" s="45" t="n">
        <v>0</v>
      </c>
      <c r="BK22" s="119" t="n">
        <f aca="false">((BQ22-BM22)^2+(BS22-BO22)^2)^0.5/10.5/1.73</f>
        <v>49.6138212868983</v>
      </c>
      <c r="BL22" s="44" t="n">
        <f aca="false">BL21+BM22/BM$6</f>
        <v>3263.3747</v>
      </c>
      <c r="BM22" s="45" t="n">
        <v>900.8</v>
      </c>
      <c r="BN22" s="44" t="n">
        <f aca="false">BN21+BO22/BO$6</f>
        <v>460.4858</v>
      </c>
      <c r="BO22" s="45" t="n">
        <v>33.6</v>
      </c>
      <c r="BP22" s="44" t="n">
        <f aca="false">BP21+BQ22/BQ$6</f>
        <v>0</v>
      </c>
      <c r="BQ22" s="45" t="n">
        <v>0</v>
      </c>
      <c r="BR22" s="44" t="n">
        <f aca="false">BR21+BS22/BS$6</f>
        <v>65.7445</v>
      </c>
      <c r="BS22" s="45" t="n">
        <v>5.6</v>
      </c>
      <c r="BT22" s="118" t="n">
        <f aca="false">(BV22^2+BX22^2)^0.5/10.5/1.73</f>
        <v>24.7252610747311</v>
      </c>
      <c r="BU22" s="44" t="n">
        <f aca="false">BU21+BV22/BV$6</f>
        <v>3062.3931</v>
      </c>
      <c r="BV22" s="45" t="n">
        <v>415.8</v>
      </c>
      <c r="BW22" s="44" t="n">
        <f aca="false">BW21+BX22/BX$6</f>
        <v>1360.689</v>
      </c>
      <c r="BX22" s="45" t="n">
        <v>169.8</v>
      </c>
      <c r="BY22" s="119" t="n">
        <f aca="false">((CE22-CA22)^2+(CG22-CC22)^2)^0.5/10.5/1.73</f>
        <v>42.2555444014799</v>
      </c>
      <c r="BZ22" s="44" t="n">
        <f aca="false">BZ21+CA22/CA$6</f>
        <v>3053.1272</v>
      </c>
      <c r="CA22" s="120" t="n">
        <v>766.4</v>
      </c>
      <c r="CB22" s="44" t="n">
        <f aca="false">CB21+CC22/CC$6</f>
        <v>659.029</v>
      </c>
      <c r="CC22" s="120" t="n">
        <v>42.4</v>
      </c>
      <c r="CD22" s="44" t="n">
        <f aca="false">CD21+CE22/CE$6</f>
        <v>0</v>
      </c>
      <c r="CE22" s="120" t="n">
        <v>0</v>
      </c>
      <c r="CF22" s="44" t="n">
        <f aca="false">CF21+CG22/CG$6</f>
        <v>0</v>
      </c>
      <c r="CG22" s="120" t="n">
        <v>0</v>
      </c>
      <c r="CH22" s="118" t="n">
        <f aca="false">(CJ22^2+CL22^2)^0.5/10.5/1.73</f>
        <v>18.9341498360033</v>
      </c>
      <c r="CI22" s="44" t="n">
        <f aca="false">CI21+CJ22/CJ$6</f>
        <v>2386.5827</v>
      </c>
      <c r="CJ22" s="45" t="n">
        <v>311.6</v>
      </c>
      <c r="CK22" s="44" t="n">
        <f aca="false">CK21+CL22/CL$6</f>
        <v>1112.8009</v>
      </c>
      <c r="CL22" s="45" t="n">
        <v>145.6</v>
      </c>
      <c r="CM22" s="119" t="n">
        <f aca="false">((CS22-CO22)^2+(CU22-CQ22)^2)^0.5/10.5/1.73</f>
        <v>22.0514864087354</v>
      </c>
      <c r="CN22" s="44" t="n">
        <f aca="false">CN21+CO22/CO$6</f>
        <v>3823.2209</v>
      </c>
      <c r="CO22" s="45" t="n">
        <v>378.4</v>
      </c>
      <c r="CP22" s="44" t="n">
        <f aca="false">CP21+CQ22/CQ$6</f>
        <v>1397.3884</v>
      </c>
      <c r="CQ22" s="45" t="n">
        <v>131.4</v>
      </c>
      <c r="CR22" s="44" t="n">
        <f aca="false">CR21+CS22/CS$6</f>
        <v>12362.9727</v>
      </c>
      <c r="CS22" s="45" t="n">
        <v>0</v>
      </c>
      <c r="CT22" s="44" t="n">
        <f aca="false">CT21+CU22/CU$6</f>
        <v>5261.4939</v>
      </c>
      <c r="CU22" s="45" t="n">
        <v>0</v>
      </c>
      <c r="CV22" s="118" t="n">
        <f aca="false">(CX22^2+CZ22^2)^0.5/10.5/1.73</f>
        <v>6.13639765881734</v>
      </c>
      <c r="CW22" s="44" t="n">
        <f aca="false">CW21+CX22/CX$6</f>
        <v>972.797</v>
      </c>
      <c r="CX22" s="45" t="n">
        <v>111</v>
      </c>
      <c r="CY22" s="44" t="n">
        <f aca="false">CY21+CZ22/CZ$6</f>
        <v>151.0693</v>
      </c>
      <c r="CZ22" s="45" t="n">
        <v>10.2</v>
      </c>
      <c r="DA22" s="44" t="n">
        <f aca="false">DA21+DB22/DB$6</f>
        <v>2439.8</v>
      </c>
      <c r="DB22" s="45" t="n">
        <v>0</v>
      </c>
      <c r="DC22" s="44" t="n">
        <f aca="false">DC21+DD22/DD$6</f>
        <v>1036.4216</v>
      </c>
      <c r="DD22" s="45" t="n">
        <v>0</v>
      </c>
      <c r="DE22" s="118" t="n">
        <f aca="false">(DG22^2+DI22^2)^0.5/10.5/1.73</f>
        <v>0.630567401630668</v>
      </c>
      <c r="DF22" s="44" t="n">
        <f aca="false">DF21+DG22/DG$6</f>
        <v>198.4161</v>
      </c>
      <c r="DG22" s="45" t="n">
        <v>11.2</v>
      </c>
      <c r="DH22" s="44" t="n">
        <f aca="false">DH21+DI22/DI$6</f>
        <v>53.8005</v>
      </c>
      <c r="DI22" s="45" t="n">
        <v>2.4</v>
      </c>
      <c r="DJ22" s="119" t="n">
        <f aca="false">((DP22-DL22)^2+(DR22-DN22)^2)^0.5/10.5/1.73</f>
        <v>238.074551796709</v>
      </c>
      <c r="DK22" s="44" t="n">
        <f aca="false">DK21+DL22/DL$6</f>
        <v>9017.7857</v>
      </c>
      <c r="DL22" s="45" t="n">
        <v>4272</v>
      </c>
      <c r="DM22" s="44" t="n">
        <f aca="false">DM21+DN22/DN$6</f>
        <v>1436.0797</v>
      </c>
      <c r="DN22" s="45" t="n">
        <v>672.6</v>
      </c>
      <c r="DO22" s="44" t="n">
        <f aca="false">DO21+DP22/DP$6</f>
        <v>2588.6555</v>
      </c>
      <c r="DP22" s="45" t="n">
        <v>0</v>
      </c>
      <c r="DQ22" s="44" t="n">
        <f aca="false">DQ21+DR22/DR$6</f>
        <v>980.8849</v>
      </c>
      <c r="DR22" s="45" t="n">
        <v>0</v>
      </c>
      <c r="DS22" s="119" t="n">
        <f aca="false">((DY22-DU22)^2+(EA22-DW22)^2)^0.5/10.5/1.73</f>
        <v>0.189925681255161</v>
      </c>
      <c r="DT22" s="44" t="n">
        <f aca="false">DT21+DU22/DU$6</f>
        <v>1.9552</v>
      </c>
      <c r="DU22" s="45" t="n">
        <v>0</v>
      </c>
      <c r="DV22" s="44" t="n">
        <f aca="false">DV21+DW22/DW$6</f>
        <v>11.2776</v>
      </c>
      <c r="DW22" s="45" t="n">
        <v>0</v>
      </c>
      <c r="DX22" s="44" t="n">
        <f aca="false">DX21+DY22/DY$6</f>
        <v>78.4524</v>
      </c>
      <c r="DY22" s="45" t="n">
        <v>0</v>
      </c>
      <c r="DZ22" s="44" t="n">
        <f aca="false">DZ21+EA22/EA$6</f>
        <v>93.35</v>
      </c>
      <c r="EA22" s="45" t="n">
        <v>3.45</v>
      </c>
      <c r="EB22" s="118" t="n">
        <f aca="false">(ED22^2+EF22^2)^0.5/10.5/1.73</f>
        <v>9.77704376548307</v>
      </c>
      <c r="EC22" s="44" t="n">
        <f aca="false">EC21+ED22/ED$6</f>
        <v>2436.0481</v>
      </c>
      <c r="ED22" s="45" t="n">
        <v>177.6</v>
      </c>
      <c r="EE22" s="44" t="n">
        <f aca="false">EE21+EF22/EF$6</f>
        <v>6.3503</v>
      </c>
      <c r="EF22" s="45" t="n">
        <v>0</v>
      </c>
      <c r="EG22" s="119" t="n">
        <f aca="false">((EM22-EI22)^2+(EO22-EK22)^2)^0.5/10.5/1.73</f>
        <v>25.5650934418539</v>
      </c>
      <c r="EH22" s="44" t="n">
        <f aca="false">EH21+EI22/EI$6</f>
        <v>2707.8253</v>
      </c>
      <c r="EI22" s="45" t="n">
        <v>463.8</v>
      </c>
      <c r="EJ22" s="44" t="n">
        <f aca="false">EJ21+EK22/EK$6</f>
        <v>296.239</v>
      </c>
      <c r="EK22" s="45" t="n">
        <v>0</v>
      </c>
      <c r="EL22" s="44" t="n">
        <f aca="false">EL21+EM22/EM$6</f>
        <v>0</v>
      </c>
      <c r="EM22" s="45" t="n">
        <v>0</v>
      </c>
      <c r="EN22" s="44" t="n">
        <f aca="false">EN21+EO22/EO$6</f>
        <v>138.8679</v>
      </c>
      <c r="EO22" s="45" t="n">
        <v>23.4</v>
      </c>
      <c r="EP22" s="119" t="n">
        <f aca="false">((EV22-ER22)^2+(EX22-ET22)^2)^0.5/10.5/1.73</f>
        <v>14.1673737881009</v>
      </c>
      <c r="EQ22" s="44" t="n">
        <f aca="false">EQ21+ER22/ER$6</f>
        <v>1727.1775</v>
      </c>
      <c r="ER22" s="45" t="n">
        <v>253.8</v>
      </c>
      <c r="ES22" s="44" t="n">
        <f aca="false">ES21+ET22/ET$6</f>
        <v>168.7233</v>
      </c>
      <c r="ET22" s="45" t="n">
        <v>0</v>
      </c>
      <c r="EU22" s="44" t="n">
        <f aca="false">EU21+EV22/EV$6</f>
        <v>0</v>
      </c>
      <c r="EV22" s="45" t="n">
        <v>0</v>
      </c>
      <c r="EW22" s="44" t="n">
        <f aca="false">EW21+EX22/EX$6</f>
        <v>277.7201</v>
      </c>
      <c r="EX22" s="45" t="n">
        <v>42.6</v>
      </c>
      <c r="EY22" s="118" t="n">
        <f aca="false">(FA22^2+FC22^2)^0.5/10.5/1.73</f>
        <v>0</v>
      </c>
      <c r="EZ22" s="44" t="n">
        <f aca="false">EZ21+FA22/FA$6</f>
        <v>2</v>
      </c>
      <c r="FA22" s="45" t="n">
        <v>0</v>
      </c>
      <c r="FB22" s="44" t="n">
        <f aca="false">FB21+FC22/FC$6</f>
        <v>11.35</v>
      </c>
      <c r="FC22" s="45" t="n">
        <v>0</v>
      </c>
      <c r="FD22" s="118" t="n">
        <f aca="false">(FF22^2+FH22^2)^0.5/10.5/1.73</f>
        <v>0</v>
      </c>
      <c r="FE22" s="44" t="n">
        <f aca="false">FE21+FF22/FF$6</f>
        <v>3517.8</v>
      </c>
      <c r="FF22" s="45" t="n">
        <v>0</v>
      </c>
      <c r="FG22" s="44" t="n">
        <f aca="false">FG21+FH22/FH$6</f>
        <v>511.13</v>
      </c>
      <c r="FH22" s="45" t="n">
        <v>0</v>
      </c>
    </row>
    <row r="23" customFormat="false" ht="14.1" hidden="false" customHeight="true" outlineLevel="0" collapsed="false">
      <c r="A23" s="42" t="n">
        <v>0.625</v>
      </c>
      <c r="B23" s="118" t="n">
        <f aca="false">(D23^2+F23^2)^0.5/10.5/1.73</f>
        <v>39.2627082162831</v>
      </c>
      <c r="C23" s="44" t="n">
        <f aca="false">C22+D23/D$6</f>
        <v>4405.6393</v>
      </c>
      <c r="D23" s="45" t="n">
        <v>508</v>
      </c>
      <c r="E23" s="44" t="n">
        <f aca="false">E22+F23/F$6</f>
        <v>3834.768</v>
      </c>
      <c r="F23" s="45" t="n">
        <v>500.6</v>
      </c>
      <c r="G23" s="119" t="n">
        <f aca="false">((M23-I23)^2+(O23-K23)^2)^0.5/10.5/1.73</f>
        <v>2.21438869926989</v>
      </c>
      <c r="H23" s="44" t="n">
        <f aca="false">H22+I23/I$6</f>
        <v>1071.4183</v>
      </c>
      <c r="I23" s="45" t="n">
        <v>40.2</v>
      </c>
      <c r="J23" s="44" t="n">
        <f aca="false">J22+(K23/2000)</f>
        <v>344.2366</v>
      </c>
      <c r="K23" s="45" t="n">
        <v>2.4</v>
      </c>
      <c r="L23" s="44" t="n">
        <f aca="false">L22+M23/M$6</f>
        <v>2395.153</v>
      </c>
      <c r="M23" s="45" t="n">
        <v>0</v>
      </c>
      <c r="N23" s="44" t="n">
        <f aca="false">N22+O23/O$6</f>
        <v>701.8814</v>
      </c>
      <c r="O23" s="45" t="n">
        <v>1</v>
      </c>
      <c r="P23" s="119" t="n">
        <f aca="false">((V23-R23)^2+(X23-T23)^2)^0.5/10.5/1.73</f>
        <v>103.333196919402</v>
      </c>
      <c r="Q23" s="44" t="n">
        <f aca="false">Q22+R23/R$6</f>
        <v>11598.5315</v>
      </c>
      <c r="R23" s="45" t="n">
        <v>1876.2</v>
      </c>
      <c r="S23" s="44" t="n">
        <f aca="false">S22+T23/T$6</f>
        <v>1319.325</v>
      </c>
      <c r="T23" s="45" t="n">
        <v>56.4</v>
      </c>
      <c r="U23" s="44" t="n">
        <f aca="false">U22+V23/V$6</f>
        <v>2964.7209</v>
      </c>
      <c r="V23" s="45" t="n">
        <v>0</v>
      </c>
      <c r="W23" s="44" t="n">
        <f aca="false">W22+X23/X$6</f>
        <v>527.79</v>
      </c>
      <c r="X23" s="45" t="n">
        <v>0</v>
      </c>
      <c r="Y23" s="118" t="n">
        <f aca="false">(AA23^2+AC23^2)^0.5/10.5/1.73</f>
        <v>0.464520189589408</v>
      </c>
      <c r="Z23" s="44" t="n">
        <f aca="false">Z22+AA23/AA$6</f>
        <v>56.2918</v>
      </c>
      <c r="AA23" s="45" t="n">
        <v>8.4</v>
      </c>
      <c r="AB23" s="44" t="n">
        <f aca="false">AB22+AC23/AC$6</f>
        <v>17.96</v>
      </c>
      <c r="AC23" s="45" t="n">
        <v>0.8</v>
      </c>
      <c r="AD23" s="118" t="n">
        <f aca="false">(AF23^2+AH23^2)^0.5/10.5/1.73</f>
        <v>0.0880814753647124</v>
      </c>
      <c r="AE23" s="44" t="n">
        <f aca="false">AE22+AF23/AF$6</f>
        <v>644.1286</v>
      </c>
      <c r="AF23" s="45" t="n">
        <v>1.6</v>
      </c>
      <c r="AG23" s="44" t="n">
        <f aca="false">AG22+AH23/AH$6</f>
        <v>174.8132</v>
      </c>
      <c r="AH23" s="45" t="n">
        <v>0</v>
      </c>
      <c r="AI23" s="118" t="n">
        <f aca="false">(AK23^2+AM23^2)^0.5/10.5/1.73</f>
        <v>13.2190091747753</v>
      </c>
      <c r="AJ23" s="44" t="n">
        <f aca="false">AJ22+AK23/AK$6</f>
        <v>3020.9359</v>
      </c>
      <c r="AK23" s="45" t="n">
        <v>229.2</v>
      </c>
      <c r="AL23" s="44" t="n">
        <f aca="false">AL22+AM23/AM$6</f>
        <v>1084.8672</v>
      </c>
      <c r="AM23" s="45" t="n">
        <v>71.6</v>
      </c>
      <c r="AN23" s="119" t="n">
        <f aca="false">((AT23-AP23)^2+(AV23-AR23)^2)^0.5/10.5/1.73</f>
        <v>2.98475519768051</v>
      </c>
      <c r="AO23" s="44" t="n">
        <f aca="false">AO22+AP23/AP$6</f>
        <v>751.985</v>
      </c>
      <c r="AP23" s="45" t="n">
        <v>54.2</v>
      </c>
      <c r="AQ23" s="44" t="n">
        <f aca="false">AQ22+AR23/AR$6</f>
        <v>111.7042</v>
      </c>
      <c r="AR23" s="45" t="n">
        <v>1.6</v>
      </c>
      <c r="AS23" s="44" t="n">
        <f aca="false">AS22+AT23/AT$6</f>
        <v>2629.3371</v>
      </c>
      <c r="AT23" s="45" t="n">
        <v>0</v>
      </c>
      <c r="AU23" s="44" t="n">
        <f aca="false">AU22+AV23/AV$6</f>
        <v>368.488</v>
      </c>
      <c r="AV23" s="45" t="n">
        <v>0.2</v>
      </c>
      <c r="AW23" s="118" t="n">
        <f aca="false">(AY23^2+BA23^2)^0.5/10.5/1.73</f>
        <v>4.10679878887971</v>
      </c>
      <c r="AX23" s="44" t="n">
        <f aca="false">AX22+AY23/AY$6</f>
        <v>1319.1203</v>
      </c>
      <c r="AY23" s="45" t="n">
        <v>74.6</v>
      </c>
      <c r="AZ23" s="44" t="n">
        <f aca="false">AZ22+BA23/BA$6</f>
        <v>133.4573</v>
      </c>
      <c r="BA23" s="45" t="n">
        <v>0</v>
      </c>
      <c r="BB23" s="119" t="n">
        <f aca="false">((BH23-BD23)^2+(BJ23-BF23)^2)^0.5/10.5/1.73</f>
        <v>2.39546798850051</v>
      </c>
      <c r="BC23" s="44" t="n">
        <f aca="false">BC22+BD23/BD$6</f>
        <v>126.6991</v>
      </c>
      <c r="BD23" s="45" t="n">
        <v>41.2</v>
      </c>
      <c r="BE23" s="44" t="n">
        <f aca="false">BE22+BF23/BF$6</f>
        <v>35.724</v>
      </c>
      <c r="BF23" s="45" t="n">
        <v>14</v>
      </c>
      <c r="BG23" s="44" t="n">
        <f aca="false">BG22+BH23/BH$6</f>
        <v>459.8964</v>
      </c>
      <c r="BH23" s="45" t="n">
        <v>0</v>
      </c>
      <c r="BI23" s="44" t="n">
        <f aca="false">BI22+BJ23/BJ$6</f>
        <v>240.56</v>
      </c>
      <c r="BJ23" s="45" t="n">
        <v>0</v>
      </c>
      <c r="BK23" s="119" t="n">
        <f aca="false">((BQ23-BM23)^2+(BS23-BO23)^2)^0.5/10.5/1.73</f>
        <v>51.8509319110553</v>
      </c>
      <c r="BL23" s="44" t="n">
        <f aca="false">BL22+BM23/BM$6</f>
        <v>3263.492</v>
      </c>
      <c r="BM23" s="45" t="n">
        <v>938.4</v>
      </c>
      <c r="BN23" s="44" t="n">
        <f aca="false">BN22+BO23/BO$6</f>
        <v>460.4959</v>
      </c>
      <c r="BO23" s="45" t="n">
        <v>80.8</v>
      </c>
      <c r="BP23" s="44" t="n">
        <f aca="false">BP22+BQ23/BQ$6</f>
        <v>0</v>
      </c>
      <c r="BQ23" s="45" t="n">
        <v>0</v>
      </c>
      <c r="BR23" s="44" t="n">
        <f aca="false">BR22+BS23/BS$6</f>
        <v>65.7445</v>
      </c>
      <c r="BS23" s="45" t="n">
        <v>0</v>
      </c>
      <c r="BT23" s="118" t="n">
        <f aca="false">(BV23^2+BX23^2)^0.5/10.5/1.73</f>
        <v>24.6624014455834</v>
      </c>
      <c r="BU23" s="44" t="n">
        <f aca="false">BU22+BV23/BV$6</f>
        <v>3062.531</v>
      </c>
      <c r="BV23" s="45" t="n">
        <v>413.7</v>
      </c>
      <c r="BW23" s="44" t="n">
        <f aca="false">BW22+BX23/BX$6</f>
        <v>1360.7463</v>
      </c>
      <c r="BX23" s="45" t="n">
        <v>171.9</v>
      </c>
      <c r="BY23" s="119" t="n">
        <f aca="false">((CE23-CA23)^2+(CG23-CC23)^2)^0.5/10.5/1.73</f>
        <v>43.2016964741286</v>
      </c>
      <c r="BZ23" s="44" t="n">
        <f aca="false">BZ22+CA23/CA$6</f>
        <v>3053.225</v>
      </c>
      <c r="CA23" s="120" t="n">
        <v>782.4</v>
      </c>
      <c r="CB23" s="44" t="n">
        <f aca="false">CB22+CC23/CC$6</f>
        <v>659.0366</v>
      </c>
      <c r="CC23" s="120" t="n">
        <v>60.8</v>
      </c>
      <c r="CD23" s="44" t="n">
        <f aca="false">CD22+CE23/CE$6</f>
        <v>0</v>
      </c>
      <c r="CE23" s="120" t="n">
        <v>0</v>
      </c>
      <c r="CF23" s="44" t="n">
        <f aca="false">CF22+CG23/CG$6</f>
        <v>0</v>
      </c>
      <c r="CG23" s="120" t="n">
        <v>0</v>
      </c>
      <c r="CH23" s="118" t="n">
        <f aca="false">(CJ23^2+CL23^2)^0.5/10.5/1.73</f>
        <v>20.991897616145</v>
      </c>
      <c r="CI23" s="44" t="n">
        <f aca="false">CI22+CJ23/CJ$6</f>
        <v>2386.7576</v>
      </c>
      <c r="CJ23" s="45" t="n">
        <v>349.8</v>
      </c>
      <c r="CK23" s="44" t="n">
        <f aca="false">CK22+CL23/CL$6</f>
        <v>1112.8768</v>
      </c>
      <c r="CL23" s="45" t="n">
        <v>151.8</v>
      </c>
      <c r="CM23" s="119" t="n">
        <f aca="false">((CS23-CO23)^2+(CU23-CQ23)^2)^0.5/10.5/1.73</f>
        <v>22.6257227098421</v>
      </c>
      <c r="CN23" s="44" t="n">
        <f aca="false">CN22+CO23/CO$6</f>
        <v>3823.4151</v>
      </c>
      <c r="CO23" s="45" t="n">
        <v>388.4</v>
      </c>
      <c r="CP23" s="44" t="n">
        <f aca="false">CP22+CQ23/CQ$6</f>
        <v>1397.4556</v>
      </c>
      <c r="CQ23" s="45" t="n">
        <v>134.4</v>
      </c>
      <c r="CR23" s="44" t="n">
        <f aca="false">CR22+CS23/CS$6</f>
        <v>12362.9727</v>
      </c>
      <c r="CS23" s="45" t="n">
        <v>0</v>
      </c>
      <c r="CT23" s="44" t="n">
        <f aca="false">CT22+CU23/CU$6</f>
        <v>5261.4939</v>
      </c>
      <c r="CU23" s="45" t="n">
        <v>0</v>
      </c>
      <c r="CV23" s="118" t="n">
        <f aca="false">(CX23^2+CZ23^2)^0.5/10.5/1.73</f>
        <v>5.8995892869153</v>
      </c>
      <c r="CW23" s="44" t="n">
        <f aca="false">CW22+CX23/CX$6</f>
        <v>972.8503</v>
      </c>
      <c r="CX23" s="45" t="n">
        <v>106.6</v>
      </c>
      <c r="CY23" s="44" t="n">
        <f aca="false">CY22+CZ23/CZ$6</f>
        <v>151.0748</v>
      </c>
      <c r="CZ23" s="45" t="n">
        <v>11</v>
      </c>
      <c r="DA23" s="44" t="n">
        <f aca="false">DA22+DB23/DB$6</f>
        <v>2439.8</v>
      </c>
      <c r="DB23" s="45" t="n">
        <v>0</v>
      </c>
      <c r="DC23" s="44" t="n">
        <f aca="false">DC22+DD23/DD$6</f>
        <v>1036.4216</v>
      </c>
      <c r="DD23" s="45" t="n">
        <v>0</v>
      </c>
      <c r="DE23" s="118" t="n">
        <f aca="false">(DG23^2+DI23^2)^0.5/10.5/1.73</f>
        <v>0.619023079410761</v>
      </c>
      <c r="DF23" s="44" t="n">
        <f aca="false">DF22+DG23/DG$6</f>
        <v>198.4217</v>
      </c>
      <c r="DG23" s="45" t="n">
        <v>11.2</v>
      </c>
      <c r="DH23" s="44" t="n">
        <f aca="false">DH22+DI23/DI$6</f>
        <v>53.801</v>
      </c>
      <c r="DI23" s="45" t="n">
        <v>1</v>
      </c>
      <c r="DJ23" s="119" t="n">
        <f aca="false">((DP23-DL23)^2+(DR23-DN23)^2)^0.5/10.5/1.73</f>
        <v>238.316703030129</v>
      </c>
      <c r="DK23" s="44" t="n">
        <f aca="false">DK22+DL23/DL$6</f>
        <v>9018.4983</v>
      </c>
      <c r="DL23" s="45" t="n">
        <v>4275.6</v>
      </c>
      <c r="DM23" s="44" t="n">
        <f aca="false">DM22+DN23/DN$6</f>
        <v>1436.1927</v>
      </c>
      <c r="DN23" s="45" t="n">
        <v>678</v>
      </c>
      <c r="DO23" s="44" t="n">
        <f aca="false">DO22+DP23/DP$6</f>
        <v>2588.6555</v>
      </c>
      <c r="DP23" s="45" t="n">
        <v>0</v>
      </c>
      <c r="DQ23" s="44" t="n">
        <f aca="false">DQ22+DR23/DR$6</f>
        <v>980.8849</v>
      </c>
      <c r="DR23" s="45" t="n">
        <v>0</v>
      </c>
      <c r="DS23" s="119" t="n">
        <f aca="false">((DY23-DU23)^2+(EA23-DW23)^2)^0.5/10.5/1.73</f>
        <v>0.190105110375249</v>
      </c>
      <c r="DT23" s="44" t="n">
        <f aca="false">DT22+DU23/DU$6</f>
        <v>1.9553</v>
      </c>
      <c r="DU23" s="45" t="n">
        <v>0.15</v>
      </c>
      <c r="DV23" s="44" t="n">
        <f aca="false">DV22+DW23/DW$6</f>
        <v>11.2776</v>
      </c>
      <c r="DW23" s="45" t="n">
        <v>0</v>
      </c>
      <c r="DX23" s="44" t="n">
        <f aca="false">DX22+DY23/DY$6</f>
        <v>78.4524</v>
      </c>
      <c r="DY23" s="45" t="n">
        <v>0</v>
      </c>
      <c r="DZ23" s="44" t="n">
        <f aca="false">DZ22+EA23/EA$6</f>
        <v>93.3523</v>
      </c>
      <c r="EA23" s="45" t="n">
        <v>3.45</v>
      </c>
      <c r="EB23" s="118" t="n">
        <f aca="false">(ED23^2+EF23^2)^0.5/10.5/1.73</f>
        <v>10.1734104046243</v>
      </c>
      <c r="EC23" s="44" t="n">
        <f aca="false">EC22+ED23/ED$6</f>
        <v>2436.1097</v>
      </c>
      <c r="ED23" s="45" t="n">
        <v>184.8</v>
      </c>
      <c r="EE23" s="44" t="n">
        <f aca="false">EE22+EF23/EF$6</f>
        <v>6.3503</v>
      </c>
      <c r="EF23" s="45" t="n">
        <v>0</v>
      </c>
      <c r="EG23" s="119" t="n">
        <f aca="false">((EM23-EI23)^2+(EO23-EK23)^2)^0.5/10.5/1.73</f>
        <v>25.7567586471766</v>
      </c>
      <c r="EH23" s="44" t="n">
        <f aca="false">EH22+EI23/EI$6</f>
        <v>2707.9032</v>
      </c>
      <c r="EI23" s="45" t="n">
        <v>467.4</v>
      </c>
      <c r="EJ23" s="44" t="n">
        <f aca="false">EJ22+EK23/EK$6</f>
        <v>296.2391</v>
      </c>
      <c r="EK23" s="45" t="n">
        <v>0.6</v>
      </c>
      <c r="EL23" s="44" t="n">
        <f aca="false">EL22+EM23/EM$6</f>
        <v>0</v>
      </c>
      <c r="EM23" s="45" t="n">
        <v>0</v>
      </c>
      <c r="EN23" s="44" t="n">
        <f aca="false">EN22+EO23/EO$6</f>
        <v>138.8715</v>
      </c>
      <c r="EO23" s="45" t="n">
        <v>21.6</v>
      </c>
      <c r="EP23" s="119" t="n">
        <f aca="false">((EV23-ER23)^2+(EX23-ET23)^2)^0.5/10.5/1.73</f>
        <v>14.1306312818318</v>
      </c>
      <c r="EQ23" s="44" t="n">
        <f aca="false">EQ22+ER23/ER$6</f>
        <v>1727.2196</v>
      </c>
      <c r="ER23" s="45" t="n">
        <v>252.6</v>
      </c>
      <c r="ES23" s="44" t="n">
        <f aca="false">ES22+ET23/ET$6</f>
        <v>168.7233</v>
      </c>
      <c r="ET23" s="45" t="n">
        <v>0</v>
      </c>
      <c r="EU23" s="44" t="n">
        <f aca="false">EU22+EV23/EV$6</f>
        <v>0</v>
      </c>
      <c r="EV23" s="45" t="n">
        <v>0</v>
      </c>
      <c r="EW23" s="44" t="n">
        <f aca="false">EW22+EX23/EX$6</f>
        <v>277.7277</v>
      </c>
      <c r="EX23" s="45" t="n">
        <v>45.6</v>
      </c>
      <c r="EY23" s="118" t="n">
        <f aca="false">(FA23^2+FC23^2)^0.5/10.5/1.73</f>
        <v>0</v>
      </c>
      <c r="EZ23" s="44" t="n">
        <f aca="false">EZ22+FA23/FA$6</f>
        <v>2</v>
      </c>
      <c r="FA23" s="45" t="n">
        <v>0</v>
      </c>
      <c r="FB23" s="44" t="n">
        <f aca="false">FB22+FC23/FC$6</f>
        <v>11.35</v>
      </c>
      <c r="FC23" s="45" t="n">
        <v>0</v>
      </c>
      <c r="FD23" s="118" t="n">
        <f aca="false">(FF23^2+FH23^2)^0.5/10.5/1.73</f>
        <v>0</v>
      </c>
      <c r="FE23" s="44" t="n">
        <f aca="false">FE22+FF23/FF$6</f>
        <v>3517.8</v>
      </c>
      <c r="FF23" s="45" t="n">
        <v>0</v>
      </c>
      <c r="FG23" s="44" t="n">
        <f aca="false">FG22+FH23/FH$6</f>
        <v>511.13</v>
      </c>
      <c r="FH23" s="45" t="n">
        <v>0</v>
      </c>
    </row>
    <row r="24" customFormat="false" ht="14.1" hidden="false" customHeight="true" outlineLevel="0" collapsed="false">
      <c r="A24" s="42" t="n">
        <v>0.666666666666667</v>
      </c>
      <c r="B24" s="118" t="n">
        <f aca="false">(D24^2+F24^2)^0.5/10.5/1.73</f>
        <v>37.6440717160705</v>
      </c>
      <c r="C24" s="44" t="n">
        <f aca="false">C23+D24/D$6</f>
        <v>4405.8787</v>
      </c>
      <c r="D24" s="45" t="n">
        <v>478.8</v>
      </c>
      <c r="E24" s="44" t="n">
        <f aca="false">E23+F24/F$6</f>
        <v>3835.0121</v>
      </c>
      <c r="F24" s="45" t="n">
        <v>488.2</v>
      </c>
      <c r="G24" s="119" t="n">
        <f aca="false">((M24-I24)^2+(O24-K24)^2)^0.5/10.5/1.73</f>
        <v>2.47817215285254</v>
      </c>
      <c r="H24" s="44" t="n">
        <f aca="false">H23+I24/I$6</f>
        <v>1071.4408</v>
      </c>
      <c r="I24" s="45" t="n">
        <v>45</v>
      </c>
      <c r="J24" s="44" t="n">
        <f aca="false">J23+(K24/2000)</f>
        <v>344.2381</v>
      </c>
      <c r="K24" s="45" t="n">
        <v>3</v>
      </c>
      <c r="L24" s="44" t="n">
        <f aca="false">L23+M24/M$6</f>
        <v>2395.153</v>
      </c>
      <c r="M24" s="45" t="n">
        <v>0</v>
      </c>
      <c r="N24" s="44" t="n">
        <f aca="false">N23+O24/O$6</f>
        <v>701.8823</v>
      </c>
      <c r="O24" s="45" t="n">
        <v>1.8</v>
      </c>
      <c r="P24" s="119" t="n">
        <f aca="false">((V24-R24)^2+(X24-T24)^2)^0.5/10.5/1.73</f>
        <v>104.289676294495</v>
      </c>
      <c r="Q24" s="44" t="n">
        <f aca="false">Q23+R24/R$6</f>
        <v>11598.8471</v>
      </c>
      <c r="R24" s="45" t="n">
        <v>1893.6</v>
      </c>
      <c r="S24" s="44" t="n">
        <f aca="false">S23+T24/T$6</f>
        <v>1319.3343</v>
      </c>
      <c r="T24" s="45" t="n">
        <v>55.8</v>
      </c>
      <c r="U24" s="44" t="n">
        <f aca="false">U23+V24/V$6</f>
        <v>2964.7209</v>
      </c>
      <c r="V24" s="45" t="n">
        <v>0</v>
      </c>
      <c r="W24" s="44" t="n">
        <f aca="false">W23+X24/X$6</f>
        <v>527.79</v>
      </c>
      <c r="X24" s="45" t="n">
        <v>0</v>
      </c>
      <c r="Y24" s="118" t="n">
        <f aca="false">(AA24^2+AC24^2)^0.5/10.5/1.73</f>
        <v>0.997743859880799</v>
      </c>
      <c r="Z24" s="44" t="n">
        <f aca="false">Z23+AA24/AA$6</f>
        <v>56.296</v>
      </c>
      <c r="AA24" s="45" t="n">
        <v>16.8</v>
      </c>
      <c r="AB24" s="44" t="n">
        <f aca="false">AB23+AC24/AC$6</f>
        <v>17.9617</v>
      </c>
      <c r="AC24" s="45" t="n">
        <v>6.8</v>
      </c>
      <c r="AD24" s="118" t="n">
        <f aca="false">(AF24^2+AH24^2)^0.5/10.5/1.73</f>
        <v>0.0880814753647124</v>
      </c>
      <c r="AE24" s="44" t="n">
        <f aca="false">AE23+AF24/AF$6</f>
        <v>644.129</v>
      </c>
      <c r="AF24" s="45" t="n">
        <v>1.6</v>
      </c>
      <c r="AG24" s="44" t="n">
        <f aca="false">AG23+AH24/AH$6</f>
        <v>174.8132</v>
      </c>
      <c r="AH24" s="45" t="n">
        <v>0</v>
      </c>
      <c r="AI24" s="118" t="n">
        <f aca="false">(AK24^2+AM24^2)^0.5/10.5/1.73</f>
        <v>15.129311513566</v>
      </c>
      <c r="AJ24" s="44" t="n">
        <f aca="false">AJ23+AK24/AK$6</f>
        <v>3021.0668</v>
      </c>
      <c r="AK24" s="45" t="n">
        <v>261.8</v>
      </c>
      <c r="AL24" s="44" t="n">
        <f aca="false">AL23+AM24/AM$6</f>
        <v>1084.909</v>
      </c>
      <c r="AM24" s="45" t="n">
        <v>83.6</v>
      </c>
      <c r="AN24" s="119" t="n">
        <f aca="false">((AT24-AP24)^2+(AV24-AR24)^2)^0.5/10.5/1.73</f>
        <v>3.61244805208322</v>
      </c>
      <c r="AO24" s="44" t="n">
        <f aca="false">AO23+AP24/AP$6</f>
        <v>752.0175</v>
      </c>
      <c r="AP24" s="45" t="n">
        <v>65</v>
      </c>
      <c r="AQ24" s="44" t="n">
        <f aca="false">AQ23+AR24/AR$6</f>
        <v>111.7087</v>
      </c>
      <c r="AR24" s="45" t="n">
        <v>9</v>
      </c>
      <c r="AS24" s="44" t="n">
        <f aca="false">AS23+AT24/AT$6</f>
        <v>2629.3371</v>
      </c>
      <c r="AT24" s="45" t="n">
        <v>0</v>
      </c>
      <c r="AU24" s="44" t="n">
        <f aca="false">AU23+AV24/AV$6</f>
        <v>368.488</v>
      </c>
      <c r="AV24" s="45" t="n">
        <v>0</v>
      </c>
      <c r="AW24" s="118" t="n">
        <f aca="false">(AY24^2+BA24^2)^0.5/10.5/1.73</f>
        <v>4.44811450591797</v>
      </c>
      <c r="AX24" s="44" t="n">
        <f aca="false">AX23+AY24/AY$6</f>
        <v>1319.1607</v>
      </c>
      <c r="AY24" s="45" t="n">
        <v>80.8</v>
      </c>
      <c r="AZ24" s="44" t="n">
        <f aca="false">AZ23+BA24/BA$6</f>
        <v>133.4573</v>
      </c>
      <c r="BA24" s="45" t="n">
        <v>0</v>
      </c>
      <c r="BB24" s="119" t="n">
        <f aca="false">((BH24-BD24)^2+(BJ24-BF24)^2)^0.5/10.5/1.73</f>
        <v>3.0151827766339</v>
      </c>
      <c r="BC24" s="44" t="n">
        <f aca="false">BC23+BD24/BD$6</f>
        <v>126.7121</v>
      </c>
      <c r="BD24" s="45" t="n">
        <v>52</v>
      </c>
      <c r="BE24" s="44" t="n">
        <f aca="false">BE23+BF24/BF$6</f>
        <v>35.7283</v>
      </c>
      <c r="BF24" s="45" t="n">
        <v>17.2</v>
      </c>
      <c r="BG24" s="44" t="n">
        <f aca="false">BG23+BH24/BH$6</f>
        <v>459.8964</v>
      </c>
      <c r="BH24" s="45" t="n">
        <v>0</v>
      </c>
      <c r="BI24" s="44" t="n">
        <f aca="false">BI23+BJ24/BJ$6</f>
        <v>240.56</v>
      </c>
      <c r="BJ24" s="45" t="n">
        <v>0</v>
      </c>
      <c r="BK24" s="119" t="n">
        <f aca="false">((BQ24-BM24)^2+(BS24-BO24)^2)^0.5/10.5/1.73</f>
        <v>54.1031096744144</v>
      </c>
      <c r="BL24" s="44" t="n">
        <f aca="false">BL23+BM24/BM$6</f>
        <v>3263.6142</v>
      </c>
      <c r="BM24" s="45" t="n">
        <v>977.6</v>
      </c>
      <c r="BN24" s="44" t="n">
        <f aca="false">BN23+BO24/BO$6</f>
        <v>460.5085</v>
      </c>
      <c r="BO24" s="45" t="n">
        <v>100.8</v>
      </c>
      <c r="BP24" s="44" t="n">
        <f aca="false">BP23+BQ24/BQ$6</f>
        <v>0</v>
      </c>
      <c r="BQ24" s="45" t="n">
        <v>0</v>
      </c>
      <c r="BR24" s="44" t="n">
        <f aca="false">BR23+BS24/BS$6</f>
        <v>65.7445</v>
      </c>
      <c r="BS24" s="45" t="n">
        <v>0</v>
      </c>
      <c r="BT24" s="118" t="n">
        <f aca="false">(BV24^2+BX24^2)^0.5/10.5/1.73</f>
        <v>25.1093477680122</v>
      </c>
      <c r="BU24" s="44" t="n">
        <f aca="false">BU23+BV24/BV$6</f>
        <v>3062.6732</v>
      </c>
      <c r="BV24" s="45" t="n">
        <v>426.6</v>
      </c>
      <c r="BW24" s="44" t="n">
        <f aca="false">BW23+BX24/BX$6</f>
        <v>1360.8001</v>
      </c>
      <c r="BX24" s="45" t="n">
        <v>161.4</v>
      </c>
      <c r="BY24" s="119" t="n">
        <f aca="false">((CE24-CA24)^2+(CG24-CC24)^2)^0.5/10.5/1.73</f>
        <v>48.3778432607443</v>
      </c>
      <c r="BZ24" s="44" t="n">
        <f aca="false">BZ23+CA24/CA$6</f>
        <v>3053.3339</v>
      </c>
      <c r="CA24" s="120" t="n">
        <v>871.2</v>
      </c>
      <c r="CB24" s="44" t="n">
        <f aca="false">CB23+CC24/CC$6</f>
        <v>659.051</v>
      </c>
      <c r="CC24" s="120" t="n">
        <v>115.2</v>
      </c>
      <c r="CD24" s="44" t="n">
        <f aca="false">CD23+CE24/CE$6</f>
        <v>0</v>
      </c>
      <c r="CE24" s="120" t="n">
        <v>0</v>
      </c>
      <c r="CF24" s="44" t="n">
        <f aca="false">CF23+CG24/CG$6</f>
        <v>0</v>
      </c>
      <c r="CG24" s="120" t="n">
        <v>0</v>
      </c>
      <c r="CH24" s="118" t="n">
        <f aca="false">(CJ24^2+CL24^2)^0.5/10.5/1.73</f>
        <v>19.9509038083335</v>
      </c>
      <c r="CI24" s="44" t="n">
        <f aca="false">CI23+CJ24/CJ$6</f>
        <v>2386.9262</v>
      </c>
      <c r="CJ24" s="45" t="n">
        <v>337.2</v>
      </c>
      <c r="CK24" s="44" t="n">
        <f aca="false">CK23+CL24/CL$6</f>
        <v>1112.9432</v>
      </c>
      <c r="CL24" s="45" t="n">
        <v>132.8</v>
      </c>
      <c r="CM24" s="119" t="n">
        <f aca="false">((CS24-CO24)^2+(CU24-CQ24)^2)^0.5/10.5/1.73</f>
        <v>24.8464175495176</v>
      </c>
      <c r="CN24" s="44" t="n">
        <f aca="false">CN23+CO24/CO$6</f>
        <v>3823.6286</v>
      </c>
      <c r="CO24" s="45" t="n">
        <v>427</v>
      </c>
      <c r="CP24" s="44" t="n">
        <f aca="false">CP23+CQ24/CQ$6</f>
        <v>1397.5287</v>
      </c>
      <c r="CQ24" s="45" t="n">
        <v>146.2</v>
      </c>
      <c r="CR24" s="44" t="n">
        <f aca="false">CR23+CS24/CS$6</f>
        <v>12362.9727</v>
      </c>
      <c r="CS24" s="45" t="n">
        <v>0</v>
      </c>
      <c r="CT24" s="44" t="n">
        <f aca="false">CT23+CU24/CU$6</f>
        <v>5261.4939</v>
      </c>
      <c r="CU24" s="45" t="n">
        <v>0</v>
      </c>
      <c r="CV24" s="118" t="n">
        <f aca="false">(CX24^2+CZ24^2)^0.5/10.5/1.73</f>
        <v>5.52405212878445</v>
      </c>
      <c r="CW24" s="44" t="n">
        <f aca="false">CW23+CX24/CX$6</f>
        <v>972.9001</v>
      </c>
      <c r="CX24" s="45" t="n">
        <v>99.6</v>
      </c>
      <c r="CY24" s="44" t="n">
        <f aca="false">CY23+CZ24/CZ$6</f>
        <v>151.0809</v>
      </c>
      <c r="CZ24" s="45" t="n">
        <v>12.2</v>
      </c>
      <c r="DA24" s="44" t="n">
        <f aca="false">DA23+DB24/DB$6</f>
        <v>2439.8</v>
      </c>
      <c r="DB24" s="45" t="n">
        <v>0</v>
      </c>
      <c r="DC24" s="44" t="n">
        <f aca="false">DC23+DD24/DD$6</f>
        <v>1036.4216</v>
      </c>
      <c r="DD24" s="45" t="n">
        <v>0</v>
      </c>
      <c r="DE24" s="118" t="n">
        <f aca="false">(DG24^2+DI24^2)^0.5/10.5/1.73</f>
        <v>0.760021793797845</v>
      </c>
      <c r="DF24" s="44" t="n">
        <f aca="false">DF23+DG24/DG$6</f>
        <v>198.4286</v>
      </c>
      <c r="DG24" s="45" t="n">
        <v>13.8</v>
      </c>
      <c r="DH24" s="44" t="n">
        <f aca="false">DH23+DI24/DI$6</f>
        <v>53.8012</v>
      </c>
      <c r="DI24" s="45" t="n">
        <v>0.4</v>
      </c>
      <c r="DJ24" s="119" t="n">
        <f aca="false">((DP24-DL24)^2+(DR24-DN24)^2)^0.5/10.5/1.73</f>
        <v>238.038659899823</v>
      </c>
      <c r="DK24" s="44" t="n">
        <f aca="false">DK23+DL24/DL$6</f>
        <v>9019.21</v>
      </c>
      <c r="DL24" s="45" t="n">
        <v>4270.2</v>
      </c>
      <c r="DM24" s="44" t="n">
        <f aca="false">DM23+DN24/DN$6</f>
        <v>1436.306</v>
      </c>
      <c r="DN24" s="45" t="n">
        <v>679.8</v>
      </c>
      <c r="DO24" s="44" t="n">
        <f aca="false">DO23+DP24/DP$6</f>
        <v>2588.6555</v>
      </c>
      <c r="DP24" s="45" t="n">
        <v>0</v>
      </c>
      <c r="DQ24" s="44" t="n">
        <f aca="false">DQ23+DR24/DR$6</f>
        <v>980.8849</v>
      </c>
      <c r="DR24" s="45" t="n">
        <v>0</v>
      </c>
      <c r="DS24" s="119" t="n">
        <f aca="false">((DY24-DU24)^2+(EA24-DW24)^2)^0.5/10.5/1.73</f>
        <v>0.189925681255161</v>
      </c>
      <c r="DT24" s="44" t="n">
        <f aca="false">DT23+DU24/DU$6</f>
        <v>1.9553</v>
      </c>
      <c r="DU24" s="45" t="n">
        <v>0</v>
      </c>
      <c r="DV24" s="44" t="n">
        <f aca="false">DV23+DW24/DW$6</f>
        <v>11.2776</v>
      </c>
      <c r="DW24" s="45" t="n">
        <v>0</v>
      </c>
      <c r="DX24" s="44" t="n">
        <f aca="false">DX23+DY24/DY$6</f>
        <v>78.4524</v>
      </c>
      <c r="DY24" s="45" t="n">
        <v>0</v>
      </c>
      <c r="DZ24" s="44" t="n">
        <f aca="false">DZ23+EA24/EA$6</f>
        <v>93.3546</v>
      </c>
      <c r="EA24" s="45" t="n">
        <v>3.45</v>
      </c>
      <c r="EB24" s="118" t="n">
        <f aca="false">(ED24^2+EF24^2)^0.5/10.5/1.73</f>
        <v>11.8414533443435</v>
      </c>
      <c r="EC24" s="44" t="n">
        <f aca="false">EC23+ED24/ED$6</f>
        <v>2436.1814</v>
      </c>
      <c r="ED24" s="45" t="n">
        <v>215.1</v>
      </c>
      <c r="EE24" s="44" t="n">
        <f aca="false">EE23+EF24/EF$6</f>
        <v>6.3503</v>
      </c>
      <c r="EF24" s="45" t="n">
        <v>0</v>
      </c>
      <c r="EG24" s="119" t="n">
        <f aca="false">((EM24-EI24)^2+(EO24-EK24)^2)^0.5/10.5/1.73</f>
        <v>26.561535373396</v>
      </c>
      <c r="EH24" s="44" t="n">
        <f aca="false">EH23+EI24/EI$6</f>
        <v>2707.9835</v>
      </c>
      <c r="EI24" s="45" t="n">
        <v>481.8</v>
      </c>
      <c r="EJ24" s="44" t="n">
        <f aca="false">EJ23+EK24/EK$6</f>
        <v>296.2391</v>
      </c>
      <c r="EK24" s="45" t="n">
        <v>0</v>
      </c>
      <c r="EL24" s="44" t="n">
        <f aca="false">EL23+EM24/EM$6</f>
        <v>0</v>
      </c>
      <c r="EM24" s="45" t="n">
        <v>0</v>
      </c>
      <c r="EN24" s="44" t="n">
        <f aca="false">EN23+EO24/EO$6</f>
        <v>138.8758</v>
      </c>
      <c r="EO24" s="45" t="n">
        <v>25.8</v>
      </c>
      <c r="EP24" s="119" t="n">
        <f aca="false">((EV24-ER24)^2+(EX24-ET24)^2)^0.5/10.5/1.73</f>
        <v>14.1794975421604</v>
      </c>
      <c r="EQ24" s="44" t="n">
        <f aca="false">EQ23+ER24/ER$6</f>
        <v>1727.2622</v>
      </c>
      <c r="ER24" s="45" t="n">
        <v>255.6</v>
      </c>
      <c r="ES24" s="44" t="n">
        <f aca="false">ES23+ET24/ET$6</f>
        <v>168.7233</v>
      </c>
      <c r="ET24" s="45" t="n">
        <v>0</v>
      </c>
      <c r="EU24" s="44" t="n">
        <f aca="false">EU23+EV24/EV$6</f>
        <v>0</v>
      </c>
      <c r="EV24" s="45" t="n">
        <v>0</v>
      </c>
      <c r="EW24" s="44" t="n">
        <f aca="false">EW23+EX24/EX$6</f>
        <v>277.733</v>
      </c>
      <c r="EX24" s="45" t="n">
        <v>31.8</v>
      </c>
      <c r="EY24" s="118" t="n">
        <f aca="false">(FA24^2+FC24^2)^0.5/10.5/1.73</f>
        <v>0</v>
      </c>
      <c r="EZ24" s="44" t="n">
        <f aca="false">EZ23+FA24/FA$6</f>
        <v>2</v>
      </c>
      <c r="FA24" s="45" t="n">
        <v>0</v>
      </c>
      <c r="FB24" s="44" t="n">
        <f aca="false">FB23+FC24/FC$6</f>
        <v>11.35</v>
      </c>
      <c r="FC24" s="45" t="n">
        <v>0</v>
      </c>
      <c r="FD24" s="118" t="n">
        <f aca="false">(FF24^2+FH24^2)^0.5/10.5/1.73</f>
        <v>0</v>
      </c>
      <c r="FE24" s="44" t="n">
        <f aca="false">FE23+FF24/FF$6</f>
        <v>3517.8</v>
      </c>
      <c r="FF24" s="45" t="n">
        <v>0</v>
      </c>
      <c r="FG24" s="44" t="n">
        <f aca="false">FG23+FH24/FH$6</f>
        <v>511.13</v>
      </c>
      <c r="FH24" s="45" t="n">
        <v>0</v>
      </c>
    </row>
    <row r="25" customFormat="false" ht="14.1" hidden="false" customHeight="true" outlineLevel="0" collapsed="false">
      <c r="A25" s="42" t="n">
        <v>0.708333333333333</v>
      </c>
      <c r="B25" s="118" t="n">
        <f aca="false">(D25^2+F25^2)^0.5/10.5/1.73</f>
        <v>39.6322657131028</v>
      </c>
      <c r="C25" s="44" t="n">
        <f aca="false">C24+D25/D$6</f>
        <v>4406.1147</v>
      </c>
      <c r="D25" s="45" t="n">
        <v>472</v>
      </c>
      <c r="E25" s="44" t="n">
        <f aca="false">E24+F25/F$6</f>
        <v>3835.2839</v>
      </c>
      <c r="F25" s="45" t="n">
        <v>543.6</v>
      </c>
      <c r="G25" s="119" t="n">
        <f aca="false">((M25-I25)^2+(O25-K25)^2)^0.5/10.5/1.73</f>
        <v>2.34165165500752</v>
      </c>
      <c r="H25" s="44" t="n">
        <f aca="false">H24+I25/I$6</f>
        <v>1071.462</v>
      </c>
      <c r="I25" s="45" t="n">
        <v>42.4</v>
      </c>
      <c r="J25" s="44" t="n">
        <f aca="false">J24+(K25/2000)</f>
        <v>344.2385</v>
      </c>
      <c r="K25" s="45" t="n">
        <v>0.8</v>
      </c>
      <c r="L25" s="44" t="n">
        <f aca="false">L24+M25/M$6</f>
        <v>2395.153</v>
      </c>
      <c r="M25" s="45" t="n">
        <v>0</v>
      </c>
      <c r="N25" s="44" t="n">
        <f aca="false">N24+O25/O$6</f>
        <v>701.8844</v>
      </c>
      <c r="O25" s="45" t="n">
        <v>4.2</v>
      </c>
      <c r="P25" s="119" t="n">
        <f aca="false">((V25-R25)^2+(X25-T25)^2)^0.5/10.5/1.73</f>
        <v>74.4647359548703</v>
      </c>
      <c r="Q25" s="44" t="n">
        <f aca="false">Q24+R25/R$6</f>
        <v>11599.0724</v>
      </c>
      <c r="R25" s="45" t="n">
        <v>1351.8</v>
      </c>
      <c r="S25" s="44" t="n">
        <f aca="false">S24+T25/T$6</f>
        <v>1319.3447</v>
      </c>
      <c r="T25" s="45" t="n">
        <v>62.4</v>
      </c>
      <c r="U25" s="44" t="n">
        <f aca="false">U24+V25/V$6</f>
        <v>2964.7209</v>
      </c>
      <c r="V25" s="45" t="n">
        <v>0</v>
      </c>
      <c r="W25" s="44" t="n">
        <f aca="false">W24+X25/X$6</f>
        <v>527.7924</v>
      </c>
      <c r="X25" s="45" t="n">
        <v>14.4</v>
      </c>
      <c r="Y25" s="118" t="n">
        <f aca="false">(AA25^2+AC25^2)^0.5/10.5/1.73</f>
        <v>0.986011040010487</v>
      </c>
      <c r="Z25" s="44" t="n">
        <f aca="false">Z24+AA25/AA$6</f>
        <v>56.3001</v>
      </c>
      <c r="AA25" s="45" t="n">
        <v>16.4</v>
      </c>
      <c r="AB25" s="44" t="n">
        <f aca="false">AB24+AC25/AC$6</f>
        <v>17.9635</v>
      </c>
      <c r="AC25" s="45" t="n">
        <v>7.2</v>
      </c>
      <c r="AD25" s="118" t="n">
        <f aca="false">(AF25^2+AH25^2)^0.5/10.5/1.73</f>
        <v>0.0880814753647124</v>
      </c>
      <c r="AE25" s="44" t="n">
        <f aca="false">AE24+AF25/AF$6</f>
        <v>644.1294</v>
      </c>
      <c r="AF25" s="45" t="n">
        <v>1.6</v>
      </c>
      <c r="AG25" s="44" t="n">
        <f aca="false">AG24+AH25/AH$6</f>
        <v>174.8132</v>
      </c>
      <c r="AH25" s="45" t="n">
        <v>0</v>
      </c>
      <c r="AI25" s="118" t="n">
        <f aca="false">(AK25^2+AM25^2)^0.5/10.5/1.73</f>
        <v>15.4497840777071</v>
      </c>
      <c r="AJ25" s="44" t="n">
        <f aca="false">AJ24+AK25/AK$6</f>
        <v>3021.2005</v>
      </c>
      <c r="AK25" s="45" t="n">
        <v>267.4</v>
      </c>
      <c r="AL25" s="44" t="n">
        <f aca="false">AL24+AM25/AM$6</f>
        <v>1084.9516</v>
      </c>
      <c r="AM25" s="45" t="n">
        <v>85.2</v>
      </c>
      <c r="AN25" s="119" t="n">
        <f aca="false">((AT25-AP25)^2+(AV25-AR25)^2)^0.5/10.5/1.73</f>
        <v>3.61650621124254</v>
      </c>
      <c r="AO25" s="44" t="n">
        <f aca="false">AO24+AP25/AP$6</f>
        <v>752.0499</v>
      </c>
      <c r="AP25" s="45" t="n">
        <v>64.8</v>
      </c>
      <c r="AQ25" s="44" t="n">
        <f aca="false">AQ24+AR25/AR$6</f>
        <v>111.7141</v>
      </c>
      <c r="AR25" s="45" t="n">
        <v>10.8</v>
      </c>
      <c r="AS25" s="44" t="n">
        <f aca="false">AS24+AT25/AT$6</f>
        <v>2629.3371</v>
      </c>
      <c r="AT25" s="45" t="n">
        <v>0</v>
      </c>
      <c r="AU25" s="44" t="n">
        <f aca="false">AU24+AV25/AV$6</f>
        <v>368.488</v>
      </c>
      <c r="AV25" s="45" t="n">
        <v>0</v>
      </c>
      <c r="AW25" s="118" t="n">
        <f aca="false">(AY25^2+BA25^2)^0.5/10.5/1.73</f>
        <v>4.59124690338563</v>
      </c>
      <c r="AX25" s="44" t="n">
        <f aca="false">AX24+AY25/AY$6</f>
        <v>1319.2024</v>
      </c>
      <c r="AY25" s="45" t="n">
        <v>83.4</v>
      </c>
      <c r="AZ25" s="44" t="n">
        <f aca="false">AZ24+BA25/BA$6</f>
        <v>133.4573</v>
      </c>
      <c r="BA25" s="45" t="n">
        <v>0</v>
      </c>
      <c r="BB25" s="119" t="n">
        <f aca="false">((BH25-BD25)^2+(BJ25-BF25)^2)^0.5/10.5/1.73</f>
        <v>2.13154440567334</v>
      </c>
      <c r="BC25" s="44" t="n">
        <f aca="false">BC24+BD25/BD$6</f>
        <v>126.7212</v>
      </c>
      <c r="BD25" s="45" t="n">
        <v>36.4</v>
      </c>
      <c r="BE25" s="44" t="n">
        <f aca="false">BE24+BF25/BF$6</f>
        <v>35.7316</v>
      </c>
      <c r="BF25" s="45" t="n">
        <v>13.2</v>
      </c>
      <c r="BG25" s="44" t="n">
        <f aca="false">BG24+BH25/BH$6</f>
        <v>459.8964</v>
      </c>
      <c r="BH25" s="45" t="n">
        <v>0</v>
      </c>
      <c r="BI25" s="44" t="n">
        <f aca="false">BI24+BJ25/BJ$6</f>
        <v>240.56</v>
      </c>
      <c r="BJ25" s="45" t="n">
        <v>0</v>
      </c>
      <c r="BK25" s="119" t="n">
        <f aca="false">((BQ25-BM25)^2+(BS25-BO25)^2)^0.5/10.5/1.73</f>
        <v>56.2046265462055</v>
      </c>
      <c r="BL25" s="44" t="n">
        <f aca="false">BL24+BM25/BM$6</f>
        <v>3263.7408</v>
      </c>
      <c r="BM25" s="45" t="n">
        <v>1012.8</v>
      </c>
      <c r="BN25" s="44" t="n">
        <f aca="false">BN24+BO25/BO$6</f>
        <v>460.5246</v>
      </c>
      <c r="BO25" s="45" t="n">
        <v>128.8</v>
      </c>
      <c r="BP25" s="44" t="n">
        <f aca="false">BP24+BQ25/BQ$6</f>
        <v>0</v>
      </c>
      <c r="BQ25" s="45" t="n">
        <v>0</v>
      </c>
      <c r="BR25" s="44" t="n">
        <f aca="false">BR24+BS25/BS$6</f>
        <v>65.7445</v>
      </c>
      <c r="BS25" s="45" t="n">
        <v>0</v>
      </c>
      <c r="BT25" s="118" t="n">
        <f aca="false">(BV25^2+BX25^2)^0.5/10.5/1.73</f>
        <v>26.2453156549867</v>
      </c>
      <c r="BU25" s="44" t="n">
        <f aca="false">BU24+BV25/BV$6</f>
        <v>3062.8199</v>
      </c>
      <c r="BV25" s="45" t="n">
        <v>440.1</v>
      </c>
      <c r="BW25" s="44" t="n">
        <f aca="false">BW24+BX25/BX$6</f>
        <v>1360.8612</v>
      </c>
      <c r="BX25" s="45" t="n">
        <v>183.3</v>
      </c>
      <c r="BY25" s="119" t="n">
        <f aca="false">((CE25-CA25)^2+(CG25-CC25)^2)^0.5/10.5/1.73</f>
        <v>45.840675080952</v>
      </c>
      <c r="BZ25" s="44" t="n">
        <f aca="false">BZ24+CA25/CA$6</f>
        <v>3053.437</v>
      </c>
      <c r="CA25" s="120" t="n">
        <v>824.8</v>
      </c>
      <c r="CB25" s="44" t="n">
        <f aca="false">CB24+CC25/CC$6</f>
        <v>659.0653</v>
      </c>
      <c r="CC25" s="120" t="n">
        <v>114.4</v>
      </c>
      <c r="CD25" s="44" t="n">
        <f aca="false">CD24+CE25/CE$6</f>
        <v>0</v>
      </c>
      <c r="CE25" s="120" t="n">
        <v>0</v>
      </c>
      <c r="CF25" s="44" t="n">
        <f aca="false">CF24+CG25/CG$6</f>
        <v>0</v>
      </c>
      <c r="CG25" s="120" t="n">
        <v>0</v>
      </c>
      <c r="CH25" s="118" t="n">
        <f aca="false">(CJ25^2+CL25^2)^0.5/10.5/1.73</f>
        <v>19.3779558591445</v>
      </c>
      <c r="CI25" s="44" t="n">
        <f aca="false">CI24+CJ25/CJ$6</f>
        <v>2387.0905</v>
      </c>
      <c r="CJ25" s="45" t="n">
        <v>328.6</v>
      </c>
      <c r="CK25" s="44" t="n">
        <f aca="false">CK24+CL25/CL$6</f>
        <v>1113.0063</v>
      </c>
      <c r="CL25" s="45" t="n">
        <v>126.2</v>
      </c>
      <c r="CM25" s="119" t="n">
        <f aca="false">((CS25-CO25)^2+(CU25-CQ25)^2)^0.5/10.5/1.73</f>
        <v>26.1687903695149</v>
      </c>
      <c r="CN25" s="44" t="n">
        <f aca="false">CN24+CO25/CO$6</f>
        <v>3823.8528</v>
      </c>
      <c r="CO25" s="45" t="n">
        <v>448.4</v>
      </c>
      <c r="CP25" s="44" t="n">
        <f aca="false">CP24+CQ25/CQ$6</f>
        <v>1397.6076</v>
      </c>
      <c r="CQ25" s="45" t="n">
        <v>157.8</v>
      </c>
      <c r="CR25" s="44" t="n">
        <f aca="false">CR24+CS25/CS$6</f>
        <v>12362.9727</v>
      </c>
      <c r="CS25" s="45" t="n">
        <v>0</v>
      </c>
      <c r="CT25" s="44" t="n">
        <f aca="false">CT24+CU25/CU$6</f>
        <v>5261.4939</v>
      </c>
      <c r="CU25" s="45" t="n">
        <v>0</v>
      </c>
      <c r="CV25" s="118" t="n">
        <f aca="false">(CX25^2+CZ25^2)^0.5/10.5/1.73</f>
        <v>5.86397502160052</v>
      </c>
      <c r="CW25" s="44" t="n">
        <f aca="false">CW24+CX25/CX$6</f>
        <v>972.9528</v>
      </c>
      <c r="CX25" s="45" t="n">
        <v>105.4</v>
      </c>
      <c r="CY25" s="44" t="n">
        <f aca="false">CY24+CZ25/CZ$6</f>
        <v>151.0886</v>
      </c>
      <c r="CZ25" s="45" t="n">
        <v>15.4</v>
      </c>
      <c r="DA25" s="44" t="n">
        <f aca="false">DA24+DB25/DB$6</f>
        <v>2439.8</v>
      </c>
      <c r="DB25" s="45" t="n">
        <v>0</v>
      </c>
      <c r="DC25" s="44" t="n">
        <f aca="false">DC24+DD25/DD$6</f>
        <v>1036.4216</v>
      </c>
      <c r="DD25" s="45" t="n">
        <v>0</v>
      </c>
      <c r="DE25" s="118" t="n">
        <f aca="false">(DG25^2+DI25^2)^0.5/10.5/1.73</f>
        <v>0.749016299551663</v>
      </c>
      <c r="DF25" s="44" t="n">
        <f aca="false">DF24+DG25/DG$6</f>
        <v>198.4354</v>
      </c>
      <c r="DG25" s="45" t="n">
        <v>13.6</v>
      </c>
      <c r="DH25" s="44" t="n">
        <f aca="false">DH24+DI25/DI$6</f>
        <v>53.8014</v>
      </c>
      <c r="DI25" s="45" t="n">
        <v>0.4</v>
      </c>
      <c r="DJ25" s="119" t="n">
        <f aca="false">((DP25-DL25)^2+(DR25-DN25)^2)^0.5/10.5/1.73</f>
        <v>221.895987166861</v>
      </c>
      <c r="DK25" s="44" t="n">
        <f aca="false">DK24+DL25/DL$6</f>
        <v>9019.8745</v>
      </c>
      <c r="DL25" s="45" t="n">
        <v>3987</v>
      </c>
      <c r="DM25" s="44" t="n">
        <f aca="false">DM24+DN25/DN$6</f>
        <v>1436.4047</v>
      </c>
      <c r="DN25" s="45" t="n">
        <v>592.2</v>
      </c>
      <c r="DO25" s="44" t="n">
        <f aca="false">DO24+DP25/DP$6</f>
        <v>2588.6555</v>
      </c>
      <c r="DP25" s="45" t="n">
        <v>0</v>
      </c>
      <c r="DQ25" s="44" t="n">
        <f aca="false">DQ24+DR25/DR$6</f>
        <v>980.8849</v>
      </c>
      <c r="DR25" s="45" t="n">
        <v>0</v>
      </c>
      <c r="DS25" s="119" t="n">
        <f aca="false">((DY25-DU25)^2+(EA25-DW25)^2)^0.5/10.5/1.73</f>
        <v>0.189925681255161</v>
      </c>
      <c r="DT25" s="44" t="n">
        <f aca="false">DT24+DU25/DU$6</f>
        <v>1.9553</v>
      </c>
      <c r="DU25" s="45" t="n">
        <v>0</v>
      </c>
      <c r="DV25" s="44" t="n">
        <f aca="false">DV24+DW25/DW$6</f>
        <v>11.2776</v>
      </c>
      <c r="DW25" s="45" t="n">
        <v>0</v>
      </c>
      <c r="DX25" s="44" t="n">
        <f aca="false">DX24+DY25/DY$6</f>
        <v>78.4524</v>
      </c>
      <c r="DY25" s="45" t="n">
        <v>0</v>
      </c>
      <c r="DZ25" s="44" t="n">
        <f aca="false">DZ24+EA25/EA$6</f>
        <v>93.3569</v>
      </c>
      <c r="EA25" s="45" t="n">
        <v>3.45</v>
      </c>
      <c r="EB25" s="118" t="n">
        <f aca="false">(ED25^2+EF25^2)^0.5/10.5/1.73</f>
        <v>10.6853839801817</v>
      </c>
      <c r="EC25" s="44" t="n">
        <f aca="false">EC24+ED25/ED$6</f>
        <v>2436.2461</v>
      </c>
      <c r="ED25" s="45" t="n">
        <v>194.1</v>
      </c>
      <c r="EE25" s="44" t="n">
        <f aca="false">EE24+EF25/EF$6</f>
        <v>6.3503</v>
      </c>
      <c r="EF25" s="45" t="n">
        <v>0</v>
      </c>
      <c r="EG25" s="119" t="n">
        <f aca="false">((EM25-EI25)^2+(EO25-EK25)^2)^0.5/10.5/1.73</f>
        <v>26.8175751508784</v>
      </c>
      <c r="EH25" s="44" t="n">
        <f aca="false">EH24+EI25/EI$6</f>
        <v>2708.0639</v>
      </c>
      <c r="EI25" s="45" t="n">
        <v>482.4</v>
      </c>
      <c r="EJ25" s="44" t="n">
        <f aca="false">EJ24+EK25/EK$6</f>
        <v>296.2525</v>
      </c>
      <c r="EK25" s="45" t="n">
        <v>80.4</v>
      </c>
      <c r="EL25" s="44" t="n">
        <f aca="false">EL24+EM25/EM$6</f>
        <v>0</v>
      </c>
      <c r="EM25" s="45" t="n">
        <v>0</v>
      </c>
      <c r="EN25" s="44" t="n">
        <f aca="false">EN24+EO25/EO$6</f>
        <v>138.8779</v>
      </c>
      <c r="EO25" s="45" t="n">
        <v>12.6</v>
      </c>
      <c r="EP25" s="119" t="n">
        <f aca="false">((EV25-ER25)^2+(EX25-ET25)^2)^0.5/10.5/1.73</f>
        <v>14.1631376513964</v>
      </c>
      <c r="EQ25" s="44" t="n">
        <f aca="false">EQ24+ER25/ER$6</f>
        <v>1727.305</v>
      </c>
      <c r="ER25" s="45" t="n">
        <v>256.8</v>
      </c>
      <c r="ES25" s="44" t="n">
        <f aca="false">ES24+ET25/ET$6</f>
        <v>168.7233</v>
      </c>
      <c r="ET25" s="45" t="n">
        <v>0</v>
      </c>
      <c r="EU25" s="44" t="n">
        <f aca="false">EU24+EV25/EV$6</f>
        <v>0</v>
      </c>
      <c r="EV25" s="45" t="n">
        <v>0</v>
      </c>
      <c r="EW25" s="44" t="n">
        <f aca="false">EW24+EX25/EX$6</f>
        <v>277.7356</v>
      </c>
      <c r="EX25" s="45" t="n">
        <v>15.6</v>
      </c>
      <c r="EY25" s="118" t="n">
        <f aca="false">(FA25^2+FC25^2)^0.5/10.5/1.73</f>
        <v>0</v>
      </c>
      <c r="EZ25" s="44" t="n">
        <f aca="false">EZ24+FA25/FA$6</f>
        <v>2</v>
      </c>
      <c r="FA25" s="45" t="n">
        <v>0</v>
      </c>
      <c r="FB25" s="44" t="n">
        <f aca="false">FB24+FC25/FC$6</f>
        <v>11.35</v>
      </c>
      <c r="FC25" s="45" t="n">
        <v>0</v>
      </c>
      <c r="FD25" s="118" t="n">
        <f aca="false">(FF25^2+FH25^2)^0.5/10.5/1.73</f>
        <v>0</v>
      </c>
      <c r="FE25" s="44" t="n">
        <f aca="false">FE24+FF25/FF$6</f>
        <v>3517.8</v>
      </c>
      <c r="FF25" s="45" t="n">
        <v>0</v>
      </c>
      <c r="FG25" s="44" t="n">
        <f aca="false">FG24+FH25/FH$6</f>
        <v>511.13</v>
      </c>
      <c r="FH25" s="45" t="n">
        <v>0</v>
      </c>
    </row>
    <row r="26" s="130" customFormat="true" ht="14.1" hidden="false" customHeight="true" outlineLevel="0" collapsed="false">
      <c r="A26" s="46" t="n">
        <v>0.75</v>
      </c>
      <c r="B26" s="121" t="n">
        <f aca="false">(D26^2+F26^2)^0.5/10.5/1.73</f>
        <v>30.1505251097665</v>
      </c>
      <c r="C26" s="48" t="n">
        <f aca="false">C25+D26/D$6</f>
        <v>4406.2873</v>
      </c>
      <c r="D26" s="49" t="n">
        <v>345.2</v>
      </c>
      <c r="E26" s="48" t="n">
        <f aca="false">E25+F26/F$6</f>
        <v>3835.4965</v>
      </c>
      <c r="F26" s="49" t="n">
        <v>425.2</v>
      </c>
      <c r="G26" s="122" t="n">
        <f aca="false">((M26-I26)^2+(O26-K26)^2)^0.5/10.5/1.73</f>
        <v>2.10205153779651</v>
      </c>
      <c r="H26" s="48" t="n">
        <f aca="false">H25+I26/I$6</f>
        <v>1071.4809</v>
      </c>
      <c r="I26" s="49" t="n">
        <v>37.8</v>
      </c>
      <c r="J26" s="48" t="n">
        <f aca="false">J25+(K26/2000)</f>
        <v>344.2386</v>
      </c>
      <c r="K26" s="49" t="n">
        <v>0.2</v>
      </c>
      <c r="L26" s="48" t="n">
        <f aca="false">L25+M26/M$6</f>
        <v>2395.153</v>
      </c>
      <c r="M26" s="49" t="n">
        <v>0</v>
      </c>
      <c r="N26" s="48" t="n">
        <f aca="false">N25+O26/O$6</f>
        <v>701.8872</v>
      </c>
      <c r="O26" s="49" t="n">
        <v>5.6</v>
      </c>
      <c r="P26" s="122" t="n">
        <f aca="false">((V26-R26)^2+(X26-T26)^2)^0.5/10.5/1.73</f>
        <v>102.367162857691</v>
      </c>
      <c r="Q26" s="48" t="n">
        <f aca="false">Q25+R26/R$6</f>
        <v>11599.3822</v>
      </c>
      <c r="R26" s="49" t="n">
        <v>1858.8</v>
      </c>
      <c r="S26" s="48" t="n">
        <f aca="false">S25+T26/T$6</f>
        <v>1319.3532</v>
      </c>
      <c r="T26" s="49" t="n">
        <v>51</v>
      </c>
      <c r="U26" s="48" t="n">
        <f aca="false">U25+V26/V$6</f>
        <v>2964.7209</v>
      </c>
      <c r="V26" s="49" t="n">
        <v>0</v>
      </c>
      <c r="W26" s="48" t="n">
        <f aca="false">W25+X26/X$6</f>
        <v>527.7924</v>
      </c>
      <c r="X26" s="49" t="n">
        <v>0</v>
      </c>
      <c r="Y26" s="121" t="n">
        <f aca="false">(AA26^2+AC26^2)^0.5/10.5/1.73</f>
        <v>0.989692487938089</v>
      </c>
      <c r="Z26" s="48" t="n">
        <f aca="false">Z25+AA26/AA$6</f>
        <v>56.3043</v>
      </c>
      <c r="AA26" s="49" t="n">
        <v>16.8</v>
      </c>
      <c r="AB26" s="48" t="n">
        <f aca="false">AB25+AC26/AC$6</f>
        <v>17.9651</v>
      </c>
      <c r="AC26" s="49" t="n">
        <v>6.4</v>
      </c>
      <c r="AD26" s="121" t="n">
        <f aca="false">(AF26^2+AH26^2)^0.5/10.5/1.73</f>
        <v>0.0880814753647124</v>
      </c>
      <c r="AE26" s="48" t="n">
        <f aca="false">AE25+AF26/AF$6</f>
        <v>644.1298</v>
      </c>
      <c r="AF26" s="49" t="n">
        <v>1.6</v>
      </c>
      <c r="AG26" s="48" t="n">
        <f aca="false">AG25+AH26/AH$6</f>
        <v>174.8132</v>
      </c>
      <c r="AH26" s="49" t="n">
        <v>0</v>
      </c>
      <c r="AI26" s="121" t="n">
        <f aca="false">(AK26^2+AM26^2)^0.5/10.5/1.73</f>
        <v>16.2213238007279</v>
      </c>
      <c r="AJ26" s="48" t="n">
        <f aca="false">AJ25+AK26/AK$6</f>
        <v>3021.3412</v>
      </c>
      <c r="AK26" s="49" t="n">
        <v>281.4</v>
      </c>
      <c r="AL26" s="48" t="n">
        <f aca="false">AL25+AM26/AM$6</f>
        <v>1084.9953</v>
      </c>
      <c r="AM26" s="49" t="n">
        <v>87.4</v>
      </c>
      <c r="AN26" s="122" t="n">
        <f aca="false">((AT26-AP26)^2+(AV26-AR26)^2)^0.5/10.5/1.73</f>
        <v>3.60208073503052</v>
      </c>
      <c r="AO26" s="48" t="n">
        <f aca="false">AO25+AP26/AP$6</f>
        <v>752.0822</v>
      </c>
      <c r="AP26" s="49" t="n">
        <v>64.6</v>
      </c>
      <c r="AQ26" s="48" t="n">
        <f aca="false">AQ25+AR26/AR$6</f>
        <v>111.7193</v>
      </c>
      <c r="AR26" s="49" t="n">
        <v>10.4</v>
      </c>
      <c r="AS26" s="48" t="n">
        <f aca="false">AS25+AT26/AT$6</f>
        <v>2629.3371</v>
      </c>
      <c r="AT26" s="49" t="n">
        <v>0</v>
      </c>
      <c r="AU26" s="48" t="n">
        <f aca="false">AU25+AV26/AV$6</f>
        <v>368.488</v>
      </c>
      <c r="AV26" s="49" t="n">
        <v>0</v>
      </c>
      <c r="AW26" s="121" t="n">
        <f aca="false">(AY26^2+BA26^2)^0.5/10.5/1.73</f>
        <v>4.56922653454445</v>
      </c>
      <c r="AX26" s="48" t="n">
        <f aca="false">AX25+AY26/AY$6</f>
        <v>1319.2439</v>
      </c>
      <c r="AY26" s="49" t="n">
        <v>83</v>
      </c>
      <c r="AZ26" s="48" t="n">
        <f aca="false">AZ25+BA26/BA$6</f>
        <v>133.4573</v>
      </c>
      <c r="BA26" s="49" t="n">
        <v>0</v>
      </c>
      <c r="BB26" s="122" t="n">
        <f aca="false">((BH26-BD26)^2+(BJ26-BF26)^2)^0.5/10.5/1.73</f>
        <v>1.43555241512858</v>
      </c>
      <c r="BC26" s="48" t="n">
        <f aca="false">BC25+BD26/BD$6</f>
        <v>126.7273</v>
      </c>
      <c r="BD26" s="49" t="n">
        <v>24.4</v>
      </c>
      <c r="BE26" s="48" t="n">
        <f aca="false">BE25+BF26/BF$6</f>
        <v>35.7339</v>
      </c>
      <c r="BF26" s="49" t="n">
        <v>9.2</v>
      </c>
      <c r="BG26" s="48" t="n">
        <f aca="false">BG25+BH26/BH$6</f>
        <v>459.8964</v>
      </c>
      <c r="BH26" s="49" t="n">
        <v>0</v>
      </c>
      <c r="BI26" s="48" t="n">
        <f aca="false">BI25+BJ26/BJ$6</f>
        <v>240.56</v>
      </c>
      <c r="BJ26" s="49" t="n">
        <v>0</v>
      </c>
      <c r="BK26" s="122" t="n">
        <f aca="false">((BQ26-BM26)^2+(BS26-BO26)^2)^0.5/10.5/1.73</f>
        <v>49.8315838279793</v>
      </c>
      <c r="BL26" s="48" t="n">
        <f aca="false">BL25+BM26/BM$6</f>
        <v>3263.8533</v>
      </c>
      <c r="BM26" s="49" t="n">
        <v>900</v>
      </c>
      <c r="BN26" s="48" t="n">
        <f aca="false">BN25+BO26/BO$6</f>
        <v>460.5367</v>
      </c>
      <c r="BO26" s="49" t="n">
        <v>96.8</v>
      </c>
      <c r="BP26" s="48" t="n">
        <f aca="false">BP25+BQ26/BQ$6</f>
        <v>0</v>
      </c>
      <c r="BQ26" s="49" t="n">
        <v>0</v>
      </c>
      <c r="BR26" s="48" t="n">
        <f aca="false">BR25+BS26/BS$6</f>
        <v>65.7445</v>
      </c>
      <c r="BS26" s="49" t="n">
        <v>0</v>
      </c>
      <c r="BT26" s="121" t="n">
        <f aca="false">(BV26^2+BX26^2)^0.5/10.5/1.73</f>
        <v>25.2761925046511</v>
      </c>
      <c r="BU26" s="48" t="n">
        <f aca="false">BU25+BV26/BV$6</f>
        <v>3062.9642</v>
      </c>
      <c r="BV26" s="49" t="n">
        <v>432.9</v>
      </c>
      <c r="BW26" s="48" t="n">
        <f aca="false">BW25+BX26/BX$6</f>
        <v>1360.9122</v>
      </c>
      <c r="BX26" s="49" t="n">
        <v>153</v>
      </c>
      <c r="BY26" s="122" t="n">
        <f aca="false">((CE26-CA26)^2+(CG26-CC26)^2)^0.5/10.5/1.73</f>
        <v>44.7129757258263</v>
      </c>
      <c r="BZ26" s="48" t="n">
        <f aca="false">BZ25+CA26/CA$6</f>
        <v>3053.5375</v>
      </c>
      <c r="CA26" s="123" t="n">
        <v>804</v>
      </c>
      <c r="CB26" s="48" t="n">
        <f aca="false">CB25+CC26/CC$6</f>
        <v>659.0797</v>
      </c>
      <c r="CC26" s="123" t="n">
        <v>115.2</v>
      </c>
      <c r="CD26" s="48" t="n">
        <f aca="false">CD25+CE26/CE$6</f>
        <v>0</v>
      </c>
      <c r="CE26" s="123" t="n">
        <v>0</v>
      </c>
      <c r="CF26" s="48" t="n">
        <f aca="false">CF25+CG26/CG$6</f>
        <v>0</v>
      </c>
      <c r="CG26" s="123" t="n">
        <v>0</v>
      </c>
      <c r="CH26" s="121" t="n">
        <f aca="false">(CJ26^2+CL26^2)^0.5/10.5/1.73</f>
        <v>20.857631294497</v>
      </c>
      <c r="CI26" s="48" t="n">
        <f aca="false">CI25+CJ26/CJ$6</f>
        <v>2387.2656</v>
      </c>
      <c r="CJ26" s="49" t="n">
        <v>350.2</v>
      </c>
      <c r="CK26" s="48" t="n">
        <f aca="false">CK25+CL26/CL$6</f>
        <v>1113.0786</v>
      </c>
      <c r="CL26" s="49" t="n">
        <v>144.6</v>
      </c>
      <c r="CM26" s="122" t="n">
        <f aca="false">((CS26-CO26)^2+(CU26-CQ26)^2)^0.5/10.5/1.73</f>
        <v>26.6881169889312</v>
      </c>
      <c r="CN26" s="48" t="n">
        <f aca="false">CN25+CO26/CO$6</f>
        <v>3824.0833</v>
      </c>
      <c r="CO26" s="49" t="n">
        <v>461</v>
      </c>
      <c r="CP26" s="48" t="n">
        <f aca="false">CP25+CQ26/CQ$6</f>
        <v>1397.6826</v>
      </c>
      <c r="CQ26" s="49" t="n">
        <v>150</v>
      </c>
      <c r="CR26" s="48" t="n">
        <f aca="false">CR25+CS26/CS$6</f>
        <v>12362.9727</v>
      </c>
      <c r="CS26" s="49" t="n">
        <v>0</v>
      </c>
      <c r="CT26" s="48" t="n">
        <f aca="false">CT25+CU26/CU$6</f>
        <v>5261.4939</v>
      </c>
      <c r="CU26" s="49" t="n">
        <v>0</v>
      </c>
      <c r="CV26" s="121" t="n">
        <f aca="false">(CX26^2+CZ26^2)^0.5/10.5/1.73</f>
        <v>6.60568858180073</v>
      </c>
      <c r="CW26" s="48" t="n">
        <f aca="false">CW25+CX26/CX$6</f>
        <v>973.0123</v>
      </c>
      <c r="CX26" s="49" t="n">
        <v>119</v>
      </c>
      <c r="CY26" s="48" t="n">
        <f aca="false">CY25+CZ26/CZ$6</f>
        <v>151.0963</v>
      </c>
      <c r="CZ26" s="49" t="n">
        <v>15.4</v>
      </c>
      <c r="DA26" s="48" t="n">
        <f aca="false">DA25+DB26/DB$6</f>
        <v>2439.8</v>
      </c>
      <c r="DB26" s="49" t="n">
        <v>0</v>
      </c>
      <c r="DC26" s="48" t="n">
        <f aca="false">DC25+DD26/DD$6</f>
        <v>1036.4216</v>
      </c>
      <c r="DD26" s="49" t="n">
        <v>0</v>
      </c>
      <c r="DE26" s="121" t="n">
        <f aca="false">(DG26^2+DI26^2)^0.5/10.5/1.73</f>
        <v>0.749986737833257</v>
      </c>
      <c r="DF26" s="48" t="n">
        <f aca="false">DF25+DG26/DG$6</f>
        <v>198.4422</v>
      </c>
      <c r="DG26" s="49" t="n">
        <v>13.6</v>
      </c>
      <c r="DH26" s="48" t="n">
        <f aca="false">DH25+DI26/DI$6</f>
        <v>53.8018</v>
      </c>
      <c r="DI26" s="49" t="n">
        <v>0.8</v>
      </c>
      <c r="DJ26" s="122" t="n">
        <f aca="false">((DP26-DL26)^2+(DR26-DN26)^2)^0.5/10.5/1.73</f>
        <v>236.64768410658</v>
      </c>
      <c r="DK26" s="48" t="n">
        <f aca="false">DK25+DL26/DL$6</f>
        <v>9020.5823</v>
      </c>
      <c r="DL26" s="49" t="n">
        <v>4246.8</v>
      </c>
      <c r="DM26" s="48" t="n">
        <f aca="false">DM25+DN26/DN$6</f>
        <v>1436.5157</v>
      </c>
      <c r="DN26" s="49" t="n">
        <v>666</v>
      </c>
      <c r="DO26" s="48" t="n">
        <f aca="false">DO25+DP26/DP$6</f>
        <v>2588.6555</v>
      </c>
      <c r="DP26" s="49" t="n">
        <v>0</v>
      </c>
      <c r="DQ26" s="48" t="n">
        <f aca="false">DQ25+DR26/DR$6</f>
        <v>980.8849</v>
      </c>
      <c r="DR26" s="49" t="n">
        <v>0</v>
      </c>
      <c r="DS26" s="122" t="n">
        <f aca="false">((DY26-DU26)^2+(EA26-DW26)^2)^0.5/10.5/1.73</f>
        <v>0.198355279099328</v>
      </c>
      <c r="DT26" s="48" t="n">
        <f aca="false">DT25+DU26/DU$6</f>
        <v>1.9554</v>
      </c>
      <c r="DU26" s="49" t="n">
        <v>0.15</v>
      </c>
      <c r="DV26" s="48" t="n">
        <f aca="false">DV25+DW26/DW$6</f>
        <v>11.2776</v>
      </c>
      <c r="DW26" s="49" t="n">
        <v>0</v>
      </c>
      <c r="DX26" s="48" t="n">
        <f aca="false">DX25+DY26/DY$6</f>
        <v>78.4524</v>
      </c>
      <c r="DY26" s="49" t="n">
        <v>0</v>
      </c>
      <c r="DZ26" s="48" t="n">
        <f aca="false">DZ25+EA26/EA$6</f>
        <v>93.3593</v>
      </c>
      <c r="EA26" s="49" t="n">
        <v>3.6</v>
      </c>
      <c r="EB26" s="121" t="n">
        <f aca="false">(ED26^2+EF26^2)^0.5/10.5/1.73</f>
        <v>10.0908340214699</v>
      </c>
      <c r="EC26" s="48" t="n">
        <f aca="false">EC25+ED26/ED$6</f>
        <v>2436.3072</v>
      </c>
      <c r="ED26" s="49" t="n">
        <v>183.3</v>
      </c>
      <c r="EE26" s="48" t="n">
        <f aca="false">EE25+EF26/EF$6</f>
        <v>6.3503</v>
      </c>
      <c r="EF26" s="49" t="n">
        <v>0</v>
      </c>
      <c r="EG26" s="122" t="n">
        <f aca="false">((EM26-EI26)^2+(EO26-EK26)^2)^0.5/10.5/1.73</f>
        <v>27.6054219802923</v>
      </c>
      <c r="EH26" s="48" t="n">
        <f aca="false">EH25+EI26/EI$6</f>
        <v>2708.1461</v>
      </c>
      <c r="EI26" s="49" t="n">
        <v>493.2</v>
      </c>
      <c r="EJ26" s="48" t="n">
        <f aca="false">EJ25+EK26/EK$6</f>
        <v>296.2676</v>
      </c>
      <c r="EK26" s="49" t="n">
        <v>90.6</v>
      </c>
      <c r="EL26" s="48" t="n">
        <f aca="false">EL25+EM26/EM$6</f>
        <v>0</v>
      </c>
      <c r="EM26" s="49" t="n">
        <v>0</v>
      </c>
      <c r="EN26" s="48" t="n">
        <f aca="false">EN25+EO26/EO$6</f>
        <v>138.8779</v>
      </c>
      <c r="EO26" s="49" t="n">
        <v>0</v>
      </c>
      <c r="EP26" s="122" t="n">
        <f aca="false">((EV26-ER26)^2+(EX26-ET26)^2)^0.5/10.5/1.73</f>
        <v>14.194147674169</v>
      </c>
      <c r="EQ26" s="48" t="n">
        <f aca="false">EQ25+ER26/ER$6</f>
        <v>1727.3479</v>
      </c>
      <c r="ER26" s="49" t="n">
        <v>257.4</v>
      </c>
      <c r="ES26" s="48" t="n">
        <f aca="false">ES25+ET26/ET$6</f>
        <v>168.7233</v>
      </c>
      <c r="ET26" s="49" t="n">
        <v>0</v>
      </c>
      <c r="EU26" s="48" t="n">
        <f aca="false">EU25+EV26/EV$6</f>
        <v>0</v>
      </c>
      <c r="EV26" s="49" t="n">
        <v>0</v>
      </c>
      <c r="EW26" s="48" t="n">
        <f aca="false">EW25+EX26/EX$6</f>
        <v>277.7381</v>
      </c>
      <c r="EX26" s="49" t="n">
        <v>15</v>
      </c>
      <c r="EY26" s="121" t="n">
        <f aca="false">(FA26^2+FC26^2)^0.5/10.5/1.73</f>
        <v>0</v>
      </c>
      <c r="EZ26" s="48" t="n">
        <f aca="false">EZ25+FA26/FA$6</f>
        <v>2</v>
      </c>
      <c r="FA26" s="49" t="n">
        <v>0</v>
      </c>
      <c r="FB26" s="48" t="n">
        <f aca="false">FB25+FC26/FC$6</f>
        <v>11.35</v>
      </c>
      <c r="FC26" s="49" t="n">
        <v>0</v>
      </c>
      <c r="FD26" s="121" t="n">
        <f aca="false">(FF26^2+FH26^2)^0.5/10.5/1.73</f>
        <v>0</v>
      </c>
      <c r="FE26" s="48" t="n">
        <f aca="false">FE25+FF26/FF$6</f>
        <v>3517.8</v>
      </c>
      <c r="FF26" s="49" t="n">
        <v>0</v>
      </c>
      <c r="FG26" s="48" t="n">
        <f aca="false">FG25+FH26/FH$6</f>
        <v>511.13</v>
      </c>
      <c r="FH26" s="49" t="n">
        <v>0</v>
      </c>
    </row>
    <row r="27" customFormat="false" ht="14.1" hidden="false" customHeight="true" outlineLevel="0" collapsed="false">
      <c r="A27" s="42" t="n">
        <v>0.791666666666667</v>
      </c>
      <c r="B27" s="118" t="n">
        <f aca="false">(D27^2+F27^2)^0.5/10.5/1.73</f>
        <v>15.8055406175568</v>
      </c>
      <c r="C27" s="44" t="n">
        <f aca="false">C26+D27/D$6</f>
        <v>4406.3806</v>
      </c>
      <c r="D27" s="45" t="n">
        <v>186.6</v>
      </c>
      <c r="E27" s="44" t="n">
        <f aca="false">E26+F27/F$6</f>
        <v>3835.6056</v>
      </c>
      <c r="F27" s="45" t="n">
        <v>218.2</v>
      </c>
      <c r="G27" s="119" t="n">
        <f aca="false">((M27-I27)^2+(O27-K27)^2)^0.5/10.5/1.73</f>
        <v>2.24102560562103</v>
      </c>
      <c r="H27" s="44" t="n">
        <f aca="false">H26+I27/I$6</f>
        <v>1071.5011</v>
      </c>
      <c r="I27" s="45" t="n">
        <v>40.4</v>
      </c>
      <c r="J27" s="44" t="n">
        <f aca="false">J26+(K27/2000)</f>
        <v>344.2388</v>
      </c>
      <c r="K27" s="45" t="n">
        <v>0.4</v>
      </c>
      <c r="L27" s="44" t="n">
        <f aca="false">L26+M27/M$6</f>
        <v>2395.153</v>
      </c>
      <c r="M27" s="45" t="n">
        <v>0</v>
      </c>
      <c r="N27" s="44" t="n">
        <f aca="false">N26+O27/O$6</f>
        <v>701.8899</v>
      </c>
      <c r="O27" s="45" t="n">
        <v>5.4</v>
      </c>
      <c r="P27" s="119" t="n">
        <f aca="false">((V27-R27)^2+(X27-T27)^2)^0.5/10.5/1.73</f>
        <v>111.858377052066</v>
      </c>
      <c r="Q27" s="44" t="n">
        <f aca="false">Q26+R27/R$6</f>
        <v>11599.7197</v>
      </c>
      <c r="R27" s="45" t="n">
        <v>2025</v>
      </c>
      <c r="S27" s="44" t="n">
        <f aca="false">S26+T27/T$6</f>
        <v>1319.3811</v>
      </c>
      <c r="T27" s="45" t="n">
        <v>167.4</v>
      </c>
      <c r="U27" s="44" t="n">
        <f aca="false">U26+V27/V$6</f>
        <v>2964.7209</v>
      </c>
      <c r="V27" s="45" t="n">
        <v>0</v>
      </c>
      <c r="W27" s="44" t="n">
        <f aca="false">W26+X27/X$6</f>
        <v>527.7924</v>
      </c>
      <c r="X27" s="45" t="n">
        <v>0</v>
      </c>
      <c r="Y27" s="118" t="n">
        <f aca="false">(AA27^2+AC27^2)^0.5/10.5/1.73</f>
        <v>0.977367069470835</v>
      </c>
      <c r="Z27" s="44" t="n">
        <f aca="false">Z26+AA27/AA$6</f>
        <v>56.3084</v>
      </c>
      <c r="AA27" s="45" t="n">
        <v>16.4</v>
      </c>
      <c r="AB27" s="44" t="n">
        <f aca="false">AB26+AC27/AC$6</f>
        <v>17.9668</v>
      </c>
      <c r="AC27" s="45" t="n">
        <v>6.8</v>
      </c>
      <c r="AD27" s="118" t="n">
        <f aca="false">(AF27^2+AH27^2)^0.5/10.5/1.73</f>
        <v>0.0880814753647124</v>
      </c>
      <c r="AE27" s="44" t="n">
        <f aca="false">AE26+AF27/AF$6</f>
        <v>644.1302</v>
      </c>
      <c r="AF27" s="45" t="n">
        <v>1.6</v>
      </c>
      <c r="AG27" s="44" t="n">
        <f aca="false">AG26+AH27/AH$6</f>
        <v>174.8132</v>
      </c>
      <c r="AH27" s="45" t="n">
        <v>0</v>
      </c>
      <c r="AI27" s="118" t="n">
        <f aca="false">(AK27^2+AM27^2)^0.5/10.5/1.73</f>
        <v>15.8218457138864</v>
      </c>
      <c r="AJ27" s="44" t="n">
        <f aca="false">AJ26+AK27/AK$6</f>
        <v>3021.478</v>
      </c>
      <c r="AK27" s="45" t="n">
        <v>273.6</v>
      </c>
      <c r="AL27" s="44" t="n">
        <f aca="false">AL26+AM27/AM$6</f>
        <v>1085.0393</v>
      </c>
      <c r="AM27" s="45" t="n">
        <v>88</v>
      </c>
      <c r="AN27" s="119" t="n">
        <f aca="false">((AT27-AP27)^2+(AV27-AR27)^2)^0.5/10.5/1.73</f>
        <v>3.73779140033426</v>
      </c>
      <c r="AO27" s="44" t="n">
        <f aca="false">AO26+AP27/AP$6</f>
        <v>752.1157</v>
      </c>
      <c r="AP27" s="45" t="n">
        <v>67</v>
      </c>
      <c r="AQ27" s="44" t="n">
        <f aca="false">AQ26+AR27/AR$6</f>
        <v>111.7248</v>
      </c>
      <c r="AR27" s="45" t="n">
        <v>11</v>
      </c>
      <c r="AS27" s="44" t="n">
        <f aca="false">AS26+AT27/AT$6</f>
        <v>2629.3371</v>
      </c>
      <c r="AT27" s="45" t="n">
        <v>0</v>
      </c>
      <c r="AU27" s="44" t="n">
        <f aca="false">AU26+AV27/AV$6</f>
        <v>368.488</v>
      </c>
      <c r="AV27" s="45" t="n">
        <v>0</v>
      </c>
      <c r="AW27" s="118" t="n">
        <f aca="false">(AY27^2+BA27^2)^0.5/10.5/1.73</f>
        <v>4.43710432149739</v>
      </c>
      <c r="AX27" s="44" t="n">
        <f aca="false">AX26+AY27/AY$6</f>
        <v>1319.2842</v>
      </c>
      <c r="AY27" s="45" t="n">
        <v>80.6</v>
      </c>
      <c r="AZ27" s="44" t="n">
        <f aca="false">AZ26+BA27/BA$6</f>
        <v>133.4573</v>
      </c>
      <c r="BA27" s="45" t="n">
        <v>0</v>
      </c>
      <c r="BB27" s="119" t="n">
        <f aca="false">((BH27-BD27)^2+(BJ27-BF27)^2)^0.5/10.5/1.73</f>
        <v>1.2839971141966</v>
      </c>
      <c r="BC27" s="44" t="n">
        <f aca="false">BC26+BD27/BD$6</f>
        <v>126.7327</v>
      </c>
      <c r="BD27" s="45" t="n">
        <v>21.6</v>
      </c>
      <c r="BE27" s="44" t="n">
        <f aca="false">BE26+BF27/BF$6</f>
        <v>35.7361</v>
      </c>
      <c r="BF27" s="45" t="n">
        <v>8.8</v>
      </c>
      <c r="BG27" s="44" t="n">
        <f aca="false">BG26+BH27/BH$6</f>
        <v>459.8964</v>
      </c>
      <c r="BH27" s="45" t="n">
        <v>0</v>
      </c>
      <c r="BI27" s="44" t="n">
        <f aca="false">BI26+BJ27/BJ$6</f>
        <v>240.56</v>
      </c>
      <c r="BJ27" s="45" t="n">
        <v>0</v>
      </c>
      <c r="BK27" s="119" t="n">
        <f aca="false">((BQ27-BM27)^2+(BS27-BO27)^2)^0.5/10.5/1.73</f>
        <v>48.2506631873397</v>
      </c>
      <c r="BL27" s="44" t="n">
        <f aca="false">BL26+BM27/BM$6</f>
        <v>3263.9622</v>
      </c>
      <c r="BM27" s="45" t="n">
        <v>871.2</v>
      </c>
      <c r="BN27" s="44" t="n">
        <f aca="false">BN26+BO27/BO$6</f>
        <v>460.5487</v>
      </c>
      <c r="BO27" s="45" t="n">
        <v>96</v>
      </c>
      <c r="BP27" s="44" t="n">
        <f aca="false">BP26+BQ27/BQ$6</f>
        <v>0</v>
      </c>
      <c r="BQ27" s="45" t="n">
        <v>0</v>
      </c>
      <c r="BR27" s="44" t="n">
        <f aca="false">BR26+BS27/BS$6</f>
        <v>65.7445</v>
      </c>
      <c r="BS27" s="45" t="n">
        <v>0</v>
      </c>
      <c r="BT27" s="118" t="n">
        <f aca="false">(BV27^2+BX27^2)^0.5/10.5/1.73</f>
        <v>26.4703564777503</v>
      </c>
      <c r="BU27" s="44" t="n">
        <f aca="false">BU26+BV27/BV$6</f>
        <v>3063.114</v>
      </c>
      <c r="BV27" s="45" t="n">
        <v>449.4</v>
      </c>
      <c r="BW27" s="44" t="n">
        <f aca="false">BW26+BX27/BX$6</f>
        <v>1360.9692</v>
      </c>
      <c r="BX27" s="45" t="n">
        <v>171</v>
      </c>
      <c r="BY27" s="119" t="n">
        <f aca="false">((CE27-CA27)^2+(CG27-CC27)^2)^0.5/10.5/1.73</f>
        <v>42.9010589123939</v>
      </c>
      <c r="BZ27" s="44" t="n">
        <f aca="false">BZ26+CA27/CA$6</f>
        <v>3053.634</v>
      </c>
      <c r="CA27" s="120" t="n">
        <v>772</v>
      </c>
      <c r="CB27" s="44" t="n">
        <f aca="false">CB26+CC27/CC$6</f>
        <v>659.093</v>
      </c>
      <c r="CC27" s="120" t="n">
        <v>106.4</v>
      </c>
      <c r="CD27" s="44" t="n">
        <f aca="false">CD26+CE27/CE$6</f>
        <v>0</v>
      </c>
      <c r="CE27" s="120" t="n">
        <v>0</v>
      </c>
      <c r="CF27" s="44" t="n">
        <f aca="false">CF26+CG27/CG$6</f>
        <v>0</v>
      </c>
      <c r="CG27" s="120" t="n">
        <v>0</v>
      </c>
      <c r="CH27" s="118" t="n">
        <f aca="false">(CJ27^2+CL27^2)^0.5/10.5/1.73</f>
        <v>22.0957065223764</v>
      </c>
      <c r="CI27" s="44" t="n">
        <f aca="false">CI26+CJ27/CJ$6</f>
        <v>2387.4515</v>
      </c>
      <c r="CJ27" s="45" t="n">
        <v>371.8</v>
      </c>
      <c r="CK27" s="44" t="n">
        <f aca="false">CK26+CL27/CL$6</f>
        <v>1113.1542</v>
      </c>
      <c r="CL27" s="45" t="n">
        <v>151.2</v>
      </c>
      <c r="CM27" s="119" t="n">
        <f aca="false">((CS27-CO27)^2+(CU27-CQ27)^2)^0.5/10.5/1.73</f>
        <v>26.2125646285987</v>
      </c>
      <c r="CN27" s="44" t="n">
        <f aca="false">CN26+CO27/CO$6</f>
        <v>3824.3101</v>
      </c>
      <c r="CO27" s="45" t="n">
        <v>453.6</v>
      </c>
      <c r="CP27" s="44" t="n">
        <f aca="false">CP26+CQ27/CQ$6</f>
        <v>1397.755</v>
      </c>
      <c r="CQ27" s="45" t="n">
        <v>144.8</v>
      </c>
      <c r="CR27" s="44" t="n">
        <f aca="false">CR26+CS27/CS$6</f>
        <v>12362.9727</v>
      </c>
      <c r="CS27" s="45" t="n">
        <v>0</v>
      </c>
      <c r="CT27" s="44" t="n">
        <f aca="false">CT26+CU27/CU$6</f>
        <v>5261.4939</v>
      </c>
      <c r="CU27" s="45" t="n">
        <v>0</v>
      </c>
      <c r="CV27" s="118" t="n">
        <f aca="false">(CX27^2+CZ27^2)^0.5/10.5/1.73</f>
        <v>6.07104604032616</v>
      </c>
      <c r="CW27" s="44" t="n">
        <f aca="false">CW26+CX27/CX$6</f>
        <v>973.0669</v>
      </c>
      <c r="CX27" s="45" t="n">
        <v>109.2</v>
      </c>
      <c r="CY27" s="44" t="n">
        <f aca="false">CY26+CZ27/CZ$6</f>
        <v>151.104</v>
      </c>
      <c r="CZ27" s="45" t="n">
        <v>15.4</v>
      </c>
      <c r="DA27" s="44" t="n">
        <f aca="false">DA26+DB27/DB$6</f>
        <v>2439.8</v>
      </c>
      <c r="DB27" s="45" t="n">
        <v>0</v>
      </c>
      <c r="DC27" s="44" t="n">
        <f aca="false">DC26+DD27/DD$6</f>
        <v>1036.4216</v>
      </c>
      <c r="DD27" s="45" t="n">
        <v>0</v>
      </c>
      <c r="DE27" s="118" t="n">
        <f aca="false">(DG27^2+DI27^2)^0.5/10.5/1.73</f>
        <v>0.750713743296704</v>
      </c>
      <c r="DF27" s="44" t="n">
        <f aca="false">DF26+DG27/DG$6</f>
        <v>198.449</v>
      </c>
      <c r="DG27" s="45" t="n">
        <v>13.6</v>
      </c>
      <c r="DH27" s="44" t="n">
        <f aca="false">DH26+DI27/DI$6</f>
        <v>53.8023</v>
      </c>
      <c r="DI27" s="45" t="n">
        <v>1</v>
      </c>
      <c r="DJ27" s="119" t="n">
        <f aca="false">((DP27-DL27)^2+(DR27-DN27)^2)^0.5/10.5/1.73</f>
        <v>234.856824434459</v>
      </c>
      <c r="DK27" s="44" t="n">
        <f aca="false">DK26+DL27/DL$6</f>
        <v>9021.2848</v>
      </c>
      <c r="DL27" s="45" t="n">
        <v>4215</v>
      </c>
      <c r="DM27" s="44" t="n">
        <f aca="false">DM26+DN27/DN$6</f>
        <v>1436.6255</v>
      </c>
      <c r="DN27" s="45" t="n">
        <v>658.8</v>
      </c>
      <c r="DO27" s="44" t="n">
        <f aca="false">DO26+DP27/DP$6</f>
        <v>2588.6555</v>
      </c>
      <c r="DP27" s="45" t="n">
        <v>0</v>
      </c>
      <c r="DQ27" s="44" t="n">
        <f aca="false">DQ26+DR27/DR$6</f>
        <v>980.8849</v>
      </c>
      <c r="DR27" s="45" t="n">
        <v>0</v>
      </c>
      <c r="DS27" s="119" t="n">
        <f aca="false">((DY27-DU27)^2+(EA27-DW27)^2)^0.5/10.5/1.73</f>
        <v>0.198183319570603</v>
      </c>
      <c r="DT27" s="44" t="n">
        <f aca="false">DT26+DU27/DU$6</f>
        <v>1.9554</v>
      </c>
      <c r="DU27" s="45" t="n">
        <v>0</v>
      </c>
      <c r="DV27" s="44" t="n">
        <f aca="false">DV26+DW27/DW$6</f>
        <v>11.2776</v>
      </c>
      <c r="DW27" s="45" t="n">
        <v>0</v>
      </c>
      <c r="DX27" s="44" t="n">
        <f aca="false">DX26+DY27/DY$6</f>
        <v>78.4524</v>
      </c>
      <c r="DY27" s="45" t="n">
        <v>0</v>
      </c>
      <c r="DZ27" s="44" t="n">
        <f aca="false">DZ26+EA27/EA$6</f>
        <v>93.3617</v>
      </c>
      <c r="EA27" s="45" t="n">
        <v>3.6</v>
      </c>
      <c r="EB27" s="118" t="n">
        <f aca="false">(ED27^2+EF27^2)^0.5/10.5/1.73</f>
        <v>9.72749793559042</v>
      </c>
      <c r="EC27" s="44" t="n">
        <f aca="false">EC26+ED27/ED$6</f>
        <v>2436.3661</v>
      </c>
      <c r="ED27" s="45" t="n">
        <v>176.7</v>
      </c>
      <c r="EE27" s="44" t="n">
        <f aca="false">EE26+EF27/EF$6</f>
        <v>6.3503</v>
      </c>
      <c r="EF27" s="45" t="n">
        <v>0</v>
      </c>
      <c r="EG27" s="119" t="n">
        <f aca="false">((EM27-EI27)^2+(EO27-EK27)^2)^0.5/10.5/1.73</f>
        <v>26.3339698085912</v>
      </c>
      <c r="EH27" s="44" t="n">
        <f aca="false">EH26+EI27/EI$6</f>
        <v>2708.2256</v>
      </c>
      <c r="EI27" s="45" t="n">
        <v>477</v>
      </c>
      <c r="EJ27" s="44" t="n">
        <f aca="false">EJ26+EK27/EK$6</f>
        <v>296.2736</v>
      </c>
      <c r="EK27" s="45" t="n">
        <v>36</v>
      </c>
      <c r="EL27" s="44" t="n">
        <f aca="false">EL26+EM27/EM$6</f>
        <v>0</v>
      </c>
      <c r="EM27" s="45" t="n">
        <v>0</v>
      </c>
      <c r="EN27" s="44" t="n">
        <f aca="false">EN26+EO27/EO$6</f>
        <v>138.8779</v>
      </c>
      <c r="EO27" s="45" t="n">
        <v>0</v>
      </c>
      <c r="EP27" s="119" t="n">
        <f aca="false">((EV27-ER27)^2+(EX27-ET27)^2)^0.5/10.5/1.73</f>
        <v>14.3629744239231</v>
      </c>
      <c r="EQ27" s="44" t="n">
        <f aca="false">EQ26+ER27/ER$6</f>
        <v>1727.3913</v>
      </c>
      <c r="ER27" s="45" t="n">
        <v>260.4</v>
      </c>
      <c r="ES27" s="44" t="n">
        <f aca="false">ES26+ET27/ET$6</f>
        <v>168.7233</v>
      </c>
      <c r="ET27" s="45" t="n">
        <v>0</v>
      </c>
      <c r="EU27" s="44" t="n">
        <f aca="false">EU26+EV27/EV$6</f>
        <v>0</v>
      </c>
      <c r="EV27" s="45" t="n">
        <v>0</v>
      </c>
      <c r="EW27" s="44" t="n">
        <f aca="false">EW26+EX27/EX$6</f>
        <v>277.7408</v>
      </c>
      <c r="EX27" s="45" t="n">
        <v>16.2</v>
      </c>
      <c r="EY27" s="118" t="n">
        <f aca="false">(FA27^2+FC27^2)^0.5/10.5/1.73</f>
        <v>0</v>
      </c>
      <c r="EZ27" s="44" t="n">
        <f aca="false">EZ26+FA27/FA$6</f>
        <v>2</v>
      </c>
      <c r="FA27" s="45" t="n">
        <v>0</v>
      </c>
      <c r="FB27" s="44" t="n">
        <f aca="false">FB26+FC27/FC$6</f>
        <v>11.35</v>
      </c>
      <c r="FC27" s="45" t="n">
        <v>0</v>
      </c>
      <c r="FD27" s="118" t="n">
        <f aca="false">(FF27^2+FH27^2)^0.5/10.5/1.73</f>
        <v>0</v>
      </c>
      <c r="FE27" s="44" t="n">
        <f aca="false">FE26+FF27/FF$6</f>
        <v>3517.8</v>
      </c>
      <c r="FF27" s="45" t="n">
        <v>0</v>
      </c>
      <c r="FG27" s="44" t="n">
        <f aca="false">FG26+FH27/FH$6</f>
        <v>511.13</v>
      </c>
      <c r="FH27" s="45" t="n">
        <v>0</v>
      </c>
    </row>
    <row r="28" customFormat="false" ht="14.1" hidden="false" customHeight="true" outlineLevel="0" collapsed="false">
      <c r="A28" s="42" t="n">
        <v>0.833333333333333</v>
      </c>
      <c r="B28" s="118" t="n">
        <f aca="false">(D28^2+F28^2)^0.5/10.5/1.73</f>
        <v>12.4286207789861</v>
      </c>
      <c r="C28" s="44" t="n">
        <f aca="false">C27+D28/D$6</f>
        <v>4406.4586</v>
      </c>
      <c r="D28" s="45" t="n">
        <v>156</v>
      </c>
      <c r="E28" s="44" t="n">
        <f aca="false">E27+F28/F$6</f>
        <v>3835.6872</v>
      </c>
      <c r="F28" s="45" t="n">
        <v>163.2</v>
      </c>
      <c r="G28" s="119" t="n">
        <f aca="false">((M28-I28)^2+(O28-K28)^2)^0.5/10.5/1.73</f>
        <v>2.12256824216562</v>
      </c>
      <c r="H28" s="44" t="n">
        <f aca="false">H27+I28/I$6</f>
        <v>1071.52</v>
      </c>
      <c r="I28" s="45" t="n">
        <v>37.8</v>
      </c>
      <c r="J28" s="44" t="n">
        <f aca="false">J27+(K28/2000)</f>
        <v>344.2388</v>
      </c>
      <c r="K28" s="45" t="n">
        <v>0</v>
      </c>
      <c r="L28" s="44" t="n">
        <f aca="false">L27+M28/M$6</f>
        <v>2395.153</v>
      </c>
      <c r="M28" s="45" t="n">
        <v>0</v>
      </c>
      <c r="N28" s="44" t="n">
        <f aca="false">N27+O28/O$6</f>
        <v>701.8937</v>
      </c>
      <c r="O28" s="45" t="n">
        <v>7.6</v>
      </c>
      <c r="P28" s="119" t="n">
        <f aca="false">((V28-R28)^2+(X28-T28)^2)^0.5/10.5/1.73</f>
        <v>102.108659858871</v>
      </c>
      <c r="Q28" s="44" t="n">
        <f aca="false">Q27+R28/R$6</f>
        <v>11600.0287</v>
      </c>
      <c r="R28" s="45" t="n">
        <v>1854</v>
      </c>
      <c r="S28" s="44" t="n">
        <f aca="false">S27+T28/T$6</f>
        <v>1319.3902</v>
      </c>
      <c r="T28" s="45" t="n">
        <v>54.6</v>
      </c>
      <c r="U28" s="44" t="n">
        <f aca="false">U27+V28/V$6</f>
        <v>2964.7209</v>
      </c>
      <c r="V28" s="45" t="n">
        <v>0</v>
      </c>
      <c r="W28" s="44" t="n">
        <f aca="false">W27+X28/X$6</f>
        <v>527.7924</v>
      </c>
      <c r="X28" s="45" t="n">
        <v>0</v>
      </c>
      <c r="Y28" s="118" t="n">
        <f aca="false">(AA28^2+AC28^2)^0.5/10.5/1.73</f>
        <v>0.969146428171336</v>
      </c>
      <c r="Z28" s="44" t="n">
        <f aca="false">Z27+AA28/AA$6</f>
        <v>56.3125</v>
      </c>
      <c r="AA28" s="45" t="n">
        <v>16.4</v>
      </c>
      <c r="AB28" s="44" t="n">
        <f aca="false">AB27+AC28/AC$6</f>
        <v>17.9684</v>
      </c>
      <c r="AC28" s="45" t="n">
        <v>6.4</v>
      </c>
      <c r="AD28" s="118" t="n">
        <f aca="false">(AF28^2+AH28^2)^0.5/10.5/1.73</f>
        <v>0.0880814753647124</v>
      </c>
      <c r="AE28" s="44" t="n">
        <f aca="false">AE27+AF28/AF$6</f>
        <v>644.1306</v>
      </c>
      <c r="AF28" s="45" t="n">
        <v>1.6</v>
      </c>
      <c r="AG28" s="44" t="n">
        <f aca="false">AG27+AH28/AH$6</f>
        <v>174.8132</v>
      </c>
      <c r="AH28" s="45" t="n">
        <v>0</v>
      </c>
      <c r="AI28" s="118" t="n">
        <f aca="false">(AK28^2+AM28^2)^0.5/10.5/1.73</f>
        <v>16.022069397075</v>
      </c>
      <c r="AJ28" s="44" t="n">
        <f aca="false">AJ27+AK28/AK$6</f>
        <v>3021.6178</v>
      </c>
      <c r="AK28" s="45" t="n">
        <v>279.6</v>
      </c>
      <c r="AL28" s="44" t="n">
        <f aca="false">AL27+AM28/AM$6</f>
        <v>1085.0797</v>
      </c>
      <c r="AM28" s="45" t="n">
        <v>80.8</v>
      </c>
      <c r="AN28" s="119" t="n">
        <f aca="false">((AT28-AP28)^2+(AV28-AR28)^2)^0.5/10.5/1.73</f>
        <v>3.54113959900135</v>
      </c>
      <c r="AO28" s="44" t="n">
        <f aca="false">AO27+AP28/AP$6</f>
        <v>752.1476</v>
      </c>
      <c r="AP28" s="45" t="n">
        <v>63.8</v>
      </c>
      <c r="AQ28" s="44" t="n">
        <f aca="false">AQ27+AR28/AR$6</f>
        <v>111.7289</v>
      </c>
      <c r="AR28" s="45" t="n">
        <v>8.2</v>
      </c>
      <c r="AS28" s="44" t="n">
        <f aca="false">AS27+AT28/AT$6</f>
        <v>2629.3371</v>
      </c>
      <c r="AT28" s="45" t="n">
        <v>0</v>
      </c>
      <c r="AU28" s="44" t="n">
        <f aca="false">AU27+AV28/AV$6</f>
        <v>368.488</v>
      </c>
      <c r="AV28" s="45" t="n">
        <v>0</v>
      </c>
      <c r="AW28" s="118" t="n">
        <f aca="false">(AY28^2+BA28^2)^0.5/10.5/1.73</f>
        <v>4.45912469033856</v>
      </c>
      <c r="AX28" s="44" t="n">
        <f aca="false">AX27+AY28/AY$6</f>
        <v>1319.3247</v>
      </c>
      <c r="AY28" s="45" t="n">
        <v>81</v>
      </c>
      <c r="AZ28" s="44" t="n">
        <f aca="false">AZ27+BA28/BA$6</f>
        <v>133.4573</v>
      </c>
      <c r="BA28" s="45" t="n">
        <v>0</v>
      </c>
      <c r="BB28" s="119" t="n">
        <f aca="false">((BH28-BD28)^2+(BJ28-BF28)^2)^0.5/10.5/1.73</f>
        <v>1.11632628510975</v>
      </c>
      <c r="BC28" s="44" t="n">
        <f aca="false">BC27+BD28/BD$6</f>
        <v>126.7374</v>
      </c>
      <c r="BD28" s="45" t="n">
        <v>18.8</v>
      </c>
      <c r="BE28" s="44" t="n">
        <f aca="false">BE27+BF28/BF$6</f>
        <v>35.738</v>
      </c>
      <c r="BF28" s="45" t="n">
        <v>7.6</v>
      </c>
      <c r="BG28" s="44" t="n">
        <f aca="false">BG27+BH28/BH$6</f>
        <v>459.8964</v>
      </c>
      <c r="BH28" s="45" t="n">
        <v>0</v>
      </c>
      <c r="BI28" s="44" t="n">
        <f aca="false">BI27+BJ28/BJ$6</f>
        <v>240.56</v>
      </c>
      <c r="BJ28" s="45" t="n">
        <v>0</v>
      </c>
      <c r="BK28" s="119" t="n">
        <f aca="false">((BQ28-BM28)^2+(BS28-BO28)^2)^0.5/10.5/1.73</f>
        <v>48.738215177942</v>
      </c>
      <c r="BL28" s="44" t="n">
        <f aca="false">BL27+BM28/BM$6</f>
        <v>3264.0721</v>
      </c>
      <c r="BM28" s="45" t="n">
        <v>879.2</v>
      </c>
      <c r="BN28" s="44" t="n">
        <f aca="false">BN27+BO28/BO$6</f>
        <v>460.5617</v>
      </c>
      <c r="BO28" s="45" t="n">
        <v>104</v>
      </c>
      <c r="BP28" s="44" t="n">
        <f aca="false">BP27+BQ28/BQ$6</f>
        <v>0</v>
      </c>
      <c r="BQ28" s="45" t="n">
        <v>0</v>
      </c>
      <c r="BR28" s="44" t="n">
        <f aca="false">BR27+BS28/BS$6</f>
        <v>65.7445</v>
      </c>
      <c r="BS28" s="45" t="n">
        <v>0</v>
      </c>
      <c r="BT28" s="118" t="n">
        <f aca="false">(BV28^2+BX28^2)^0.5/10.5/1.73</f>
        <v>25.2060348357111</v>
      </c>
      <c r="BU28" s="44" t="n">
        <f aca="false">BU27+BV28/BV$6</f>
        <v>3063.2582</v>
      </c>
      <c r="BV28" s="45" t="n">
        <v>432.6</v>
      </c>
      <c r="BW28" s="44" t="n">
        <f aca="false">BW27+BX28/BX$6</f>
        <v>1361.0192</v>
      </c>
      <c r="BX28" s="45" t="n">
        <v>150</v>
      </c>
      <c r="BY28" s="119" t="n">
        <f aca="false">((CE28-CA28)^2+(CG28-CC28)^2)^0.5/10.5/1.73</f>
        <v>44.1337416003648</v>
      </c>
      <c r="BZ28" s="44" t="n">
        <f aca="false">BZ27+CA28/CA$6</f>
        <v>3053.7332</v>
      </c>
      <c r="CA28" s="120" t="n">
        <v>793.6</v>
      </c>
      <c r="CB28" s="44" t="n">
        <f aca="false">CB27+CC28/CC$6</f>
        <v>659.1072</v>
      </c>
      <c r="CC28" s="120" t="n">
        <v>113.6</v>
      </c>
      <c r="CD28" s="44" t="n">
        <f aca="false">CD27+CE28/CE$6</f>
        <v>0</v>
      </c>
      <c r="CE28" s="120" t="n">
        <v>0</v>
      </c>
      <c r="CF28" s="44" t="n">
        <f aca="false">CF27+CG28/CG$6</f>
        <v>0</v>
      </c>
      <c r="CG28" s="120" t="n">
        <v>0</v>
      </c>
      <c r="CH28" s="118" t="n">
        <f aca="false">(CJ28^2+CL28^2)^0.5/10.5/1.73</f>
        <v>22.6650309104301</v>
      </c>
      <c r="CI28" s="44" t="n">
        <f aca="false">CI27+CJ28/CJ$6</f>
        <v>2387.6418</v>
      </c>
      <c r="CJ28" s="45" t="n">
        <v>380.6</v>
      </c>
      <c r="CK28" s="44" t="n">
        <f aca="false">CK27+CL28/CL$6</f>
        <v>1113.2327</v>
      </c>
      <c r="CL28" s="45" t="n">
        <v>157</v>
      </c>
      <c r="CM28" s="119" t="n">
        <f aca="false">((CS28-CO28)^2+(CU28-CQ28)^2)^0.5/10.5/1.73</f>
        <v>26.4473705465771</v>
      </c>
      <c r="CN28" s="44" t="n">
        <f aca="false">CN27+CO28/CO$6</f>
        <v>3824.5377</v>
      </c>
      <c r="CO28" s="45" t="n">
        <v>455.2</v>
      </c>
      <c r="CP28" s="44" t="n">
        <f aca="false">CP27+CQ28/CQ$6</f>
        <v>1397.8318</v>
      </c>
      <c r="CQ28" s="45" t="n">
        <v>153.6</v>
      </c>
      <c r="CR28" s="44" t="n">
        <f aca="false">CR27+CS28/CS$6</f>
        <v>12362.9727</v>
      </c>
      <c r="CS28" s="45" t="n">
        <v>0</v>
      </c>
      <c r="CT28" s="44" t="n">
        <f aca="false">CT27+CU28/CU$6</f>
        <v>5261.4939</v>
      </c>
      <c r="CU28" s="45" t="n">
        <v>0</v>
      </c>
      <c r="CV28" s="118" t="n">
        <f aca="false">(CX28^2+CZ28^2)^0.5/10.5/1.73</f>
        <v>5.77610896779186</v>
      </c>
      <c r="CW28" s="44" t="n">
        <f aca="false">CW27+CX28/CX$6</f>
        <v>973.1183</v>
      </c>
      <c r="CX28" s="45" t="n">
        <v>102.8</v>
      </c>
      <c r="CY28" s="44" t="n">
        <f aca="false">CY27+CZ28/CZ$6</f>
        <v>151.1145</v>
      </c>
      <c r="CZ28" s="45" t="n">
        <v>21</v>
      </c>
      <c r="DA28" s="44" t="n">
        <f aca="false">DA27+DB28/DB$6</f>
        <v>2439.8</v>
      </c>
      <c r="DB28" s="45" t="n">
        <v>0</v>
      </c>
      <c r="DC28" s="44" t="n">
        <f aca="false">DC27+DD28/DD$6</f>
        <v>1036.4216</v>
      </c>
      <c r="DD28" s="45" t="n">
        <v>0</v>
      </c>
      <c r="DE28" s="118" t="n">
        <f aca="false">(DG28^2+DI28^2)^0.5/10.5/1.73</f>
        <v>0.751601350547801</v>
      </c>
      <c r="DF28" s="44" t="n">
        <f aca="false">DF27+DG28/DG$6</f>
        <v>198.4558</v>
      </c>
      <c r="DG28" s="45" t="n">
        <v>13.6</v>
      </c>
      <c r="DH28" s="44" t="n">
        <f aca="false">DH27+DI28/DI$6</f>
        <v>53.8029</v>
      </c>
      <c r="DI28" s="45" t="n">
        <v>1.2</v>
      </c>
      <c r="DJ28" s="119" t="n">
        <f aca="false">((DP28-DL28)^2+(DR28-DN28)^2)^0.5/10.5/1.73</f>
        <v>236.661297938763</v>
      </c>
      <c r="DK28" s="44" t="n">
        <f aca="false">DK27+DL28/DL$6</f>
        <v>9021.9925</v>
      </c>
      <c r="DL28" s="45" t="n">
        <v>4246.2</v>
      </c>
      <c r="DM28" s="44" t="n">
        <f aca="false">DM27+DN28/DN$6</f>
        <v>1436.7374</v>
      </c>
      <c r="DN28" s="45" t="n">
        <v>671.4</v>
      </c>
      <c r="DO28" s="44" t="n">
        <f aca="false">DO27+DP28/DP$6</f>
        <v>2588.6555</v>
      </c>
      <c r="DP28" s="45" t="n">
        <v>0</v>
      </c>
      <c r="DQ28" s="44" t="n">
        <f aca="false">DQ27+DR28/DR$6</f>
        <v>980.8849</v>
      </c>
      <c r="DR28" s="45" t="n">
        <v>0</v>
      </c>
      <c r="DS28" s="119" t="n">
        <f aca="false">((DY28-DU28)^2+(EA28-DW28)^2)^0.5/10.5/1.73</f>
        <v>0.198183319570603</v>
      </c>
      <c r="DT28" s="44" t="n">
        <f aca="false">DT27+DU28/DU$6</f>
        <v>1.9554</v>
      </c>
      <c r="DU28" s="45" t="n">
        <v>0</v>
      </c>
      <c r="DV28" s="44" t="n">
        <f aca="false">DV27+DW28/DW$6</f>
        <v>11.2776</v>
      </c>
      <c r="DW28" s="45" t="n">
        <v>0</v>
      </c>
      <c r="DX28" s="44" t="n">
        <f aca="false">DX27+DY28/DY$6</f>
        <v>78.4524</v>
      </c>
      <c r="DY28" s="45" t="n">
        <v>0</v>
      </c>
      <c r="DZ28" s="44" t="n">
        <f aca="false">DZ27+EA28/EA$6</f>
        <v>93.3641</v>
      </c>
      <c r="EA28" s="45" t="n">
        <v>3.6</v>
      </c>
      <c r="EB28" s="118" t="n">
        <f aca="false">(ED28^2+EF28^2)^0.5/10.5/1.73</f>
        <v>9.95871180842279</v>
      </c>
      <c r="EC28" s="44" t="n">
        <f aca="false">EC27+ED28/ED$6</f>
        <v>2436.4264</v>
      </c>
      <c r="ED28" s="45" t="n">
        <v>180.9</v>
      </c>
      <c r="EE28" s="44" t="n">
        <f aca="false">EE27+EF28/EF$6</f>
        <v>6.3503</v>
      </c>
      <c r="EF28" s="45" t="n">
        <v>0</v>
      </c>
      <c r="EG28" s="119" t="n">
        <f aca="false">((EM28-EI28)^2+(EO28-EK28)^2)^0.5/10.5/1.73</f>
        <v>26.1550262218041</v>
      </c>
      <c r="EH28" s="44" t="n">
        <f aca="false">EH27+EI28/EI$6</f>
        <v>2708.3046</v>
      </c>
      <c r="EI28" s="45" t="n">
        <v>474</v>
      </c>
      <c r="EJ28" s="44" t="n">
        <f aca="false">EJ27+EK28/EK$6</f>
        <v>296.279</v>
      </c>
      <c r="EK28" s="45" t="n">
        <v>32.4</v>
      </c>
      <c r="EL28" s="44" t="n">
        <f aca="false">EL27+EM28/EM$6</f>
        <v>0</v>
      </c>
      <c r="EM28" s="45" t="n">
        <v>0</v>
      </c>
      <c r="EN28" s="44" t="n">
        <f aca="false">EN27+EO28/EO$6</f>
        <v>138.8779</v>
      </c>
      <c r="EO28" s="45" t="n">
        <v>0</v>
      </c>
      <c r="EP28" s="119" t="n">
        <f aca="false">((EV28-ER28)^2+(EX28-ET28)^2)^0.5/10.5/1.73</f>
        <v>14.4990584907391</v>
      </c>
      <c r="EQ28" s="44" t="n">
        <f aca="false">EQ27+ER28/ER$6</f>
        <v>1727.4351</v>
      </c>
      <c r="ER28" s="45" t="n">
        <v>262.8</v>
      </c>
      <c r="ES28" s="44" t="n">
        <f aca="false">ES27+ET28/ET$6</f>
        <v>168.7233</v>
      </c>
      <c r="ET28" s="45" t="n">
        <v>0</v>
      </c>
      <c r="EU28" s="44" t="n">
        <f aca="false">EU27+EV28/EV$6</f>
        <v>0</v>
      </c>
      <c r="EV28" s="45" t="n">
        <v>0</v>
      </c>
      <c r="EW28" s="44" t="n">
        <f aca="false">EW27+EX28/EX$6</f>
        <v>277.7437</v>
      </c>
      <c r="EX28" s="45" t="n">
        <v>17.4</v>
      </c>
      <c r="EY28" s="118" t="n">
        <f aca="false">(FA28^2+FC28^2)^0.5/10.5/1.73</f>
        <v>0</v>
      </c>
      <c r="EZ28" s="44" t="n">
        <f aca="false">EZ27+FA28/FA$6</f>
        <v>2</v>
      </c>
      <c r="FA28" s="45" t="n">
        <v>0</v>
      </c>
      <c r="FB28" s="44" t="n">
        <f aca="false">FB27+FC28/FC$6</f>
        <v>11.35</v>
      </c>
      <c r="FC28" s="45" t="n">
        <v>0</v>
      </c>
      <c r="FD28" s="118" t="n">
        <f aca="false">(FF28^2+FH28^2)^0.5/10.5/1.73</f>
        <v>0</v>
      </c>
      <c r="FE28" s="44" t="n">
        <f aca="false">FE27+FF28/FF$6</f>
        <v>3517.8</v>
      </c>
      <c r="FF28" s="45" t="n">
        <v>0</v>
      </c>
      <c r="FG28" s="44" t="n">
        <f aca="false">FG27+FH28/FH$6</f>
        <v>511.13</v>
      </c>
      <c r="FH28" s="45" t="n">
        <v>0</v>
      </c>
    </row>
    <row r="29" customFormat="false" ht="14.1" hidden="false" customHeight="true" outlineLevel="0" collapsed="false">
      <c r="A29" s="42" t="n">
        <v>0.875</v>
      </c>
      <c r="B29" s="118" t="n">
        <f aca="false">(D29^2+F29^2)^0.5/10.5/1.73</f>
        <v>23.441388534461</v>
      </c>
      <c r="C29" s="44" t="n">
        <f aca="false">C28+D29/D$6</f>
        <v>4406.5971</v>
      </c>
      <c r="D29" s="45" t="n">
        <v>277</v>
      </c>
      <c r="E29" s="44" t="n">
        <f aca="false">E28+F29/F$6</f>
        <v>3835.8489</v>
      </c>
      <c r="F29" s="45" t="n">
        <v>323.4</v>
      </c>
      <c r="G29" s="119" t="n">
        <f aca="false">((M29-I29)^2+(O29-K29)^2)^0.5/10.5/1.73</f>
        <v>2.02186081529165</v>
      </c>
      <c r="H29" s="44" t="n">
        <f aca="false">H28+I29/I$6</f>
        <v>1071.5379</v>
      </c>
      <c r="I29" s="45" t="n">
        <v>35.8</v>
      </c>
      <c r="J29" s="44" t="n">
        <f aca="false">J28+(K29/2000)</f>
        <v>344.2388</v>
      </c>
      <c r="K29" s="45" t="n">
        <v>0</v>
      </c>
      <c r="L29" s="44" t="n">
        <f aca="false">L28+M29/M$6</f>
        <v>2395.153</v>
      </c>
      <c r="M29" s="45" t="n">
        <v>0</v>
      </c>
      <c r="N29" s="44" t="n">
        <f aca="false">N28+O29/O$6</f>
        <v>701.8978</v>
      </c>
      <c r="O29" s="45" t="n">
        <v>8.2</v>
      </c>
      <c r="P29" s="119" t="n">
        <f aca="false">((V29-R29)^2+(X29-T29)^2)^0.5/10.5/1.73</f>
        <v>102.231547360762</v>
      </c>
      <c r="Q29" s="44" t="n">
        <f aca="false">Q28+R29/R$6</f>
        <v>11600.3381</v>
      </c>
      <c r="R29" s="45" t="n">
        <v>1856.4</v>
      </c>
      <c r="S29" s="44" t="n">
        <f aca="false">S28+T29/T$6</f>
        <v>1319.3983</v>
      </c>
      <c r="T29" s="45" t="n">
        <v>48.6</v>
      </c>
      <c r="U29" s="44" t="n">
        <f aca="false">U28+V29/V$6</f>
        <v>2964.7209</v>
      </c>
      <c r="V29" s="45" t="n">
        <v>0</v>
      </c>
      <c r="W29" s="44" t="n">
        <f aca="false">W28+X29/X$6</f>
        <v>527.7924</v>
      </c>
      <c r="X29" s="45" t="n">
        <v>0</v>
      </c>
      <c r="Y29" s="118" t="n">
        <f aca="false">(AA29^2+AC29^2)^0.5/10.5/1.73</f>
        <v>0.969146428171336</v>
      </c>
      <c r="Z29" s="44" t="n">
        <f aca="false">Z28+AA29/AA$6</f>
        <v>56.3166</v>
      </c>
      <c r="AA29" s="45" t="n">
        <v>16.4</v>
      </c>
      <c r="AB29" s="44" t="n">
        <f aca="false">AB28+AC29/AC$6</f>
        <v>17.97</v>
      </c>
      <c r="AC29" s="45" t="n">
        <v>6.4</v>
      </c>
      <c r="AD29" s="118" t="n">
        <f aca="false">(AF29^2+AH29^2)^0.5/10.5/1.73</f>
        <v>0.0880814753647124</v>
      </c>
      <c r="AE29" s="44" t="n">
        <f aca="false">AE28+AF29/AF$6</f>
        <v>644.131</v>
      </c>
      <c r="AF29" s="45" t="n">
        <v>1.6</v>
      </c>
      <c r="AG29" s="44" t="n">
        <f aca="false">AG28+AH29/AH$6</f>
        <v>174.8132</v>
      </c>
      <c r="AH29" s="45" t="n">
        <v>0</v>
      </c>
      <c r="AI29" s="118" t="n">
        <f aca="false">(AK29^2+AM29^2)^0.5/10.5/1.73</f>
        <v>15.1165982891624</v>
      </c>
      <c r="AJ29" s="44" t="n">
        <f aca="false">AJ28+AK29/AK$6</f>
        <v>3021.7495</v>
      </c>
      <c r="AK29" s="45" t="n">
        <v>263.4</v>
      </c>
      <c r="AL29" s="44" t="n">
        <f aca="false">AL28+AM29/AM$6</f>
        <v>1085.1185</v>
      </c>
      <c r="AM29" s="45" t="n">
        <v>77.6</v>
      </c>
      <c r="AN29" s="119" t="n">
        <f aca="false">((AT29-AP29)^2+(AV29-AR29)^2)^0.5/10.5/1.73</f>
        <v>3.64082676796577</v>
      </c>
      <c r="AO29" s="44" t="n">
        <f aca="false">AO28+AP29/AP$6</f>
        <v>752.1804</v>
      </c>
      <c r="AP29" s="45" t="n">
        <v>65.6</v>
      </c>
      <c r="AQ29" s="44" t="n">
        <f aca="false">AQ28+AR29/AR$6</f>
        <v>111.7331</v>
      </c>
      <c r="AR29" s="45" t="n">
        <v>8.4</v>
      </c>
      <c r="AS29" s="44" t="n">
        <f aca="false">AS28+AT29/AT$6</f>
        <v>2629.3371</v>
      </c>
      <c r="AT29" s="45" t="n">
        <v>0</v>
      </c>
      <c r="AU29" s="44" t="n">
        <f aca="false">AU28+AV29/AV$6</f>
        <v>368.488</v>
      </c>
      <c r="AV29" s="45" t="n">
        <v>0</v>
      </c>
      <c r="AW29" s="118" t="n">
        <f aca="false">(AY29^2+BA29^2)^0.5/10.5/1.73</f>
        <v>4.33801266171208</v>
      </c>
      <c r="AX29" s="44" t="n">
        <f aca="false">AX28+AY29/AY$6</f>
        <v>1319.3641</v>
      </c>
      <c r="AY29" s="45" t="n">
        <v>78.8</v>
      </c>
      <c r="AZ29" s="44" t="n">
        <f aca="false">AZ28+BA29/BA$6</f>
        <v>133.4573</v>
      </c>
      <c r="BA29" s="45" t="n">
        <v>0</v>
      </c>
      <c r="BB29" s="119" t="n">
        <f aca="false">((BH29-BD29)^2+(BJ29-BF29)^2)^0.5/10.5/1.73</f>
        <v>1.15370762652836</v>
      </c>
      <c r="BC29" s="44" t="n">
        <f aca="false">BC28+BD29/BD$6</f>
        <v>126.7422</v>
      </c>
      <c r="BD29" s="45" t="n">
        <v>19.2</v>
      </c>
      <c r="BE29" s="44" t="n">
        <f aca="false">BE28+BF29/BF$6</f>
        <v>35.7401</v>
      </c>
      <c r="BF29" s="45" t="n">
        <v>8.4</v>
      </c>
      <c r="BG29" s="44" t="n">
        <f aca="false">BG28+BH29/BH$6</f>
        <v>459.8964</v>
      </c>
      <c r="BH29" s="45" t="n">
        <v>0</v>
      </c>
      <c r="BI29" s="44" t="n">
        <f aca="false">BI28+BJ29/BJ$6</f>
        <v>240.56</v>
      </c>
      <c r="BJ29" s="45" t="n">
        <v>0</v>
      </c>
      <c r="BK29" s="119" t="n">
        <f aca="false">((BQ29-BM29)^2+(BS29-BO29)^2)^0.5/10.5/1.73</f>
        <v>49.1741609028638</v>
      </c>
      <c r="BL29" s="44" t="n">
        <f aca="false">BL28+BM29/BM$6</f>
        <v>3264.1829</v>
      </c>
      <c r="BM29" s="45" t="n">
        <v>886.4</v>
      </c>
      <c r="BN29" s="44" t="n">
        <f aca="false">BN28+BO29/BO$6</f>
        <v>460.5755</v>
      </c>
      <c r="BO29" s="45" t="n">
        <v>110.4</v>
      </c>
      <c r="BP29" s="44" t="n">
        <f aca="false">BP28+BQ29/BQ$6</f>
        <v>0</v>
      </c>
      <c r="BQ29" s="45" t="n">
        <v>0</v>
      </c>
      <c r="BR29" s="44" t="n">
        <f aca="false">BR28+BS29/BS$6</f>
        <v>65.7445</v>
      </c>
      <c r="BS29" s="45" t="n">
        <v>0</v>
      </c>
      <c r="BT29" s="118" t="n">
        <f aca="false">(BV29^2+BX29^2)^0.5/10.5/1.73</f>
        <v>24.8786732346972</v>
      </c>
      <c r="BU29" s="44" t="n">
        <f aca="false">BU28+BV29/BV$6</f>
        <v>3063.3998</v>
      </c>
      <c r="BV29" s="45" t="n">
        <v>424.8</v>
      </c>
      <c r="BW29" s="44" t="n">
        <f aca="false">BW28+BX29/BX$6</f>
        <v>1361.0706</v>
      </c>
      <c r="BX29" s="45" t="n">
        <v>154.2</v>
      </c>
      <c r="BY29" s="119" t="n">
        <f aca="false">((CE29-CA29)^2+(CG29-CC29)^2)^0.5/10.5/1.73</f>
        <v>44.6010924554635</v>
      </c>
      <c r="BZ29" s="44" t="n">
        <f aca="false">BZ28+CA29/CA$6</f>
        <v>3053.8335</v>
      </c>
      <c r="CA29" s="120" t="n">
        <v>802.4</v>
      </c>
      <c r="CB29" s="44" t="n">
        <f aca="false">CB28+CC29/CC$6</f>
        <v>659.1212</v>
      </c>
      <c r="CC29" s="120" t="n">
        <v>112</v>
      </c>
      <c r="CD29" s="44" t="n">
        <f aca="false">CD28+CE29/CE$6</f>
        <v>0</v>
      </c>
      <c r="CE29" s="120" t="n">
        <v>0</v>
      </c>
      <c r="CF29" s="44" t="n">
        <f aca="false">CF28+CG29/CG$6</f>
        <v>0</v>
      </c>
      <c r="CG29" s="120" t="n">
        <v>0</v>
      </c>
      <c r="CH29" s="118" t="n">
        <f aca="false">(CJ29^2+CL29^2)^0.5/10.5/1.73</f>
        <v>22.0967050104214</v>
      </c>
      <c r="CI29" s="44" t="n">
        <f aca="false">CI28+CJ29/CJ$6</f>
        <v>2387.8273</v>
      </c>
      <c r="CJ29" s="45" t="n">
        <v>371</v>
      </c>
      <c r="CK29" s="44" t="n">
        <f aca="false">CK28+CL29/CL$6</f>
        <v>1113.3093</v>
      </c>
      <c r="CL29" s="45" t="n">
        <v>153.2</v>
      </c>
      <c r="CM29" s="119" t="n">
        <f aca="false">((CS29-CO29)^2+(CU29-CQ29)^2)^0.5/10.5/1.73</f>
        <v>24.6302968770914</v>
      </c>
      <c r="CN29" s="44" t="n">
        <f aca="false">CN28+CO29/CO$6</f>
        <v>3824.7504</v>
      </c>
      <c r="CO29" s="45" t="n">
        <v>425.4</v>
      </c>
      <c r="CP29" s="44" t="n">
        <f aca="false">CP28+CQ29/CQ$6</f>
        <v>1397.9011</v>
      </c>
      <c r="CQ29" s="45" t="n">
        <v>138.6</v>
      </c>
      <c r="CR29" s="44" t="n">
        <f aca="false">CR28+CS29/CS$6</f>
        <v>12362.9727</v>
      </c>
      <c r="CS29" s="45" t="n">
        <v>0</v>
      </c>
      <c r="CT29" s="44" t="n">
        <f aca="false">CT28+CU29/CU$6</f>
        <v>5261.4939</v>
      </c>
      <c r="CU29" s="45" t="n">
        <v>0</v>
      </c>
      <c r="CV29" s="118" t="n">
        <f aca="false">(CX29^2+CZ29^2)^0.5/10.5/1.73</f>
        <v>5.83894900483283</v>
      </c>
      <c r="CW29" s="44" t="n">
        <f aca="false">CW28+CX29/CX$6</f>
        <v>973.1704</v>
      </c>
      <c r="CX29" s="45" t="n">
        <v>104.2</v>
      </c>
      <c r="CY29" s="44" t="n">
        <f aca="false">CY28+CZ29/CZ$6</f>
        <v>151.1244</v>
      </c>
      <c r="CZ29" s="45" t="n">
        <v>19.8</v>
      </c>
      <c r="DA29" s="44" t="n">
        <f aca="false">DA28+DB29/DB$6</f>
        <v>2439.8</v>
      </c>
      <c r="DB29" s="45" t="n">
        <v>0</v>
      </c>
      <c r="DC29" s="44" t="n">
        <f aca="false">DC28+DD29/DD$6</f>
        <v>1036.4216</v>
      </c>
      <c r="DD29" s="45" t="n">
        <v>0</v>
      </c>
      <c r="DE29" s="118" t="n">
        <f aca="false">(DG29^2+DI29^2)^0.5/10.5/1.73</f>
        <v>0.739733643038407</v>
      </c>
      <c r="DF29" s="44" t="n">
        <f aca="false">DF28+DG29/DG$6</f>
        <v>198.4625</v>
      </c>
      <c r="DG29" s="45" t="n">
        <v>13.4</v>
      </c>
      <c r="DH29" s="44" t="n">
        <f aca="false">DH28+DI29/DI$6</f>
        <v>53.8034</v>
      </c>
      <c r="DI29" s="45" t="n">
        <v>1</v>
      </c>
      <c r="DJ29" s="119" t="n">
        <f aca="false">((DP29-DL29)^2+(DR29-DN29)^2)^0.5/10.5/1.73</f>
        <v>236.06944735058</v>
      </c>
      <c r="DK29" s="44" t="n">
        <f aca="false">DK28+DL29/DL$6</f>
        <v>9022.6987</v>
      </c>
      <c r="DL29" s="45" t="n">
        <v>4237.2</v>
      </c>
      <c r="DM29" s="44" t="n">
        <f aca="false">DM28+DN29/DN$6</f>
        <v>1436.8473</v>
      </c>
      <c r="DN29" s="45" t="n">
        <v>659.4</v>
      </c>
      <c r="DO29" s="44" t="n">
        <f aca="false">DO28+DP29/DP$6</f>
        <v>2588.6555</v>
      </c>
      <c r="DP29" s="45" t="n">
        <v>0</v>
      </c>
      <c r="DQ29" s="44" t="n">
        <f aca="false">DQ28+DR29/DR$6</f>
        <v>980.8849</v>
      </c>
      <c r="DR29" s="45" t="n">
        <v>0</v>
      </c>
      <c r="DS29" s="119" t="n">
        <f aca="false">((DY29-DU29)^2+(EA29-DW29)^2)^0.5/10.5/1.73</f>
        <v>0.198355279099328</v>
      </c>
      <c r="DT29" s="44" t="n">
        <f aca="false">DT28+DU29/DU$6</f>
        <v>1.9555</v>
      </c>
      <c r="DU29" s="45" t="n">
        <v>0.15</v>
      </c>
      <c r="DV29" s="44" t="n">
        <f aca="false">DV28+DW29/DW$6</f>
        <v>11.2776</v>
      </c>
      <c r="DW29" s="45" t="n">
        <v>0</v>
      </c>
      <c r="DX29" s="44" t="n">
        <f aca="false">DX28+DY29/DY$6</f>
        <v>78.4524</v>
      </c>
      <c r="DY29" s="45" t="n">
        <v>0</v>
      </c>
      <c r="DZ29" s="44" t="n">
        <f aca="false">DZ28+EA29/EA$6</f>
        <v>93.3665</v>
      </c>
      <c r="EA29" s="45" t="n">
        <v>3.6</v>
      </c>
      <c r="EB29" s="118" t="n">
        <f aca="false">(ED29^2+EF29^2)^0.5/10.5/1.73</f>
        <v>10.3715937241949</v>
      </c>
      <c r="EC29" s="44" t="n">
        <f aca="false">EC28+ED29/ED$6</f>
        <v>2436.4892</v>
      </c>
      <c r="ED29" s="45" t="n">
        <v>188.4</v>
      </c>
      <c r="EE29" s="44" t="n">
        <f aca="false">EE28+EF29/EF$6</f>
        <v>6.3503</v>
      </c>
      <c r="EF29" s="45" t="n">
        <v>0</v>
      </c>
      <c r="EG29" s="119" t="n">
        <f aca="false">((EM29-EI29)^2+(EO29-EK29)^2)^0.5/10.5/1.73</f>
        <v>26.2891042852478</v>
      </c>
      <c r="EH29" s="44" t="n">
        <f aca="false">EH28+EI29/EI$6</f>
        <v>2708.384</v>
      </c>
      <c r="EI29" s="45" t="n">
        <v>476.4</v>
      </c>
      <c r="EJ29" s="44" t="n">
        <f aca="false">EJ28+EK29/EK$6</f>
        <v>296.2845</v>
      </c>
      <c r="EK29" s="45" t="n">
        <v>33</v>
      </c>
      <c r="EL29" s="44" t="n">
        <f aca="false">EL28+EM29/EM$6</f>
        <v>0</v>
      </c>
      <c r="EM29" s="45" t="n">
        <v>0</v>
      </c>
      <c r="EN29" s="44" t="n">
        <f aca="false">EN28+EO29/EO$6</f>
        <v>138.8779</v>
      </c>
      <c r="EO29" s="45" t="n">
        <v>0</v>
      </c>
      <c r="EP29" s="119" t="n">
        <f aca="false">((EV29-ER29)^2+(EX29-ET29)^2)^0.5/10.5/1.73</f>
        <v>14.5320170458354</v>
      </c>
      <c r="EQ29" s="44" t="n">
        <f aca="false">EQ28+ER29/ER$6</f>
        <v>1727.479</v>
      </c>
      <c r="ER29" s="45" t="n">
        <v>263.4</v>
      </c>
      <c r="ES29" s="44" t="n">
        <f aca="false">ES28+ET29/ET$6</f>
        <v>168.7233</v>
      </c>
      <c r="ET29" s="45" t="n">
        <v>0</v>
      </c>
      <c r="EU29" s="44" t="n">
        <f aca="false">EU28+EV29/EV$6</f>
        <v>0</v>
      </c>
      <c r="EV29" s="45" t="n">
        <v>0</v>
      </c>
      <c r="EW29" s="44" t="n">
        <f aca="false">EW28+EX29/EX$6</f>
        <v>277.7466</v>
      </c>
      <c r="EX29" s="45" t="n">
        <v>17.4</v>
      </c>
      <c r="EY29" s="118" t="n">
        <f aca="false">(FA29^2+FC29^2)^0.5/10.5/1.73</f>
        <v>0</v>
      </c>
      <c r="EZ29" s="44" t="n">
        <f aca="false">EZ28+FA29/FA$6</f>
        <v>2</v>
      </c>
      <c r="FA29" s="45" t="n">
        <v>0</v>
      </c>
      <c r="FB29" s="44" t="n">
        <f aca="false">FB28+FC29/FC$6</f>
        <v>11.35</v>
      </c>
      <c r="FC29" s="45" t="n">
        <v>0</v>
      </c>
      <c r="FD29" s="118" t="n">
        <f aca="false">(FF29^2+FH29^2)^0.5/10.5/1.73</f>
        <v>0</v>
      </c>
      <c r="FE29" s="44" t="n">
        <f aca="false">FE28+FF29/FF$6</f>
        <v>3517.8</v>
      </c>
      <c r="FF29" s="45" t="n">
        <v>0</v>
      </c>
      <c r="FG29" s="44" t="n">
        <f aca="false">FG28+FH29/FH$6</f>
        <v>511.13</v>
      </c>
      <c r="FH29" s="45" t="n">
        <v>0</v>
      </c>
    </row>
    <row r="30" s="90" customFormat="true" ht="14.1" hidden="false" customHeight="true" outlineLevel="0" collapsed="false">
      <c r="A30" s="52" t="n">
        <v>0.916666666666667</v>
      </c>
      <c r="B30" s="127" t="n">
        <f aca="false">(D30^2+F30^2)^0.5/10.5/1.73</f>
        <v>28.7244084982018</v>
      </c>
      <c r="C30" s="54" t="n">
        <f aca="false">C29+D30/D$6</f>
        <v>4406.7712</v>
      </c>
      <c r="D30" s="55" t="n">
        <v>348.2</v>
      </c>
      <c r="E30" s="54" t="n">
        <f aca="false">E29+F30/F$6</f>
        <v>3836.0432</v>
      </c>
      <c r="F30" s="55" t="n">
        <v>388.6</v>
      </c>
      <c r="G30" s="128" t="n">
        <f aca="false">((M30-I30)^2+(O30-K30)^2)^0.5/10.5/1.73</f>
        <v>2.03214720622974</v>
      </c>
      <c r="H30" s="54" t="n">
        <f aca="false">H29+I30/I$6</f>
        <v>1071.5558</v>
      </c>
      <c r="I30" s="55" t="n">
        <v>35.8</v>
      </c>
      <c r="J30" s="54" t="n">
        <f aca="false">J29+(K30/2000)</f>
        <v>344.2388</v>
      </c>
      <c r="K30" s="55" t="n">
        <v>0</v>
      </c>
      <c r="L30" s="54" t="n">
        <f aca="false">L29+M30/M$6</f>
        <v>2395.153</v>
      </c>
      <c r="M30" s="55" t="n">
        <v>0</v>
      </c>
      <c r="N30" s="54" t="n">
        <f aca="false">N29+O30/O$6</f>
        <v>701.9023</v>
      </c>
      <c r="O30" s="55" t="n">
        <v>9</v>
      </c>
      <c r="P30" s="128" t="n">
        <f aca="false">((V30-R30)^2+(X30-T30)^2)^0.5/10.5/1.73</f>
        <v>133.153964881862</v>
      </c>
      <c r="Q30" s="54" t="n">
        <f aca="false">Q29+R30/R$6</f>
        <v>11600.7356</v>
      </c>
      <c r="R30" s="55" t="n">
        <v>2385</v>
      </c>
      <c r="S30" s="54" t="n">
        <f aca="false">S29+T30/T$6</f>
        <v>1319.4654</v>
      </c>
      <c r="T30" s="55" t="n">
        <v>402.6</v>
      </c>
      <c r="U30" s="54" t="n">
        <f aca="false">U29+V30/V$6</f>
        <v>2964.7209</v>
      </c>
      <c r="V30" s="55" t="n">
        <v>0</v>
      </c>
      <c r="W30" s="54" t="n">
        <f aca="false">W29+X30/X$6</f>
        <v>527.7924</v>
      </c>
      <c r="X30" s="55" t="n">
        <v>0</v>
      </c>
      <c r="Y30" s="127" t="n">
        <f aca="false">(AA30^2+AC30^2)^0.5/10.5/1.73</f>
        <v>0.948666522589068</v>
      </c>
      <c r="Z30" s="54" t="n">
        <f aca="false">Z29+AA30/AA$6</f>
        <v>56.3206</v>
      </c>
      <c r="AA30" s="55" t="n">
        <v>16</v>
      </c>
      <c r="AB30" s="54" t="n">
        <f aca="false">AB29+AC30/AC$6</f>
        <v>17.9716</v>
      </c>
      <c r="AC30" s="55" t="n">
        <v>6.4</v>
      </c>
      <c r="AD30" s="127" t="n">
        <f aca="false">(AF30^2+AH30^2)^0.5/10.5/1.73</f>
        <v>0.0880814753647124</v>
      </c>
      <c r="AE30" s="54" t="n">
        <f aca="false">AE29+AF30/AF$6</f>
        <v>644.1314</v>
      </c>
      <c r="AF30" s="55" t="n">
        <v>1.6</v>
      </c>
      <c r="AG30" s="54" t="n">
        <f aca="false">AG29+AH30/AH$6</f>
        <v>174.8132</v>
      </c>
      <c r="AH30" s="55" t="n">
        <v>0</v>
      </c>
      <c r="AI30" s="127" t="n">
        <f aca="false">(AK30^2+AM30^2)^0.5/10.5/1.73</f>
        <v>14.6834297859391</v>
      </c>
      <c r="AJ30" s="54" t="n">
        <f aca="false">AJ29+AK30/AK$6</f>
        <v>3021.8765</v>
      </c>
      <c r="AK30" s="55" t="n">
        <v>254</v>
      </c>
      <c r="AL30" s="54" t="n">
        <f aca="false">AL29+AM30/AM$6</f>
        <v>1085.1592</v>
      </c>
      <c r="AM30" s="55" t="n">
        <v>81.4</v>
      </c>
      <c r="AN30" s="128" t="n">
        <f aca="false">((AT30-AP30)^2+(AV30-AR30)^2)^0.5/10.5/1.73</f>
        <v>3.69543845928459</v>
      </c>
      <c r="AO30" s="54" t="n">
        <f aca="false">AO29+AP30/AP$6</f>
        <v>752.2137</v>
      </c>
      <c r="AP30" s="55" t="n">
        <v>66.6</v>
      </c>
      <c r="AQ30" s="54" t="n">
        <f aca="false">AQ29+AR30/AR$6</f>
        <v>111.7373</v>
      </c>
      <c r="AR30" s="55" t="n">
        <v>8.4</v>
      </c>
      <c r="AS30" s="54" t="n">
        <f aca="false">AS29+AT30/AT$6</f>
        <v>2629.3371</v>
      </c>
      <c r="AT30" s="55" t="n">
        <v>0</v>
      </c>
      <c r="AU30" s="54" t="n">
        <f aca="false">AU29+AV30/AV$6</f>
        <v>368.488</v>
      </c>
      <c r="AV30" s="55" t="n">
        <v>0</v>
      </c>
      <c r="AW30" s="127" t="n">
        <f aca="false">(AY30^2+BA30^2)^0.5/10.5/1.73</f>
        <v>4.45912469033856</v>
      </c>
      <c r="AX30" s="54" t="n">
        <f aca="false">AX29+AY30/AY$6</f>
        <v>1319.4046</v>
      </c>
      <c r="AY30" s="55" t="n">
        <v>81</v>
      </c>
      <c r="AZ30" s="54" t="n">
        <f aca="false">AZ29+BA30/BA$6</f>
        <v>133.4573</v>
      </c>
      <c r="BA30" s="55" t="n">
        <v>0</v>
      </c>
      <c r="BB30" s="128" t="n">
        <f aca="false">((BH30-BD30)^2+(BJ30-BF30)^2)^0.5/10.5/1.73</f>
        <v>1.12476457267247</v>
      </c>
      <c r="BC30" s="54" t="n">
        <f aca="false">BC29+BD30/BD$6</f>
        <v>126.7469</v>
      </c>
      <c r="BD30" s="55" t="n">
        <v>18.8</v>
      </c>
      <c r="BE30" s="54" t="n">
        <f aca="false">BE29+BF30/BF$6</f>
        <v>35.7421</v>
      </c>
      <c r="BF30" s="55" t="n">
        <v>8</v>
      </c>
      <c r="BG30" s="54" t="n">
        <f aca="false">BG29+BH30/BH$6</f>
        <v>459.8964</v>
      </c>
      <c r="BH30" s="55" t="n">
        <v>0</v>
      </c>
      <c r="BI30" s="54" t="n">
        <f aca="false">BI29+BJ30/BJ$6</f>
        <v>240.56</v>
      </c>
      <c r="BJ30" s="55" t="n">
        <v>0</v>
      </c>
      <c r="BK30" s="128" t="n">
        <f aca="false">((BQ30-BM30)^2+(BS30-BO30)^2)^0.5/10.5/1.73</f>
        <v>49.5736166997007</v>
      </c>
      <c r="BL30" s="54" t="n">
        <f aca="false">BL29+BM30/BM$6</f>
        <v>3264.2948</v>
      </c>
      <c r="BM30" s="55" t="n">
        <v>895.2</v>
      </c>
      <c r="BN30" s="54" t="n">
        <f aca="false">BN29+BO30/BO$6</f>
        <v>460.5877</v>
      </c>
      <c r="BO30" s="55" t="n">
        <v>97.6</v>
      </c>
      <c r="BP30" s="54" t="n">
        <f aca="false">BP29+BQ30/BQ$6</f>
        <v>0</v>
      </c>
      <c r="BQ30" s="55" t="n">
        <v>0</v>
      </c>
      <c r="BR30" s="54" t="n">
        <f aca="false">BR29+BS30/BS$6</f>
        <v>65.7445</v>
      </c>
      <c r="BS30" s="55" t="n">
        <v>0</v>
      </c>
      <c r="BT30" s="127" t="n">
        <f aca="false">(BV30^2+BX30^2)^0.5/10.5/1.73</f>
        <v>24.6413461880758</v>
      </c>
      <c r="BU30" s="54" t="n">
        <f aca="false">BU29+BV30/BV$6</f>
        <v>3063.5418</v>
      </c>
      <c r="BV30" s="55" t="n">
        <v>426</v>
      </c>
      <c r="BW30" s="54" t="n">
        <f aca="false">BW29+BX30/BX$6</f>
        <v>1361.1164</v>
      </c>
      <c r="BX30" s="55" t="n">
        <v>137.4</v>
      </c>
      <c r="BY30" s="128" t="n">
        <f aca="false">((CE30-CA30)^2+(CG30-CC30)^2)^0.5/10.5/1.73</f>
        <v>43.5313675817831</v>
      </c>
      <c r="BZ30" s="54" t="n">
        <f aca="false">BZ29+CA30/CA$6</f>
        <v>3053.9316</v>
      </c>
      <c r="CA30" s="129" t="n">
        <v>784.8</v>
      </c>
      <c r="CB30" s="54" t="n">
        <f aca="false">CB29+CC30/CC$6</f>
        <v>659.1333</v>
      </c>
      <c r="CC30" s="129" t="n">
        <v>96.8</v>
      </c>
      <c r="CD30" s="54" t="n">
        <f aca="false">CD29+CE30/CE$6</f>
        <v>0</v>
      </c>
      <c r="CE30" s="129" t="n">
        <v>0</v>
      </c>
      <c r="CF30" s="54" t="n">
        <f aca="false">CF29+CG30/CG$6</f>
        <v>0</v>
      </c>
      <c r="CG30" s="129" t="n">
        <v>0</v>
      </c>
      <c r="CH30" s="127" t="n">
        <f aca="false">(CJ30^2+CL30^2)^0.5/10.5/1.73</f>
        <v>20.4640353708627</v>
      </c>
      <c r="CI30" s="54" t="n">
        <f aca="false">CI29+CJ30/CJ$6</f>
        <v>2388.0002</v>
      </c>
      <c r="CJ30" s="55" t="n">
        <v>345.8</v>
      </c>
      <c r="CK30" s="54" t="n">
        <f aca="false">CK29+CL30/CL$6</f>
        <v>1113.3775</v>
      </c>
      <c r="CL30" s="55" t="n">
        <v>136.4</v>
      </c>
      <c r="CM30" s="128" t="n">
        <f aca="false">((CS30-CO30)^2+(CU30-CQ30)^2)^0.5/10.5/1.73</f>
        <v>22.1580994094152</v>
      </c>
      <c r="CN30" s="54" t="n">
        <f aca="false">CN29+CO30/CO$6</f>
        <v>3824.9429</v>
      </c>
      <c r="CO30" s="55" t="n">
        <v>385</v>
      </c>
      <c r="CP30" s="54" t="n">
        <f aca="false">CP29+CQ30/CQ$6</f>
        <v>1397.9598</v>
      </c>
      <c r="CQ30" s="55" t="n">
        <v>117.4</v>
      </c>
      <c r="CR30" s="54" t="n">
        <f aca="false">CR29+CS30/CS$6</f>
        <v>12362.9727</v>
      </c>
      <c r="CS30" s="55" t="n">
        <v>0</v>
      </c>
      <c r="CT30" s="54" t="n">
        <f aca="false">CT29+CU30/CU$6</f>
        <v>5261.4939</v>
      </c>
      <c r="CU30" s="55" t="n">
        <v>0</v>
      </c>
      <c r="CV30" s="127" t="n">
        <f aca="false">(CX30^2+CZ30^2)^0.5/10.5/1.73</f>
        <v>5.81613969020856</v>
      </c>
      <c r="CW30" s="54" t="n">
        <f aca="false">CW29+CX30/CX$6</f>
        <v>973.2224</v>
      </c>
      <c r="CX30" s="55" t="n">
        <v>104</v>
      </c>
      <c r="CY30" s="54" t="n">
        <f aca="false">CY29+CZ30/CZ$6</f>
        <v>151.1337</v>
      </c>
      <c r="CZ30" s="55" t="n">
        <v>18.6</v>
      </c>
      <c r="DA30" s="54" t="n">
        <f aca="false">DA29+DB30/DB$6</f>
        <v>2439.8</v>
      </c>
      <c r="DB30" s="55" t="n">
        <v>0</v>
      </c>
      <c r="DC30" s="54" t="n">
        <f aca="false">DC29+DD30/DD$6</f>
        <v>1036.4216</v>
      </c>
      <c r="DD30" s="55" t="n">
        <v>0</v>
      </c>
      <c r="DE30" s="127" t="n">
        <f aca="false">(DG30^2+DI30^2)^0.5/10.5/1.73</f>
        <v>0.717776207564288</v>
      </c>
      <c r="DF30" s="54" t="n">
        <f aca="false">DF29+DG30/DG$6</f>
        <v>198.469</v>
      </c>
      <c r="DG30" s="55" t="n">
        <v>13</v>
      </c>
      <c r="DH30" s="54" t="n">
        <f aca="false">DH29+DI30/DI$6</f>
        <v>53.8039</v>
      </c>
      <c r="DI30" s="55" t="n">
        <v>1</v>
      </c>
      <c r="DJ30" s="128" t="n">
        <f aca="false">((DP30-DL30)^2+(DR30-DN30)^2)^0.5/10.5/1.73</f>
        <v>230.67454616649</v>
      </c>
      <c r="DK30" s="54" t="n">
        <f aca="false">DK29+DL30/DL$6</f>
        <v>9023.3894</v>
      </c>
      <c r="DL30" s="55" t="n">
        <v>4144.2</v>
      </c>
      <c r="DM30" s="54" t="n">
        <f aca="false">DM29+DN30/DN$6</f>
        <v>1436.9505</v>
      </c>
      <c r="DN30" s="55" t="n">
        <v>619.2</v>
      </c>
      <c r="DO30" s="54" t="n">
        <f aca="false">DO29+DP30/DP$6</f>
        <v>2588.6555</v>
      </c>
      <c r="DP30" s="55" t="n">
        <v>0</v>
      </c>
      <c r="DQ30" s="54" t="n">
        <f aca="false">DQ29+DR30/DR$6</f>
        <v>980.8849</v>
      </c>
      <c r="DR30" s="55" t="n">
        <v>0</v>
      </c>
      <c r="DS30" s="128" t="n">
        <f aca="false">((DY30-DU30)^2+(EA30-DW30)^2)^0.5/10.5/1.73</f>
        <v>0.189925681255161</v>
      </c>
      <c r="DT30" s="54" t="n">
        <f aca="false">DT29+DU30/DU$6</f>
        <v>1.9555</v>
      </c>
      <c r="DU30" s="55" t="n">
        <v>0</v>
      </c>
      <c r="DV30" s="54" t="n">
        <f aca="false">DV29+DW30/DW$6</f>
        <v>11.2776</v>
      </c>
      <c r="DW30" s="55" t="n">
        <v>0</v>
      </c>
      <c r="DX30" s="54" t="n">
        <f aca="false">DX29+DY30/DY$6</f>
        <v>78.4524</v>
      </c>
      <c r="DY30" s="55" t="n">
        <v>0</v>
      </c>
      <c r="DZ30" s="54" t="n">
        <f aca="false">DZ29+EA30/EA$6</f>
        <v>93.3688</v>
      </c>
      <c r="EA30" s="55" t="n">
        <v>3.45</v>
      </c>
      <c r="EB30" s="127" t="n">
        <f aca="false">(ED30^2+EF30^2)^0.5/10.5/1.73</f>
        <v>10.074318744839</v>
      </c>
      <c r="EC30" s="54" t="n">
        <f aca="false">EC29+ED30/ED$6</f>
        <v>2436.5502</v>
      </c>
      <c r="ED30" s="55" t="n">
        <v>183</v>
      </c>
      <c r="EE30" s="54" t="n">
        <f aca="false">EE29+EF30/EF$6</f>
        <v>6.3503</v>
      </c>
      <c r="EF30" s="55" t="n">
        <v>0</v>
      </c>
      <c r="EG30" s="128" t="n">
        <f aca="false">((EM30-EI30)^2+(EO30-EK30)^2)^0.5/10.5/1.73</f>
        <v>26.2868423972664</v>
      </c>
      <c r="EH30" s="54" t="n">
        <f aca="false">EH29+EI30/EI$6</f>
        <v>2708.4634</v>
      </c>
      <c r="EI30" s="55" t="n">
        <v>476.4</v>
      </c>
      <c r="EJ30" s="54" t="n">
        <f aca="false">EJ29+EK30/EK$6</f>
        <v>296.2899</v>
      </c>
      <c r="EK30" s="55" t="n">
        <v>32.4</v>
      </c>
      <c r="EL30" s="54" t="n">
        <f aca="false">EL29+EM30/EM$6</f>
        <v>0</v>
      </c>
      <c r="EM30" s="55" t="n">
        <v>0</v>
      </c>
      <c r="EN30" s="54" t="n">
        <f aca="false">EN29+EO30/EO$6</f>
        <v>138.8779</v>
      </c>
      <c r="EO30" s="55" t="n">
        <v>0</v>
      </c>
      <c r="EP30" s="128" t="n">
        <f aca="false">((EV30-ER30)^2+(EX30-ET30)^2)^0.5/10.5/1.73</f>
        <v>14.4269047525226</v>
      </c>
      <c r="EQ30" s="54" t="n">
        <f aca="false">EQ29+ER30/ER$6</f>
        <v>1727.5226</v>
      </c>
      <c r="ER30" s="55" t="n">
        <v>261.6</v>
      </c>
      <c r="ES30" s="54" t="n">
        <f aca="false">ES29+ET30/ET$6</f>
        <v>168.7233</v>
      </c>
      <c r="ET30" s="55" t="n">
        <v>0</v>
      </c>
      <c r="EU30" s="54" t="n">
        <f aca="false">EU29+EV30/EV$6</f>
        <v>0</v>
      </c>
      <c r="EV30" s="55" t="n">
        <v>0</v>
      </c>
      <c r="EW30" s="54" t="n">
        <f aca="false">EW29+EX30/EX$6</f>
        <v>277.7492</v>
      </c>
      <c r="EX30" s="55" t="n">
        <v>15.6</v>
      </c>
      <c r="EY30" s="127" t="n">
        <f aca="false">(FA30^2+FC30^2)^0.5/10.5/1.73</f>
        <v>0</v>
      </c>
      <c r="EZ30" s="54" t="n">
        <f aca="false">EZ29+FA30/FA$6</f>
        <v>2</v>
      </c>
      <c r="FA30" s="55" t="n">
        <v>0</v>
      </c>
      <c r="FB30" s="54" t="n">
        <f aca="false">FB29+FC30/FC$6</f>
        <v>11.35</v>
      </c>
      <c r="FC30" s="55" t="n">
        <v>0</v>
      </c>
      <c r="FD30" s="127" t="n">
        <f aca="false">(FF30^2+FH30^2)^0.5/10.5/1.73</f>
        <v>0</v>
      </c>
      <c r="FE30" s="54" t="n">
        <f aca="false">FE29+FF30/FF$6</f>
        <v>3517.8</v>
      </c>
      <c r="FF30" s="55" t="n">
        <v>0</v>
      </c>
      <c r="FG30" s="54" t="n">
        <f aca="false">FG29+FH30/FH$6</f>
        <v>511.13</v>
      </c>
      <c r="FH30" s="55" t="n">
        <v>0</v>
      </c>
    </row>
    <row r="31" customFormat="false" ht="14.1" hidden="false" customHeight="true" outlineLevel="0" collapsed="false">
      <c r="A31" s="42" t="n">
        <v>0.958333333333333</v>
      </c>
      <c r="B31" s="118" t="n">
        <f aca="false">(D31^2+F31^2)^0.5/10.5/1.73</f>
        <v>30.7083695508098</v>
      </c>
      <c r="C31" s="44" t="n">
        <f aca="false">C30+D31/D$6</f>
        <v>4406.9569</v>
      </c>
      <c r="D31" s="45" t="n">
        <v>371.4</v>
      </c>
      <c r="E31" s="44" t="n">
        <f aca="false">E30+F31/F$6</f>
        <v>3836.2513</v>
      </c>
      <c r="F31" s="45" t="n">
        <v>416.2</v>
      </c>
      <c r="G31" s="119" t="n">
        <f aca="false">((M31-I31)^2+(O31-K31)^2)^0.5/10.5/1.73</f>
        <v>1.92989407010013</v>
      </c>
      <c r="H31" s="44" t="n">
        <f aca="false">H30+I31/I$6</f>
        <v>1071.5726</v>
      </c>
      <c r="I31" s="45" t="n">
        <v>33.6</v>
      </c>
      <c r="J31" s="44" t="n">
        <f aca="false">J30+(K31/2000)</f>
        <v>344.2388</v>
      </c>
      <c r="K31" s="45" t="n">
        <v>0</v>
      </c>
      <c r="L31" s="44" t="n">
        <f aca="false">L30+M31/M$6</f>
        <v>2395.153</v>
      </c>
      <c r="M31" s="45" t="n">
        <v>0</v>
      </c>
      <c r="N31" s="44" t="n">
        <f aca="false">N30+O31/O$6</f>
        <v>701.9073</v>
      </c>
      <c r="O31" s="45" t="n">
        <v>10</v>
      </c>
      <c r="P31" s="119" t="n">
        <f aca="false">((V31-R31)^2+(X31-T31)^2)^0.5/10.5/1.73</f>
        <v>119.091086066433</v>
      </c>
      <c r="Q31" s="44" t="n">
        <f aca="false">Q30+R31/R$6</f>
        <v>11601.094</v>
      </c>
      <c r="R31" s="45" t="n">
        <v>2150.4</v>
      </c>
      <c r="S31" s="44" t="n">
        <f aca="false">S30+T31/T$6</f>
        <v>1319.5047</v>
      </c>
      <c r="T31" s="45" t="n">
        <v>235.8</v>
      </c>
      <c r="U31" s="44" t="n">
        <f aca="false">U30+V31/V$6</f>
        <v>2964.7209</v>
      </c>
      <c r="V31" s="45" t="n">
        <v>0</v>
      </c>
      <c r="W31" s="44" t="n">
        <f aca="false">W30+X31/X$6</f>
        <v>527.7924</v>
      </c>
      <c r="X31" s="45" t="n">
        <v>0</v>
      </c>
      <c r="Y31" s="118" t="n">
        <f aca="false">(AA31^2+AC31^2)^0.5/10.5/1.73</f>
        <v>0.969146428171336</v>
      </c>
      <c r="Z31" s="44" t="n">
        <f aca="false">Z30+AA31/AA$6</f>
        <v>56.3247</v>
      </c>
      <c r="AA31" s="45" t="n">
        <v>16.4</v>
      </c>
      <c r="AB31" s="44" t="n">
        <f aca="false">AB30+AC31/AC$6</f>
        <v>17.9732</v>
      </c>
      <c r="AC31" s="45" t="n">
        <v>6.4</v>
      </c>
      <c r="AD31" s="118" t="n">
        <f aca="false">(AF31^2+AH31^2)^0.5/10.5/1.73</f>
        <v>0.0660611065235343</v>
      </c>
      <c r="AE31" s="44" t="n">
        <f aca="false">AE30+AF31/AF$6</f>
        <v>644.1317</v>
      </c>
      <c r="AF31" s="45" t="n">
        <v>1.2</v>
      </c>
      <c r="AG31" s="44" t="n">
        <f aca="false">AG30+AH31/AH$6</f>
        <v>174.8132</v>
      </c>
      <c r="AH31" s="45" t="n">
        <v>0</v>
      </c>
      <c r="AI31" s="118" t="n">
        <f aca="false">(AK31^2+AM31^2)^0.5/10.5/1.73</f>
        <v>12.8284950097566</v>
      </c>
      <c r="AJ31" s="44" t="n">
        <f aca="false">AJ30+AK31/AK$6</f>
        <v>3021.9864</v>
      </c>
      <c r="AK31" s="45" t="n">
        <v>219.8</v>
      </c>
      <c r="AL31" s="44" t="n">
        <f aca="false">AL30+AM31/AM$6</f>
        <v>1085.1979</v>
      </c>
      <c r="AM31" s="45" t="n">
        <v>77.4</v>
      </c>
      <c r="AN31" s="119" t="n">
        <f aca="false">((AT31-AP31)^2+(AV31-AR31)^2)^0.5/10.5/1.73</f>
        <v>3.61759543708515</v>
      </c>
      <c r="AO31" s="44" t="n">
        <f aca="false">AO30+AP31/AP$6</f>
        <v>752.2463</v>
      </c>
      <c r="AP31" s="45" t="n">
        <v>65.2</v>
      </c>
      <c r="AQ31" s="44" t="n">
        <f aca="false">AQ30+AR31/AR$6</f>
        <v>111.7414</v>
      </c>
      <c r="AR31" s="45" t="n">
        <v>8.2</v>
      </c>
      <c r="AS31" s="44" t="n">
        <f aca="false">AS30+AT31/AT$6</f>
        <v>2629.3371</v>
      </c>
      <c r="AT31" s="45" t="n">
        <v>0</v>
      </c>
      <c r="AU31" s="44" t="n">
        <f aca="false">AU30+AV31/AV$6</f>
        <v>368.488</v>
      </c>
      <c r="AV31" s="45" t="n">
        <v>0</v>
      </c>
      <c r="AW31" s="118" t="n">
        <f aca="false">(AY31^2+BA31^2)^0.5/10.5/1.73</f>
        <v>4.55821635012386</v>
      </c>
      <c r="AX31" s="44" t="n">
        <f aca="false">AX30+AY31/AY$6</f>
        <v>1319.446</v>
      </c>
      <c r="AY31" s="45" t="n">
        <v>82.8</v>
      </c>
      <c r="AZ31" s="44" t="n">
        <f aca="false">AZ30+BA31/BA$6</f>
        <v>133.4573</v>
      </c>
      <c r="BA31" s="45" t="n">
        <v>0</v>
      </c>
      <c r="BB31" s="119" t="n">
        <f aca="false">((BH31-BD31)^2+(BJ31-BF31)^2)^0.5/10.5/1.73</f>
        <v>1.13677154960773</v>
      </c>
      <c r="BC31" s="44" t="n">
        <f aca="false">BC30+BD31/BD$6</f>
        <v>126.7517</v>
      </c>
      <c r="BD31" s="45" t="n">
        <v>19.2</v>
      </c>
      <c r="BE31" s="44" t="n">
        <f aca="false">BE30+BF31/BF$6</f>
        <v>35.744</v>
      </c>
      <c r="BF31" s="45" t="n">
        <v>7.6</v>
      </c>
      <c r="BG31" s="44" t="n">
        <f aca="false">BG30+BH31/BH$6</f>
        <v>459.8964</v>
      </c>
      <c r="BH31" s="45" t="n">
        <v>0</v>
      </c>
      <c r="BI31" s="44" t="n">
        <f aca="false">BI30+BJ31/BJ$6</f>
        <v>240.56</v>
      </c>
      <c r="BJ31" s="45" t="n">
        <v>0</v>
      </c>
      <c r="BK31" s="119" t="n">
        <f aca="false">((BQ31-BM31)^2+(BS31-BO31)^2)^0.5/10.5/1.73</f>
        <v>46.2330426365673</v>
      </c>
      <c r="BL31" s="44" t="n">
        <f aca="false">BL30+BM31/BM$6</f>
        <v>3264.3992</v>
      </c>
      <c r="BM31" s="45" t="n">
        <v>835.2</v>
      </c>
      <c r="BN31" s="44" t="n">
        <f aca="false">BN30+BO31/BO$6</f>
        <v>460.5987</v>
      </c>
      <c r="BO31" s="45" t="n">
        <v>88</v>
      </c>
      <c r="BP31" s="44" t="n">
        <f aca="false">BP30+BQ31/BQ$6</f>
        <v>0</v>
      </c>
      <c r="BQ31" s="45" t="n">
        <v>0</v>
      </c>
      <c r="BR31" s="44" t="n">
        <f aca="false">BR30+BS31/BS$6</f>
        <v>65.7445</v>
      </c>
      <c r="BS31" s="45" t="n">
        <v>0</v>
      </c>
      <c r="BT31" s="118" t="n">
        <f aca="false">(BV31^2+BX31^2)^0.5/10.5/1.73</f>
        <v>22.9741982480748</v>
      </c>
      <c r="BU31" s="44" t="n">
        <f aca="false">BU30+BV31/BV$6</f>
        <v>3063.6737</v>
      </c>
      <c r="BV31" s="45" t="n">
        <v>395.7</v>
      </c>
      <c r="BW31" s="44" t="n">
        <f aca="false">BW30+BX31/BX$6</f>
        <v>1361.1606</v>
      </c>
      <c r="BX31" s="45" t="n">
        <v>132.6</v>
      </c>
      <c r="BY31" s="119" t="n">
        <f aca="false">((CE31-CA31)^2+(CG31-CC31)^2)^0.5/10.5/1.73</f>
        <v>42.5078681403179</v>
      </c>
      <c r="BZ31" s="44" t="n">
        <f aca="false">BZ30+CA31/CA$6</f>
        <v>3054.0276</v>
      </c>
      <c r="CA31" s="120" t="n">
        <v>768</v>
      </c>
      <c r="CB31" s="44" t="n">
        <f aca="false">CB30+CC31/CC$6</f>
        <v>659.1433</v>
      </c>
      <c r="CC31" s="120" t="n">
        <v>80</v>
      </c>
      <c r="CD31" s="44" t="n">
        <f aca="false">CD30+CE31/CE$6</f>
        <v>0</v>
      </c>
      <c r="CE31" s="120" t="n">
        <v>0</v>
      </c>
      <c r="CF31" s="44" t="n">
        <f aca="false">CF30+CG31/CG$6</f>
        <v>0</v>
      </c>
      <c r="CG31" s="120" t="n">
        <v>0</v>
      </c>
      <c r="CH31" s="118" t="n">
        <f aca="false">(CJ31^2+CL31^2)^0.5/10.5/1.73</f>
        <v>18.7580069613998</v>
      </c>
      <c r="CI31" s="44" t="n">
        <f aca="false">CI30+CJ31/CJ$6</f>
        <v>2388.1576</v>
      </c>
      <c r="CJ31" s="45" t="n">
        <v>314.8</v>
      </c>
      <c r="CK31" s="44" t="n">
        <f aca="false">CK30+CL31/CL$6</f>
        <v>1113.4427</v>
      </c>
      <c r="CL31" s="45" t="n">
        <v>130.4</v>
      </c>
      <c r="CM31" s="119" t="n">
        <f aca="false">((CS31-CO31)^2+(CU31-CQ31)^2)^0.5/10.5/1.73</f>
        <v>19.4924984099847</v>
      </c>
      <c r="CN31" s="44" t="n">
        <f aca="false">CN30+CO31/CO$6</f>
        <v>3825.1116</v>
      </c>
      <c r="CO31" s="45" t="n">
        <v>337.4</v>
      </c>
      <c r="CP31" s="44" t="n">
        <f aca="false">CP30+CQ31/CQ$6</f>
        <v>1398.0135</v>
      </c>
      <c r="CQ31" s="45" t="n">
        <v>107.4</v>
      </c>
      <c r="CR31" s="44" t="n">
        <f aca="false">CR30+CS31/CS$6</f>
        <v>12362.9727</v>
      </c>
      <c r="CS31" s="45" t="n">
        <v>0</v>
      </c>
      <c r="CT31" s="44" t="n">
        <f aca="false">CT30+CU31/CU$6</f>
        <v>5261.4939</v>
      </c>
      <c r="CU31" s="45" t="n">
        <v>0</v>
      </c>
      <c r="CV31" s="118" t="n">
        <f aca="false">(CX31^2+CZ31^2)^0.5/10.5/1.73</f>
        <v>6.03178259826533</v>
      </c>
      <c r="CW31" s="44" t="n">
        <f aca="false">CW30+CX31/CX$6</f>
        <v>973.2763</v>
      </c>
      <c r="CX31" s="45" t="n">
        <v>107.8</v>
      </c>
      <c r="CY31" s="44" t="n">
        <f aca="false">CY30+CZ31/CZ$6</f>
        <v>151.1435</v>
      </c>
      <c r="CZ31" s="45" t="n">
        <v>19.6</v>
      </c>
      <c r="DA31" s="44" t="n">
        <f aca="false">DA30+DB31/DB$6</f>
        <v>2439.8</v>
      </c>
      <c r="DB31" s="45" t="n">
        <v>0</v>
      </c>
      <c r="DC31" s="44" t="n">
        <f aca="false">DC30+DD31/DD$6</f>
        <v>1036.4216</v>
      </c>
      <c r="DD31" s="45" t="n">
        <v>0</v>
      </c>
      <c r="DE31" s="118" t="n">
        <f aca="false">(DG31^2+DI31^2)^0.5/10.5/1.73</f>
        <v>0.717015806448222</v>
      </c>
      <c r="DF31" s="44" t="n">
        <f aca="false">DF30+DG31/DG$6</f>
        <v>198.4755</v>
      </c>
      <c r="DG31" s="45" t="n">
        <v>13</v>
      </c>
      <c r="DH31" s="44" t="n">
        <f aca="false">DH30+DI31/DI$6</f>
        <v>53.8043</v>
      </c>
      <c r="DI31" s="45" t="n">
        <v>0.8</v>
      </c>
      <c r="DJ31" s="119" t="n">
        <f aca="false">((DP31-DL31)^2+(DR31-DN31)^2)^0.5/10.5/1.73</f>
        <v>232.431372783606</v>
      </c>
      <c r="DK31" s="44" t="n">
        <f aca="false">DK30+DL31/DL$6</f>
        <v>9024.0858</v>
      </c>
      <c r="DL31" s="45" t="n">
        <v>4178.4</v>
      </c>
      <c r="DM31" s="44" t="n">
        <f aca="false">DM30+DN31/DN$6</f>
        <v>1437.0515</v>
      </c>
      <c r="DN31" s="45" t="n">
        <v>606</v>
      </c>
      <c r="DO31" s="44" t="n">
        <f aca="false">DO30+DP31/DP$6</f>
        <v>2588.6555</v>
      </c>
      <c r="DP31" s="45" t="n">
        <v>0</v>
      </c>
      <c r="DQ31" s="44" t="n">
        <f aca="false">DQ30+DR31/DR$6</f>
        <v>980.8849</v>
      </c>
      <c r="DR31" s="45" t="n">
        <v>0</v>
      </c>
      <c r="DS31" s="119" t="n">
        <f aca="false">((DY31-DU31)^2+(EA31-DW31)^2)^0.5/10.5/1.73</f>
        <v>0.198183319570603</v>
      </c>
      <c r="DT31" s="44" t="n">
        <f aca="false">DT30+DU31/DU$6</f>
        <v>1.9555</v>
      </c>
      <c r="DU31" s="45" t="n">
        <v>0</v>
      </c>
      <c r="DV31" s="44" t="n">
        <f aca="false">DV30+DW31/DW$6</f>
        <v>11.2776</v>
      </c>
      <c r="DW31" s="45" t="n">
        <v>0</v>
      </c>
      <c r="DX31" s="44" t="n">
        <f aca="false">DX30+DY31/DY$6</f>
        <v>78.4524</v>
      </c>
      <c r="DY31" s="45" t="n">
        <v>0</v>
      </c>
      <c r="DZ31" s="44" t="n">
        <f aca="false">DZ30+EA31/EA$6</f>
        <v>93.3712</v>
      </c>
      <c r="EA31" s="45" t="n">
        <v>3.6</v>
      </c>
      <c r="EB31" s="118" t="n">
        <f aca="false">(ED31^2+EF31^2)^0.5/10.5/1.73</f>
        <v>9.19900908340215</v>
      </c>
      <c r="EC31" s="44" t="n">
        <f aca="false">EC30+ED31/ED$6</f>
        <v>2436.6059</v>
      </c>
      <c r="ED31" s="45" t="n">
        <v>167.1</v>
      </c>
      <c r="EE31" s="44" t="n">
        <f aca="false">EE30+EF31/EF$6</f>
        <v>6.3503</v>
      </c>
      <c r="EF31" s="45" t="n">
        <v>0</v>
      </c>
      <c r="EG31" s="119" t="n">
        <f aca="false">((EM31-EI31)^2+(EO31-EK31)^2)^0.5/10.5/1.73</f>
        <v>26.2803046542911</v>
      </c>
      <c r="EH31" s="44" t="n">
        <f aca="false">EH30+EI31/EI$6</f>
        <v>2708.5428</v>
      </c>
      <c r="EI31" s="45" t="n">
        <v>476.4</v>
      </c>
      <c r="EJ31" s="44" t="n">
        <f aca="false">EJ30+EK31/EK$6</f>
        <v>296.295</v>
      </c>
      <c r="EK31" s="45" t="n">
        <v>30.6</v>
      </c>
      <c r="EL31" s="44" t="n">
        <f aca="false">EL30+EM31/EM$6</f>
        <v>0</v>
      </c>
      <c r="EM31" s="45" t="n">
        <v>0</v>
      </c>
      <c r="EN31" s="44" t="n">
        <f aca="false">EN30+EO31/EO$6</f>
        <v>138.8779</v>
      </c>
      <c r="EO31" s="45" t="n">
        <v>0</v>
      </c>
      <c r="EP31" s="119" t="n">
        <f aca="false">((EV31-ER31)^2+(EX31-ET31)^2)^0.5/10.5/1.73</f>
        <v>14.5278121362505</v>
      </c>
      <c r="EQ31" s="44" t="n">
        <f aca="false">EQ30+ER31/ER$6</f>
        <v>1727.5665</v>
      </c>
      <c r="ER31" s="45" t="n">
        <v>263.4</v>
      </c>
      <c r="ES31" s="44" t="n">
        <f aca="false">ES30+ET31/ET$6</f>
        <v>168.7233</v>
      </c>
      <c r="ET31" s="45" t="n">
        <v>0</v>
      </c>
      <c r="EU31" s="44" t="n">
        <f aca="false">EU30+EV31/EV$6</f>
        <v>0</v>
      </c>
      <c r="EV31" s="45" t="n">
        <v>0</v>
      </c>
      <c r="EW31" s="44" t="n">
        <f aca="false">EW30+EX31/EX$6</f>
        <v>277.7519</v>
      </c>
      <c r="EX31" s="45" t="n">
        <v>16.2</v>
      </c>
      <c r="EY31" s="118" t="n">
        <f aca="false">(FA31^2+FC31^2)^0.5/10.5/1.73</f>
        <v>0</v>
      </c>
      <c r="EZ31" s="44" t="n">
        <f aca="false">EZ30+FA31/FA$6</f>
        <v>2</v>
      </c>
      <c r="FA31" s="45" t="n">
        <v>0</v>
      </c>
      <c r="FB31" s="44" t="n">
        <f aca="false">FB30+FC31/FC$6</f>
        <v>11.35</v>
      </c>
      <c r="FC31" s="45" t="n">
        <v>0</v>
      </c>
      <c r="FD31" s="118" t="n">
        <f aca="false">(FF31^2+FH31^2)^0.5/10.5/1.73</f>
        <v>0</v>
      </c>
      <c r="FE31" s="44" t="n">
        <f aca="false">FE30+FF31/FF$6</f>
        <v>3517.8</v>
      </c>
      <c r="FF31" s="45" t="n">
        <v>0</v>
      </c>
      <c r="FG31" s="44" t="n">
        <f aca="false">FG30+FH31/FH$6</f>
        <v>511.13</v>
      </c>
      <c r="FH31" s="45" t="n">
        <v>0</v>
      </c>
    </row>
    <row r="32" customFormat="false" ht="14.1" hidden="false" customHeight="true" outlineLevel="0" collapsed="false">
      <c r="A32" s="56" t="n">
        <v>0.999999999999999</v>
      </c>
      <c r="B32" s="131" t="n">
        <f aca="false">(D32^2+F32^2)^0.5/10.5/1.73</f>
        <v>26.4294196615725</v>
      </c>
      <c r="C32" s="57" t="n">
        <f aca="false">C31+D32/D$6</f>
        <v>4407.1156</v>
      </c>
      <c r="D32" s="58" t="n">
        <v>317.4</v>
      </c>
      <c r="E32" s="57" t="n">
        <f aca="false">E31+F32/F$6</f>
        <v>3836.4314</v>
      </c>
      <c r="F32" s="58" t="n">
        <v>360.2</v>
      </c>
      <c r="G32" s="132" t="n">
        <f aca="false">((M32-I32)^2+(O32-K32)^2)^0.5/10.5/1.73</f>
        <v>1.75590868505394</v>
      </c>
      <c r="H32" s="57" t="n">
        <f aca="false">H31+I32/I$6</f>
        <v>1071.5879</v>
      </c>
      <c r="I32" s="58" t="n">
        <v>30.6</v>
      </c>
      <c r="J32" s="57" t="n">
        <f aca="false">J31+(K32/2000)</f>
        <v>344.2388</v>
      </c>
      <c r="K32" s="58" t="n">
        <v>0</v>
      </c>
      <c r="L32" s="57" t="n">
        <f aca="false">L31+M32/M$6</f>
        <v>2395.153</v>
      </c>
      <c r="M32" s="58" t="n">
        <v>0</v>
      </c>
      <c r="N32" s="57" t="n">
        <f aca="false">N31+O32/O$6</f>
        <v>701.9118</v>
      </c>
      <c r="O32" s="58" t="n">
        <v>9</v>
      </c>
      <c r="P32" s="132" t="n">
        <f aca="false">((V32-R32)^2+(X32-T32)^2)^0.5/10.5/1.73</f>
        <v>101.844530244014</v>
      </c>
      <c r="Q32" s="57" t="n">
        <f aca="false">Q31+R32/R$6</f>
        <v>11601.4023</v>
      </c>
      <c r="R32" s="58" t="n">
        <v>1849.8</v>
      </c>
      <c r="S32" s="57" t="n">
        <f aca="false">S31+T32/T$6</f>
        <v>1319.5094</v>
      </c>
      <c r="T32" s="58" t="n">
        <v>28.2</v>
      </c>
      <c r="U32" s="57" t="n">
        <f aca="false">U31+V32/V$6</f>
        <v>2964.7209</v>
      </c>
      <c r="V32" s="58" t="n">
        <v>0</v>
      </c>
      <c r="W32" s="57" t="n">
        <f aca="false">W31+X32/X$6</f>
        <v>527.7925</v>
      </c>
      <c r="X32" s="58" t="n">
        <v>0.6</v>
      </c>
      <c r="Y32" s="131" t="n">
        <f aca="false">(AA32^2+AC32^2)^0.5/10.5/1.73</f>
        <v>0.969146428171336</v>
      </c>
      <c r="Z32" s="57" t="n">
        <f aca="false">Z31+AA32/AA$6</f>
        <v>56.3288</v>
      </c>
      <c r="AA32" s="58" t="n">
        <v>16.4</v>
      </c>
      <c r="AB32" s="57" t="n">
        <f aca="false">AB31+AC32/AC$6</f>
        <v>17.9748</v>
      </c>
      <c r="AC32" s="58" t="n">
        <v>6.4</v>
      </c>
      <c r="AD32" s="131" t="n">
        <f aca="false">(AF32^2+AH32^2)^0.5/10.5/1.73</f>
        <v>0.0880814753647124</v>
      </c>
      <c r="AE32" s="57" t="n">
        <f aca="false">AE31+AF32/AF$6</f>
        <v>644.1321</v>
      </c>
      <c r="AF32" s="58" t="n">
        <v>1.6</v>
      </c>
      <c r="AG32" s="57" t="n">
        <f aca="false">AG31+AH32/AH$6</f>
        <v>174.8132</v>
      </c>
      <c r="AH32" s="58" t="n">
        <v>0</v>
      </c>
      <c r="AI32" s="131" t="n">
        <f aca="false">(AK32^2+AM32^2)^0.5/10.5/1.73</f>
        <v>12.1531091924031</v>
      </c>
      <c r="AJ32" s="57" t="n">
        <f aca="false">AJ31+AK32/AK$6</f>
        <v>3022.0892</v>
      </c>
      <c r="AK32" s="58" t="n">
        <v>205.6</v>
      </c>
      <c r="AL32" s="57" t="n">
        <f aca="false">AL31+AM32/AM$6</f>
        <v>1085.2381</v>
      </c>
      <c r="AM32" s="58" t="n">
        <v>80.4</v>
      </c>
      <c r="AN32" s="132" t="n">
        <f aca="false">((AT32-AP32)^2+(AV32-AR32)^2)^0.5/10.5/1.73</f>
        <v>3.59305016266058</v>
      </c>
      <c r="AO32" s="57" t="n">
        <f aca="false">AO31+AP32/AP$6</f>
        <v>752.2787</v>
      </c>
      <c r="AP32" s="58" t="n">
        <v>64.8</v>
      </c>
      <c r="AQ32" s="57" t="n">
        <f aca="false">AQ31+AR32/AR$6</f>
        <v>111.7453</v>
      </c>
      <c r="AR32" s="58" t="n">
        <v>7.8</v>
      </c>
      <c r="AS32" s="57" t="n">
        <f aca="false">AS31+AT32/AT$6</f>
        <v>2629.3371</v>
      </c>
      <c r="AT32" s="58" t="n">
        <v>0</v>
      </c>
      <c r="AU32" s="57" t="n">
        <f aca="false">AU31+AV32/AV$6</f>
        <v>368.488</v>
      </c>
      <c r="AV32" s="58" t="n">
        <v>0</v>
      </c>
      <c r="AW32" s="131" t="n">
        <f aca="false">(AY32^2+BA32^2)^0.5/10.5/1.73</f>
        <v>4.56922653454445</v>
      </c>
      <c r="AX32" s="57" t="n">
        <f aca="false">AX31+AY32/AY$6</f>
        <v>1319.4875</v>
      </c>
      <c r="AY32" s="58" t="n">
        <v>83</v>
      </c>
      <c r="AZ32" s="57" t="n">
        <f aca="false">AZ31+BA32/BA$6</f>
        <v>133.4573</v>
      </c>
      <c r="BA32" s="58" t="n">
        <v>0</v>
      </c>
      <c r="BB32" s="132" t="n">
        <f aca="false">((BH32-BD32)^2+(BJ32-BF32)^2)^0.5/10.5/1.73</f>
        <v>1.09594205455584</v>
      </c>
      <c r="BC32" s="57" t="n">
        <f aca="false">BC31+BD32/BD$6</f>
        <v>126.7563</v>
      </c>
      <c r="BD32" s="58" t="n">
        <v>18.4</v>
      </c>
      <c r="BE32" s="57" t="n">
        <f aca="false">BE31+BF32/BF$6</f>
        <v>35.7459</v>
      </c>
      <c r="BF32" s="58" t="n">
        <v>7.6</v>
      </c>
      <c r="BG32" s="57" t="n">
        <f aca="false">BG31+BH32/BH$6</f>
        <v>459.8964</v>
      </c>
      <c r="BH32" s="58" t="n">
        <v>0</v>
      </c>
      <c r="BI32" s="57" t="n">
        <f aca="false">BI31+BJ32/BJ$6</f>
        <v>240.56</v>
      </c>
      <c r="BJ32" s="58" t="n">
        <v>0</v>
      </c>
      <c r="BK32" s="132" t="n">
        <f aca="false">((BQ32-BM32)^2+(BS32-BO32)^2)^0.5/10.5/1.73</f>
        <v>47.9809031937727</v>
      </c>
      <c r="BL32" s="57" t="n">
        <f aca="false">BL31+BM32/BM$6</f>
        <v>3264.5076</v>
      </c>
      <c r="BM32" s="58" t="n">
        <v>867.2</v>
      </c>
      <c r="BN32" s="57" t="n">
        <f aca="false">BN31+BO32/BO$6</f>
        <v>460.6096</v>
      </c>
      <c r="BO32" s="58" t="n">
        <v>87.2</v>
      </c>
      <c r="BP32" s="57" t="n">
        <f aca="false">BP31+BQ32/BQ$6</f>
        <v>0</v>
      </c>
      <c r="BQ32" s="58" t="n">
        <v>0</v>
      </c>
      <c r="BR32" s="57" t="n">
        <f aca="false">BR31+BS32/BS$6</f>
        <v>65.7445</v>
      </c>
      <c r="BS32" s="58" t="n">
        <v>0</v>
      </c>
      <c r="BT32" s="131" t="n">
        <f aca="false">(BV32^2+BX32^2)^0.5/10.5/1.73</f>
        <v>22.9117605897354</v>
      </c>
      <c r="BU32" s="57" t="n">
        <f aca="false">BU31+BV32/BV$6</f>
        <v>3063.8051</v>
      </c>
      <c r="BV32" s="58" t="n">
        <v>394.2</v>
      </c>
      <c r="BW32" s="57" t="n">
        <f aca="false">BW31+BX32/BX$6</f>
        <v>1361.2051</v>
      </c>
      <c r="BX32" s="58" t="n">
        <v>133.5</v>
      </c>
      <c r="BY32" s="132" t="n">
        <f aca="false">((CE32-CA32)^2+(CG32-CC32)^2)^0.5/10.5/1.73</f>
        <v>40.4835962161037</v>
      </c>
      <c r="BZ32" s="57" t="n">
        <f aca="false">BZ31+CA32/CA$6</f>
        <v>3054.1193</v>
      </c>
      <c r="CA32" s="133" t="n">
        <v>733.6</v>
      </c>
      <c r="CB32" s="57" t="n">
        <f aca="false">CB31+CC32/CC$6</f>
        <v>659.1497</v>
      </c>
      <c r="CC32" s="133" t="n">
        <v>51.2</v>
      </c>
      <c r="CD32" s="57" t="n">
        <f aca="false">CD31+CE32/CE$6</f>
        <v>0</v>
      </c>
      <c r="CE32" s="133" t="n">
        <v>0</v>
      </c>
      <c r="CF32" s="57" t="n">
        <f aca="false">CF31+CG32/CG$6</f>
        <v>0</v>
      </c>
      <c r="CG32" s="133" t="n">
        <v>0</v>
      </c>
      <c r="CH32" s="131" t="n">
        <f aca="false">(CJ32^2+CL32^2)^0.5/10.5/1.73</f>
        <v>17.02703217278</v>
      </c>
      <c r="CI32" s="57" t="n">
        <f aca="false">CI31+CJ32/CJ$6</f>
        <v>2388.2991</v>
      </c>
      <c r="CJ32" s="58" t="n">
        <v>283</v>
      </c>
      <c r="CK32" s="57" t="n">
        <f aca="false">CK31+CL32/CL$6</f>
        <v>1113.5051</v>
      </c>
      <c r="CL32" s="58" t="n">
        <v>124.8</v>
      </c>
      <c r="CM32" s="132" t="n">
        <f aca="false">((CS32-CO32)^2+(CU32-CQ32)^2)^0.5/10.5/1.73</f>
        <v>16.8129589893378</v>
      </c>
      <c r="CN32" s="57" t="n">
        <f aca="false">CN31+CO32/CO$6</f>
        <v>3825.2555</v>
      </c>
      <c r="CO32" s="58" t="n">
        <v>287.8</v>
      </c>
      <c r="CP32" s="57" t="n">
        <f aca="false">CP31+CQ32/CQ$6</f>
        <v>1398.0646</v>
      </c>
      <c r="CQ32" s="58" t="n">
        <v>102.2</v>
      </c>
      <c r="CR32" s="57" t="n">
        <f aca="false">CR31+CS32/CS$6</f>
        <v>12362.9727</v>
      </c>
      <c r="CS32" s="58" t="n">
        <v>0</v>
      </c>
      <c r="CT32" s="57" t="n">
        <f aca="false">CT31+CU32/CU$6</f>
        <v>5261.4939</v>
      </c>
      <c r="CU32" s="58" t="n">
        <v>0</v>
      </c>
      <c r="CV32" s="131" t="n">
        <f aca="false">(CX32^2+CZ32^2)^0.5/10.5/1.73</f>
        <v>5.61688850369757</v>
      </c>
      <c r="CW32" s="57" t="n">
        <f aca="false">CW31+CX32/CX$6</f>
        <v>973.3267</v>
      </c>
      <c r="CX32" s="58" t="n">
        <v>100.8</v>
      </c>
      <c r="CY32" s="57" t="n">
        <f aca="false">CY31+CZ32/CZ$6</f>
        <v>151.1514</v>
      </c>
      <c r="CZ32" s="58" t="n">
        <v>15.8</v>
      </c>
      <c r="DA32" s="57" t="n">
        <f aca="false">DA31+DB32/DB$6</f>
        <v>2439.8</v>
      </c>
      <c r="DB32" s="58" t="n">
        <v>0</v>
      </c>
      <c r="DC32" s="57" t="n">
        <f aca="false">DC31+DD32/DD$6</f>
        <v>1036.4216</v>
      </c>
      <c r="DD32" s="58" t="n">
        <v>0</v>
      </c>
      <c r="DE32" s="131" t="n">
        <f aca="false">(DG32^2+DI32^2)^0.5/10.5/1.73</f>
        <v>0.705425531721061</v>
      </c>
      <c r="DF32" s="57" t="n">
        <f aca="false">DF31+DG32/DG$6</f>
        <v>198.4819</v>
      </c>
      <c r="DG32" s="58" t="n">
        <v>12.8</v>
      </c>
      <c r="DH32" s="57" t="n">
        <f aca="false">DH31+DI32/DI$6</f>
        <v>53.8046</v>
      </c>
      <c r="DI32" s="58" t="n">
        <v>0.6</v>
      </c>
      <c r="DJ32" s="132" t="n">
        <f aca="false">((DP32-DL32)^2+(DR32-DN32)^2)^0.5/10.5/1.73</f>
        <v>236.364776664857</v>
      </c>
      <c r="DK32" s="57" t="n">
        <f aca="false">DK31+DL32/DL$6</f>
        <v>9024.79350000001</v>
      </c>
      <c r="DL32" s="58" t="n">
        <v>4246.2</v>
      </c>
      <c r="DM32" s="57" t="n">
        <f aca="false">DM31+DN32/DN$6</f>
        <v>1437.1575</v>
      </c>
      <c r="DN32" s="58" t="n">
        <v>636</v>
      </c>
      <c r="DO32" s="57" t="n">
        <f aca="false">DO31+DP32/DP$6</f>
        <v>2588.6555</v>
      </c>
      <c r="DP32" s="58" t="n">
        <v>0</v>
      </c>
      <c r="DQ32" s="57" t="n">
        <f aca="false">DQ31+DR32/DR$6</f>
        <v>980.8849</v>
      </c>
      <c r="DR32" s="58" t="n">
        <v>0</v>
      </c>
      <c r="DS32" s="132" t="n">
        <f aca="false">((DY32-DU32)^2+(EA32-DW32)^2)^0.5/10.5/1.73</f>
        <v>0.198183319570603</v>
      </c>
      <c r="DT32" s="57" t="n">
        <f aca="false">DT31+DU32/DU$6</f>
        <v>1.9555</v>
      </c>
      <c r="DU32" s="58" t="n">
        <v>0</v>
      </c>
      <c r="DV32" s="57" t="n">
        <f aca="false">DV31+DW32/DW$6</f>
        <v>11.2776</v>
      </c>
      <c r="DW32" s="58" t="n">
        <v>0</v>
      </c>
      <c r="DX32" s="57" t="n">
        <f aca="false">DX31+DY32/DY$6</f>
        <v>78.4524</v>
      </c>
      <c r="DY32" s="58" t="n">
        <v>0</v>
      </c>
      <c r="DZ32" s="57" t="n">
        <f aca="false">DZ31+EA32/EA$6</f>
        <v>93.3736</v>
      </c>
      <c r="EA32" s="58" t="n">
        <v>3.6</v>
      </c>
      <c r="EB32" s="131" t="n">
        <f aca="false">(ED32^2+EF32^2)^0.5/10.5/1.73</f>
        <v>9.33113129644922</v>
      </c>
      <c r="EC32" s="57" t="n">
        <f aca="false">EC31+ED32/ED$6</f>
        <v>2436.6624</v>
      </c>
      <c r="ED32" s="58" t="n">
        <v>169.5</v>
      </c>
      <c r="EE32" s="57" t="n">
        <f aca="false">EE31+EF32/EF$6</f>
        <v>6.3503</v>
      </c>
      <c r="EF32" s="58" t="n">
        <v>0</v>
      </c>
      <c r="EG32" s="132" t="n">
        <f aca="false">((EM32-EI32)^2+(EO32-EK32)^2)^0.5/10.5/1.73</f>
        <v>26.4142837615068</v>
      </c>
      <c r="EH32" s="57" t="n">
        <f aca="false">EH31+EI32/EI$6</f>
        <v>2708.6226</v>
      </c>
      <c r="EI32" s="58" t="n">
        <v>478.8</v>
      </c>
      <c r="EJ32" s="57" t="n">
        <f aca="false">EJ31+EK32/EK$6</f>
        <v>296.3002</v>
      </c>
      <c r="EK32" s="58" t="n">
        <v>31.2</v>
      </c>
      <c r="EL32" s="57" t="n">
        <f aca="false">EL31+EM32/EM$6</f>
        <v>0</v>
      </c>
      <c r="EM32" s="58" t="n">
        <v>0</v>
      </c>
      <c r="EN32" s="57" t="n">
        <f aca="false">EN31+EO32/EO$6</f>
        <v>138.8779</v>
      </c>
      <c r="EO32" s="58" t="n">
        <v>0</v>
      </c>
      <c r="EP32" s="132" t="n">
        <f aca="false">((EV32-ER32)^2+(EX32-ET32)^2)^0.5/10.5/1.73</f>
        <v>14.430987860255</v>
      </c>
      <c r="EQ32" s="57" t="n">
        <f aca="false">EQ31+ER32/ER$6</f>
        <v>1727.6101</v>
      </c>
      <c r="ER32" s="58" t="n">
        <v>261.6</v>
      </c>
      <c r="ES32" s="57" t="n">
        <f aca="false">ES31+ET32/ET$6</f>
        <v>168.7233</v>
      </c>
      <c r="ET32" s="58" t="n">
        <v>0</v>
      </c>
      <c r="EU32" s="57" t="n">
        <f aca="false">EU31+EV32/EV$6</f>
        <v>0</v>
      </c>
      <c r="EV32" s="58" t="n">
        <v>0</v>
      </c>
      <c r="EW32" s="57" t="n">
        <f aca="false">EW31+EX32/EX$6</f>
        <v>277.7547</v>
      </c>
      <c r="EX32" s="58" t="n">
        <v>16.8</v>
      </c>
      <c r="EY32" s="131" t="n">
        <f aca="false">(FA32^2+FC32^2)^0.5/10.5/1.73</f>
        <v>0</v>
      </c>
      <c r="EZ32" s="57" t="n">
        <f aca="false">EZ31+FA32/FA$6</f>
        <v>2</v>
      </c>
      <c r="FA32" s="58" t="n">
        <v>0</v>
      </c>
      <c r="FB32" s="57" t="n">
        <f aca="false">FB31+FC32/FC$6</f>
        <v>11.35</v>
      </c>
      <c r="FC32" s="58" t="n">
        <v>0</v>
      </c>
      <c r="FD32" s="131" t="n">
        <f aca="false">(FF32^2+FH32^2)^0.5/10.5/1.73</f>
        <v>0</v>
      </c>
      <c r="FE32" s="57" t="n">
        <f aca="false">FE31+FF32/FF$6</f>
        <v>3517.8</v>
      </c>
      <c r="FF32" s="58" t="n">
        <v>0</v>
      </c>
      <c r="FG32" s="57" t="n">
        <f aca="false">FG31+FH32/FH$6</f>
        <v>511.13</v>
      </c>
      <c r="FH32" s="58" t="n">
        <v>0</v>
      </c>
    </row>
    <row r="33" customFormat="false" ht="13.5" hidden="false" customHeight="false" outlineLevel="0" collapsed="false">
      <c r="A33" s="60" t="s">
        <v>31</v>
      </c>
      <c r="B33" s="134"/>
      <c r="C33" s="22"/>
      <c r="D33" s="62" t="n">
        <f aca="false">SUM(D9:D32)</f>
        <v>8073.2</v>
      </c>
      <c r="E33" s="22"/>
      <c r="F33" s="62" t="n">
        <f aca="false">SUM(F9:F32)</f>
        <v>8821.2</v>
      </c>
      <c r="G33" s="135"/>
      <c r="H33" s="22"/>
      <c r="I33" s="62" t="n">
        <f aca="false">SUM(I9:I32)</f>
        <v>836.4</v>
      </c>
      <c r="J33" s="22"/>
      <c r="K33" s="62" t="n">
        <f aca="false">SUM(K9:K32)</f>
        <v>27</v>
      </c>
      <c r="L33" s="22"/>
      <c r="M33" s="62" t="n">
        <f aca="false">SUM(M9:M32)</f>
        <v>0</v>
      </c>
      <c r="N33" s="22"/>
      <c r="O33" s="62" t="n">
        <f aca="false">SUM(O9:O32)</f>
        <v>148.6</v>
      </c>
      <c r="P33" s="134"/>
      <c r="Q33" s="22"/>
      <c r="R33" s="62" t="n">
        <f aca="false">SUM(R9:R32)</f>
        <v>45310.2</v>
      </c>
      <c r="S33" s="22"/>
      <c r="T33" s="62" t="n">
        <f aca="false">SUM(T9:T32)</f>
        <v>1670.4</v>
      </c>
      <c r="U33" s="22"/>
      <c r="V33" s="62" t="n">
        <f aca="false">SUM(V9:V32)</f>
        <v>0</v>
      </c>
      <c r="W33" s="22"/>
      <c r="X33" s="62" t="n">
        <f aca="false">SUM(X9:X32)</f>
        <v>28.2</v>
      </c>
      <c r="Y33" s="134"/>
      <c r="Z33" s="22"/>
      <c r="AA33" s="62" t="n">
        <f aca="false">SUM(AA9:AA32)</f>
        <v>335.6</v>
      </c>
      <c r="AB33" s="22"/>
      <c r="AC33" s="62" t="n">
        <f aca="false">SUM(AC9:AC32)</f>
        <v>116.4</v>
      </c>
      <c r="AD33" s="134"/>
      <c r="AE33" s="22"/>
      <c r="AF33" s="62" t="n">
        <f aca="false">SUM(AF9:AF32)</f>
        <v>38.4</v>
      </c>
      <c r="AG33" s="22"/>
      <c r="AH33" s="62" t="n">
        <f aca="false">SUM(AH9:AH32)</f>
        <v>0</v>
      </c>
      <c r="AI33" s="134"/>
      <c r="AJ33" s="22"/>
      <c r="AK33" s="62" t="n">
        <f aca="false">SUM(AK9:AK32)</f>
        <v>5389.8</v>
      </c>
      <c r="AL33" s="22"/>
      <c r="AM33" s="62" t="n">
        <f aca="false">SUM(AM9:AM32)</f>
        <v>1882.8</v>
      </c>
      <c r="AN33" s="134"/>
      <c r="AO33" s="22"/>
      <c r="AP33" s="62" t="n">
        <f aca="false">SUM(AP9:AP32)</f>
        <v>1375.8</v>
      </c>
      <c r="AQ33" s="22"/>
      <c r="AR33" s="62" t="n">
        <f aca="false">SUM(AR9:AR32)</f>
        <v>91.4</v>
      </c>
      <c r="AS33" s="22"/>
      <c r="AT33" s="62" t="n">
        <f aca="false">SUM(AT9:AT32)</f>
        <v>0</v>
      </c>
      <c r="AU33" s="22"/>
      <c r="AV33" s="62" t="n">
        <f aca="false">SUM(AV9:AV32)</f>
        <v>4.6</v>
      </c>
      <c r="AW33" s="134"/>
      <c r="AX33" s="22"/>
      <c r="AY33" s="62" t="n">
        <f aca="false">SUM(AY9:AY32)</f>
        <v>1950.2</v>
      </c>
      <c r="AZ33" s="22"/>
      <c r="BA33" s="62" t="n">
        <f aca="false">SUM(BA9:BA32)</f>
        <v>0</v>
      </c>
      <c r="BB33" s="134"/>
      <c r="BC33" s="22"/>
      <c r="BD33" s="62" t="n">
        <f aca="false">SUM(BD9:BD32)</f>
        <v>626</v>
      </c>
      <c r="BE33" s="22"/>
      <c r="BF33" s="62" t="n">
        <f aca="false">SUM(BF9:BF32)</f>
        <v>218</v>
      </c>
      <c r="BG33" s="22"/>
      <c r="BH33" s="62" t="n">
        <f aca="false">SUM(BH9:BH32)</f>
        <v>0</v>
      </c>
      <c r="BI33" s="22"/>
      <c r="BJ33" s="62" t="n">
        <f aca="false">SUM(BJ9:BJ32)</f>
        <v>0</v>
      </c>
      <c r="BK33" s="134"/>
      <c r="BL33" s="22"/>
      <c r="BM33" s="62" t="n">
        <f aca="false">SUM(BM9:BM32)</f>
        <v>22294.4</v>
      </c>
      <c r="BN33" s="22"/>
      <c r="BO33" s="62" t="n">
        <f aca="false">SUM(BO9:BO32)</f>
        <v>1640.8</v>
      </c>
      <c r="BP33" s="22"/>
      <c r="BQ33" s="62" t="n">
        <f aca="false">SUM(BQ9:BQ32)</f>
        <v>0</v>
      </c>
      <c r="BR33" s="22"/>
      <c r="BS33" s="62" t="n">
        <f aca="false">SUM(BS9:BS32)</f>
        <v>66.4</v>
      </c>
      <c r="BT33" s="134"/>
      <c r="BU33" s="22"/>
      <c r="BV33" s="62" t="n">
        <f aca="false">SUM(BV9:BV32)</f>
        <v>9753</v>
      </c>
      <c r="BW33" s="22"/>
      <c r="BX33" s="62" t="n">
        <f aca="false">SUM(BX9:BX32)</f>
        <v>3612</v>
      </c>
      <c r="BY33" s="134"/>
      <c r="BZ33" s="22"/>
      <c r="CA33" s="62" t="n">
        <f aca="false">SUM(CA9:CA32)</f>
        <v>18531.2</v>
      </c>
      <c r="CB33" s="22"/>
      <c r="CC33" s="62" t="n">
        <f aca="false">SUM(CC9:CC32)</f>
        <v>2242.4</v>
      </c>
      <c r="CD33" s="22"/>
      <c r="CE33" s="62" t="n">
        <f aca="false">SUM(CE9:CE32)</f>
        <v>0</v>
      </c>
      <c r="CF33" s="22"/>
      <c r="CG33" s="62" t="n">
        <f aca="false">SUM(CG9:CG32)</f>
        <v>0</v>
      </c>
      <c r="CH33" s="134"/>
      <c r="CI33" s="22"/>
      <c r="CJ33" s="62" t="n">
        <f aca="false">SUM(CJ9:CJ32)</f>
        <v>7686.2</v>
      </c>
      <c r="CK33" s="22"/>
      <c r="CL33" s="62" t="n">
        <f aca="false">SUM(CL9:CL32)</f>
        <v>3409.2</v>
      </c>
      <c r="CM33" s="134"/>
      <c r="CN33" s="22"/>
      <c r="CO33" s="62" t="n">
        <f aca="false">SUM(CO9:CO32)</f>
        <v>8737.8</v>
      </c>
      <c r="CP33" s="22"/>
      <c r="CQ33" s="62" t="n">
        <f aca="false">SUM(CQ9:CQ32)</f>
        <v>3007.2</v>
      </c>
      <c r="CR33" s="22"/>
      <c r="CS33" s="62" t="n">
        <f aca="false">SUM(CS9:CS32)</f>
        <v>0</v>
      </c>
      <c r="CT33" s="22"/>
      <c r="CU33" s="62" t="n">
        <f aca="false">SUM(CU9:CU32)</f>
        <v>0</v>
      </c>
      <c r="CV33" s="136"/>
      <c r="CW33" s="22"/>
      <c r="CX33" s="62" t="n">
        <f aca="false">SUM(CX9:CX32)</f>
        <v>2712.6</v>
      </c>
      <c r="CY33" s="22"/>
      <c r="CZ33" s="62" t="n">
        <f aca="false">SUM(CZ9:CZ32)</f>
        <v>313.6</v>
      </c>
      <c r="DA33" s="22"/>
      <c r="DB33" s="62" t="n">
        <f aca="false">SUM(DB9:DB32)</f>
        <v>0</v>
      </c>
      <c r="DC33" s="22"/>
      <c r="DD33" s="62" t="n">
        <f aca="false">SUM(DD9:DD32)</f>
        <v>0</v>
      </c>
      <c r="DE33" s="134"/>
      <c r="DF33" s="22"/>
      <c r="DG33" s="62" t="n">
        <f aca="false">SUM(DG9:DG32)</f>
        <v>318</v>
      </c>
      <c r="DH33" s="22"/>
      <c r="DI33" s="62" t="n">
        <f aca="false">SUM(DI9:DI32)</f>
        <v>43.4</v>
      </c>
      <c r="DJ33" s="134"/>
      <c r="DK33" s="22"/>
      <c r="DL33" s="62" t="n">
        <f aca="false">SUM(DL9:DL32)</f>
        <v>101806.2</v>
      </c>
      <c r="DM33" s="22"/>
      <c r="DN33" s="62" t="n">
        <f aca="false">SUM(DN9:DN32)</f>
        <v>15656.4</v>
      </c>
      <c r="DO33" s="22"/>
      <c r="DP33" s="62" t="n">
        <f aca="false">SUM(DP9:DP32)</f>
        <v>0</v>
      </c>
      <c r="DQ33" s="22"/>
      <c r="DR33" s="62" t="n">
        <f aca="false">SUM(DR9:DR32)</f>
        <v>0</v>
      </c>
      <c r="DS33" s="134"/>
      <c r="DT33" s="22"/>
      <c r="DU33" s="62" t="n">
        <f aca="false">SUM(DU9:DU32)</f>
        <v>1.05</v>
      </c>
      <c r="DV33" s="22"/>
      <c r="DW33" s="62" t="n">
        <f aca="false">SUM(DW9:DW32)</f>
        <v>0</v>
      </c>
      <c r="DX33" s="22"/>
      <c r="DY33" s="62" t="n">
        <f aca="false">SUM(DY9:DY32)</f>
        <v>0</v>
      </c>
      <c r="DZ33" s="22"/>
      <c r="EA33" s="62" t="n">
        <f aca="false">SUM(EA9:EA32)</f>
        <v>84.6</v>
      </c>
      <c r="EB33" s="134"/>
      <c r="EC33" s="22"/>
      <c r="ED33" s="62" t="n">
        <f aca="false">SUM(ED9:ED32)</f>
        <v>4289.4</v>
      </c>
      <c r="EE33" s="22"/>
      <c r="EF33" s="62" t="n">
        <f aca="false">SUM(EF9:EF32)</f>
        <v>0</v>
      </c>
      <c r="EG33" s="134"/>
      <c r="EH33" s="22"/>
      <c r="EI33" s="62" t="n">
        <f aca="false">SUM(EI9:EI32)</f>
        <v>12072.6</v>
      </c>
      <c r="EJ33" s="22"/>
      <c r="EK33" s="62" t="n">
        <f aca="false">SUM(EK9:EK32)</f>
        <v>608.4</v>
      </c>
      <c r="EL33" s="22"/>
      <c r="EM33" s="62" t="n">
        <f aca="false">SUM(EM9:EM32)</f>
        <v>0</v>
      </c>
      <c r="EN33" s="22"/>
      <c r="EO33" s="62" t="n">
        <f aca="false">SUM(EO9:EO32)</f>
        <v>222</v>
      </c>
      <c r="EP33" s="134"/>
      <c r="EQ33" s="22"/>
      <c r="ER33" s="62" t="n">
        <f aca="false">SUM(ER9:ER32)</f>
        <v>6034.2</v>
      </c>
      <c r="ES33" s="22"/>
      <c r="ET33" s="62" t="n">
        <f aca="false">SUM(ET9:ET32)</f>
        <v>0</v>
      </c>
      <c r="EU33" s="22"/>
      <c r="EV33" s="62" t="n">
        <f aca="false">SUM(EV9:EV32)</f>
        <v>0</v>
      </c>
      <c r="EW33" s="22"/>
      <c r="EX33" s="62" t="n">
        <f aca="false">SUM(EX9:EX32)</f>
        <v>953.4</v>
      </c>
      <c r="EY33" s="134"/>
      <c r="EZ33" s="22"/>
      <c r="FA33" s="62" t="n">
        <f aca="false">SUM(FA9:FA32)</f>
        <v>0</v>
      </c>
      <c r="FB33" s="22"/>
      <c r="FC33" s="62" t="n">
        <f aca="false">SUM(FC9:FC32)</f>
        <v>0</v>
      </c>
      <c r="FD33" s="134"/>
      <c r="FE33" s="22"/>
      <c r="FF33" s="62" t="n">
        <f aca="false">SUM(FF9:FF32)</f>
        <v>0</v>
      </c>
      <c r="FG33" s="22"/>
      <c r="FH33" s="62" t="n">
        <f aca="false">SUM(FH9:FH32)</f>
        <v>0</v>
      </c>
    </row>
    <row r="34" customFormat="false" ht="13.5" hidden="false" customHeight="false" outlineLevel="0" collapsed="false">
      <c r="BC34" s="65"/>
    </row>
    <row r="35" customFormat="false" ht="26.25" hidden="false" customHeight="false" outlineLevel="0" collapsed="false">
      <c r="A35" s="69" t="s">
        <v>32</v>
      </c>
      <c r="B35" s="70" t="n">
        <f aca="false">MAX(B8:B32)</f>
        <v>45.3116618838495</v>
      </c>
      <c r="C35" s="97"/>
      <c r="D35" s="97"/>
      <c r="E35" s="97"/>
      <c r="F35" s="97"/>
      <c r="G35" s="70" t="n">
        <f aca="false">MAX(G8:G32)</f>
        <v>2.47817215285254</v>
      </c>
      <c r="H35" s="97"/>
      <c r="I35" s="97"/>
      <c r="J35" s="97"/>
      <c r="K35" s="97"/>
      <c r="L35" s="97"/>
      <c r="M35" s="97"/>
      <c r="N35" s="97"/>
      <c r="O35" s="97"/>
      <c r="P35" s="70" t="n">
        <f aca="false">MAX(P8:P32)</f>
        <v>133.153964881862</v>
      </c>
      <c r="Q35" s="97"/>
      <c r="R35" s="97"/>
      <c r="S35" s="97"/>
      <c r="T35" s="97"/>
      <c r="U35" s="97"/>
      <c r="V35" s="97"/>
      <c r="W35" s="97"/>
      <c r="X35" s="97"/>
      <c r="Y35" s="70" t="n">
        <f aca="false">MAX(Y8:Y32)</f>
        <v>1.03869872084301</v>
      </c>
      <c r="Z35" s="97"/>
      <c r="AA35" s="97"/>
      <c r="AB35" s="97"/>
      <c r="AC35" s="97"/>
      <c r="AD35" s="70" t="n">
        <f aca="false">MAX(AD8:AD32)</f>
        <v>0.11010184420589</v>
      </c>
      <c r="AE35" s="97"/>
      <c r="AF35" s="97"/>
      <c r="AG35" s="97"/>
      <c r="AH35" s="97"/>
      <c r="AI35" s="70" t="n">
        <f aca="false">MAX(AI8:AI32)</f>
        <v>16.2213238007279</v>
      </c>
      <c r="AJ35" s="97"/>
      <c r="AK35" s="97"/>
      <c r="AL35" s="97"/>
      <c r="AM35" s="97"/>
      <c r="AN35" s="70" t="n">
        <f aca="false">MAX(AN8:AN32)</f>
        <v>3.73779140033426</v>
      </c>
      <c r="AO35" s="97"/>
      <c r="AP35" s="97"/>
      <c r="AQ35" s="97"/>
      <c r="AR35" s="97"/>
      <c r="AS35" s="97"/>
      <c r="AT35" s="97"/>
      <c r="AU35" s="97"/>
      <c r="AV35" s="97"/>
      <c r="AW35" s="70" t="n">
        <f aca="false">MAX(AW8:AW32)</f>
        <v>4.80044040737682</v>
      </c>
      <c r="AX35" s="97"/>
      <c r="AY35" s="97"/>
      <c r="AZ35" s="97"/>
      <c r="BA35" s="97"/>
      <c r="BB35" s="70" t="n">
        <f aca="false">MAX(BB8:BB32)</f>
        <v>3.0151827766339</v>
      </c>
      <c r="BC35" s="71"/>
      <c r="BD35" s="97"/>
      <c r="BE35" s="97"/>
      <c r="BF35" s="97"/>
      <c r="BG35" s="97"/>
      <c r="BH35" s="97"/>
      <c r="BI35" s="97"/>
      <c r="BJ35" s="97"/>
      <c r="BK35" s="70" t="n">
        <f aca="false">MAX(BK8:BK32)</f>
        <v>60.4500316217236</v>
      </c>
      <c r="BL35" s="97"/>
      <c r="BM35" s="97"/>
      <c r="BN35" s="97"/>
      <c r="BO35" s="97"/>
      <c r="BP35" s="97"/>
      <c r="BQ35" s="97"/>
      <c r="BR35" s="97"/>
      <c r="BS35" s="97"/>
      <c r="BT35" s="70" t="n">
        <f aca="false">MAX(BT8:BT32)</f>
        <v>27.6779973874175</v>
      </c>
      <c r="BU35" s="97"/>
      <c r="BV35" s="97"/>
      <c r="BW35" s="97"/>
      <c r="BX35" s="97"/>
      <c r="BY35" s="70" t="n">
        <f aca="false">MAX(BY8:BY32)</f>
        <v>48.3778432607443</v>
      </c>
      <c r="BZ35" s="97"/>
      <c r="CA35" s="97"/>
      <c r="CB35" s="97"/>
      <c r="CC35" s="97"/>
      <c r="CD35" s="97"/>
      <c r="CE35" s="97"/>
      <c r="CF35" s="97"/>
      <c r="CG35" s="97"/>
      <c r="CH35" s="70" t="n">
        <f aca="false">MAX(CH8:CH32)</f>
        <v>22.6650309104301</v>
      </c>
      <c r="CI35" s="97"/>
      <c r="CJ35" s="97"/>
      <c r="CK35" s="97"/>
      <c r="CL35" s="97"/>
      <c r="CM35" s="70" t="n">
        <f aca="false">MAX(CM8:CM32)</f>
        <v>26.6881169889312</v>
      </c>
      <c r="CN35" s="97"/>
      <c r="CO35" s="97"/>
      <c r="CP35" s="97"/>
      <c r="CQ35" s="97"/>
      <c r="CR35" s="97"/>
      <c r="CS35" s="97"/>
      <c r="CT35" s="97"/>
      <c r="CU35" s="97"/>
      <c r="CV35" s="70" t="n">
        <f aca="false">MAX(CV8:CV32)</f>
        <v>7.73264620948787</v>
      </c>
      <c r="CW35" s="97"/>
      <c r="CX35" s="97"/>
      <c r="CY35" s="97"/>
      <c r="CZ35" s="97"/>
      <c r="DA35" s="97"/>
      <c r="DB35" s="97"/>
      <c r="DC35" s="97"/>
      <c r="DD35" s="97"/>
      <c r="DE35" s="70" t="n">
        <f aca="false">MAX(DE8:DE32)</f>
        <v>1.81601302289804</v>
      </c>
      <c r="DF35" s="97"/>
      <c r="DG35" s="97"/>
      <c r="DH35" s="97"/>
      <c r="DI35" s="97"/>
      <c r="DJ35" s="70" t="n">
        <f aca="false">MAX(DJ8:DJ32)</f>
        <v>239.029067055695</v>
      </c>
      <c r="DK35" s="97"/>
      <c r="DL35" s="97"/>
      <c r="DM35" s="97"/>
      <c r="DN35" s="97"/>
      <c r="DO35" s="97"/>
      <c r="DP35" s="97"/>
      <c r="DQ35" s="97"/>
      <c r="DR35" s="97"/>
      <c r="DS35" s="70" t="n">
        <f aca="false">MAX(DS8:DS32)</f>
        <v>0.198355279099328</v>
      </c>
      <c r="DT35" s="97"/>
      <c r="DU35" s="97"/>
      <c r="DV35" s="97"/>
      <c r="DW35" s="97"/>
      <c r="DX35" s="97"/>
      <c r="DY35" s="97"/>
      <c r="DZ35" s="97"/>
      <c r="EA35" s="97"/>
      <c r="EB35" s="70" t="n">
        <f aca="false">MAX(EB8:EB32)</f>
        <v>11.8414533443435</v>
      </c>
      <c r="EC35" s="97"/>
      <c r="ED35" s="97"/>
      <c r="EE35" s="97"/>
      <c r="EF35" s="97"/>
      <c r="EG35" s="70" t="n">
        <f aca="false">MAX(EG8:EG32)</f>
        <v>30.9597791422525</v>
      </c>
      <c r="EH35" s="97"/>
      <c r="EI35" s="97"/>
      <c r="EJ35" s="97"/>
      <c r="EK35" s="97"/>
      <c r="EL35" s="97"/>
      <c r="EM35" s="97"/>
      <c r="EN35" s="97"/>
      <c r="EO35" s="97"/>
      <c r="EP35" s="70" t="n">
        <f aca="false">MAX(EP8:EP32)</f>
        <v>14.5320170458354</v>
      </c>
      <c r="EQ35" s="97"/>
      <c r="ER35" s="97"/>
      <c r="ES35" s="97"/>
      <c r="ET35" s="97"/>
      <c r="EU35" s="97"/>
      <c r="EV35" s="97"/>
      <c r="EW35" s="97"/>
      <c r="EX35" s="97"/>
      <c r="EY35" s="70" t="n">
        <f aca="false">MAX(EY8:EY32)</f>
        <v>0</v>
      </c>
      <c r="EZ35" s="97"/>
      <c r="FA35" s="97"/>
      <c r="FB35" s="97"/>
      <c r="FC35" s="97"/>
      <c r="FD35" s="70" t="n">
        <f aca="false">MAX(FD8:FD32)</f>
        <v>0</v>
      </c>
      <c r="FE35" s="97"/>
      <c r="FF35" s="97"/>
      <c r="FG35" s="97"/>
      <c r="FH35" s="97"/>
    </row>
    <row r="36" customFormat="false" ht="26.25" hidden="false" customHeight="false" outlineLevel="0" collapsed="false">
      <c r="A36" s="72" t="s">
        <v>33</v>
      </c>
      <c r="B36" s="73" t="n">
        <f aca="false">MIN(B8:B32)</f>
        <v>7.65386018890816</v>
      </c>
      <c r="C36" s="98"/>
      <c r="D36" s="98"/>
      <c r="E36" s="98"/>
      <c r="F36" s="98"/>
      <c r="G36" s="73" t="n">
        <f aca="false">MIN(G8:G32)</f>
        <v>1.46273936202438</v>
      </c>
      <c r="H36" s="98"/>
      <c r="I36" s="98"/>
      <c r="J36" s="98"/>
      <c r="K36" s="98"/>
      <c r="L36" s="98"/>
      <c r="M36" s="98"/>
      <c r="N36" s="98"/>
      <c r="O36" s="98"/>
      <c r="P36" s="73" t="n">
        <f aca="false">MIN(P8:P32)</f>
        <v>74.4647359548703</v>
      </c>
      <c r="Q36" s="98"/>
      <c r="R36" s="98"/>
      <c r="S36" s="98"/>
      <c r="T36" s="98"/>
      <c r="U36" s="98"/>
      <c r="V36" s="98"/>
      <c r="W36" s="98"/>
      <c r="X36" s="98"/>
      <c r="Y36" s="73" t="n">
        <f aca="false">MIN(Y8:Y32)</f>
        <v>0.352325901458849</v>
      </c>
      <c r="Z36" s="98"/>
      <c r="AA36" s="98"/>
      <c r="AB36" s="98"/>
      <c r="AC36" s="98"/>
      <c r="AD36" s="73" t="n">
        <f aca="false">MIN(AD8:AD32)</f>
        <v>0.0660611065235343</v>
      </c>
      <c r="AE36" s="98"/>
      <c r="AF36" s="98"/>
      <c r="AG36" s="98"/>
      <c r="AH36" s="98"/>
      <c r="AI36" s="73" t="n">
        <f aca="false">MIN(AI8:AI32)</f>
        <v>10.3426017948235</v>
      </c>
      <c r="AJ36" s="98"/>
      <c r="AK36" s="98"/>
      <c r="AL36" s="98"/>
      <c r="AM36" s="98"/>
      <c r="AN36" s="73" t="n">
        <f aca="false">MIN(AN8:AN32)</f>
        <v>2.7856636940803</v>
      </c>
      <c r="AO36" s="98"/>
      <c r="AP36" s="98"/>
      <c r="AQ36" s="98"/>
      <c r="AR36" s="98"/>
      <c r="AS36" s="98"/>
      <c r="AT36" s="98"/>
      <c r="AU36" s="98"/>
      <c r="AV36" s="98"/>
      <c r="AW36" s="73" t="n">
        <f aca="false">MIN(AW8:AW32)</f>
        <v>4.00770712909441</v>
      </c>
      <c r="AX36" s="98"/>
      <c r="AY36" s="98"/>
      <c r="AZ36" s="98"/>
      <c r="BA36" s="98"/>
      <c r="BB36" s="73" t="n">
        <f aca="false">MIN(BB8:BB32)</f>
        <v>1.09594205455584</v>
      </c>
      <c r="BC36" s="98"/>
      <c r="BD36" s="98"/>
      <c r="BE36" s="98"/>
      <c r="BF36" s="98"/>
      <c r="BG36" s="98"/>
      <c r="BH36" s="98"/>
      <c r="BI36" s="98"/>
      <c r="BJ36" s="98"/>
      <c r="BK36" s="73" t="n">
        <f aca="false">MIN(BK8:BK32)</f>
        <v>46.2330426365673</v>
      </c>
      <c r="BL36" s="98"/>
      <c r="BM36" s="98"/>
      <c r="BN36" s="98"/>
      <c r="BO36" s="98"/>
      <c r="BP36" s="98"/>
      <c r="BQ36" s="98"/>
      <c r="BR36" s="98"/>
      <c r="BS36" s="98"/>
      <c r="BT36" s="73" t="n">
        <f aca="false">MIN(BT8:BT32)</f>
        <v>19.686770867479</v>
      </c>
      <c r="BU36" s="98"/>
      <c r="BV36" s="98"/>
      <c r="BW36" s="98"/>
      <c r="BX36" s="98"/>
      <c r="BY36" s="73" t="n">
        <f aca="false">MIN(BY8:BY32)</f>
        <v>39.0828980239977</v>
      </c>
      <c r="BZ36" s="98"/>
      <c r="CA36" s="98"/>
      <c r="CB36" s="98"/>
      <c r="CC36" s="98"/>
      <c r="CD36" s="98"/>
      <c r="CE36" s="98"/>
      <c r="CF36" s="98"/>
      <c r="CG36" s="98"/>
      <c r="CH36" s="73" t="n">
        <f aca="false">MIN(CH8:CH32)</f>
        <v>16.0678468422931</v>
      </c>
      <c r="CI36" s="98"/>
      <c r="CJ36" s="98"/>
      <c r="CK36" s="98"/>
      <c r="CL36" s="98"/>
      <c r="CM36" s="73" t="n">
        <f aca="false">MIN(CM8:CM32)</f>
        <v>14.6509194183918</v>
      </c>
      <c r="CN36" s="98"/>
      <c r="CO36" s="98"/>
      <c r="CP36" s="98"/>
      <c r="CQ36" s="98"/>
      <c r="CR36" s="98"/>
      <c r="CS36" s="98"/>
      <c r="CT36" s="98"/>
      <c r="CU36" s="98"/>
      <c r="CV36" s="73" t="n">
        <f aca="false">MIN(CV8:CV32)</f>
        <v>5.52405212878445</v>
      </c>
      <c r="CW36" s="98"/>
      <c r="CX36" s="98"/>
      <c r="CY36" s="98"/>
      <c r="CZ36" s="98"/>
      <c r="DA36" s="98"/>
      <c r="DB36" s="98"/>
      <c r="DC36" s="98"/>
      <c r="DD36" s="98"/>
      <c r="DE36" s="73" t="n">
        <f aca="false">MIN(DE8:DE32)</f>
        <v>0.609152818876876</v>
      </c>
      <c r="DF36" s="98"/>
      <c r="DG36" s="98"/>
      <c r="DH36" s="98"/>
      <c r="DI36" s="98"/>
      <c r="DJ36" s="73" t="n">
        <f aca="false">MIN(DJ8:DJ32)</f>
        <v>221.895987166861</v>
      </c>
      <c r="DK36" s="98"/>
      <c r="DL36" s="98"/>
      <c r="DM36" s="98"/>
      <c r="DN36" s="98"/>
      <c r="DO36" s="98"/>
      <c r="DP36" s="98"/>
      <c r="DQ36" s="98"/>
      <c r="DR36" s="98"/>
      <c r="DS36" s="73" t="n">
        <f aca="false">MIN(DS8:DS32)</f>
        <v>0.189925681255161</v>
      </c>
      <c r="DT36" s="98"/>
      <c r="DU36" s="98"/>
      <c r="DV36" s="98"/>
      <c r="DW36" s="98"/>
      <c r="DX36" s="98"/>
      <c r="DY36" s="98"/>
      <c r="DZ36" s="98"/>
      <c r="EA36" s="98"/>
      <c r="EB36" s="73" t="n">
        <f aca="false">MIN(EB8:EB32)</f>
        <v>8.60445912469034</v>
      </c>
      <c r="EC36" s="98"/>
      <c r="ED36" s="98"/>
      <c r="EE36" s="98"/>
      <c r="EF36" s="98"/>
      <c r="EG36" s="73" t="n">
        <f aca="false">MIN(EG8:EG32)</f>
        <v>25.5650934418539</v>
      </c>
      <c r="EH36" s="98"/>
      <c r="EI36" s="98"/>
      <c r="EJ36" s="98"/>
      <c r="EK36" s="98"/>
      <c r="EL36" s="98"/>
      <c r="EM36" s="98"/>
      <c r="EN36" s="98"/>
      <c r="EO36" s="98"/>
      <c r="EP36" s="73" t="n">
        <f aca="false">MIN(EP8:EP32)</f>
        <v>13.4513861290448</v>
      </c>
      <c r="EQ36" s="98"/>
      <c r="ER36" s="98"/>
      <c r="ES36" s="98"/>
      <c r="ET36" s="98"/>
      <c r="EU36" s="98"/>
      <c r="EV36" s="98"/>
      <c r="EW36" s="98"/>
      <c r="EX36" s="98"/>
      <c r="EY36" s="73" t="n">
        <f aca="false">MIN(EY8:EY32)</f>
        <v>0</v>
      </c>
      <c r="EZ36" s="98"/>
      <c r="FA36" s="98"/>
      <c r="FB36" s="98"/>
      <c r="FC36" s="98"/>
      <c r="FD36" s="73" t="n">
        <f aca="false">MIN(FD8:FD32)</f>
        <v>0</v>
      </c>
      <c r="FE36" s="98"/>
      <c r="FF36" s="98"/>
      <c r="FG36" s="98"/>
      <c r="FH36" s="98"/>
    </row>
    <row r="38" customFormat="false" ht="12.75" hidden="false" customHeight="false" outlineLevel="0" collapsed="false">
      <c r="B38" s="21" t="s">
        <v>9</v>
      </c>
      <c r="C38" s="21"/>
      <c r="D38" s="0" t="s">
        <v>10</v>
      </c>
    </row>
    <row r="39" customFormat="false" ht="12.75" hidden="false" customHeight="false" outlineLevel="0" collapsed="false">
      <c r="B39" s="21" t="s">
        <v>11</v>
      </c>
      <c r="C39" s="21"/>
      <c r="D39" s="0" t="s">
        <v>12</v>
      </c>
    </row>
  </sheetData>
  <mergeCells count="242">
    <mergeCell ref="A1:AC1"/>
    <mergeCell ref="AD1:AH1"/>
    <mergeCell ref="AI1:AM1"/>
    <mergeCell ref="AN1:AR1"/>
    <mergeCell ref="AW1:BA1"/>
    <mergeCell ref="BB1:BF1"/>
    <mergeCell ref="BK1:BO1"/>
    <mergeCell ref="BT1:BX1"/>
    <mergeCell ref="BY1:CC1"/>
    <mergeCell ref="CH1:CL1"/>
    <mergeCell ref="CM1:CQ1"/>
    <mergeCell ref="CV1:CZ1"/>
    <mergeCell ref="DE1:DI1"/>
    <mergeCell ref="DJ1:DN1"/>
    <mergeCell ref="DS1:DW1"/>
    <mergeCell ref="EB1:EF1"/>
    <mergeCell ref="EG1:EK1"/>
    <mergeCell ref="EP1:ET1"/>
    <mergeCell ref="EY1:FC1"/>
    <mergeCell ref="FD1:FH1"/>
    <mergeCell ref="A2:F2"/>
    <mergeCell ref="G2:O2"/>
    <mergeCell ref="P2:X2"/>
    <mergeCell ref="Y2:AC2"/>
    <mergeCell ref="AD2:AH2"/>
    <mergeCell ref="AI2:AM2"/>
    <mergeCell ref="AN2:AV2"/>
    <mergeCell ref="AW2:BA2"/>
    <mergeCell ref="BB2:BJ2"/>
    <mergeCell ref="BK2:BS2"/>
    <mergeCell ref="BT2:BX2"/>
    <mergeCell ref="BY2:CG2"/>
    <mergeCell ref="CH2:CL2"/>
    <mergeCell ref="CM2:CU2"/>
    <mergeCell ref="CV2:DD2"/>
    <mergeCell ref="DE2:DI2"/>
    <mergeCell ref="DJ2:DR2"/>
    <mergeCell ref="DS2:EA2"/>
    <mergeCell ref="EB2:EF2"/>
    <mergeCell ref="EG2:EO2"/>
    <mergeCell ref="EP2:EX2"/>
    <mergeCell ref="EY2:FC2"/>
    <mergeCell ref="FD2:FH2"/>
    <mergeCell ref="A3:A6"/>
    <mergeCell ref="B3:B6"/>
    <mergeCell ref="C3:F3"/>
    <mergeCell ref="G3:G6"/>
    <mergeCell ref="H3:K3"/>
    <mergeCell ref="L3:O3"/>
    <mergeCell ref="P3:P6"/>
    <mergeCell ref="Q3:T3"/>
    <mergeCell ref="U3:X3"/>
    <mergeCell ref="Y3:Y6"/>
    <mergeCell ref="Z3:AC3"/>
    <mergeCell ref="AD3:AD6"/>
    <mergeCell ref="AE3:AH3"/>
    <mergeCell ref="AI3:AI6"/>
    <mergeCell ref="AJ3:AM3"/>
    <mergeCell ref="AN3:AN6"/>
    <mergeCell ref="AO3:AR3"/>
    <mergeCell ref="AS3:AV3"/>
    <mergeCell ref="AW3:AW6"/>
    <mergeCell ref="AX3:BA3"/>
    <mergeCell ref="BB3:BB6"/>
    <mergeCell ref="BC3:BF3"/>
    <mergeCell ref="BG3:BJ3"/>
    <mergeCell ref="BK3:BK6"/>
    <mergeCell ref="BL3:BO3"/>
    <mergeCell ref="BP3:BS3"/>
    <mergeCell ref="BT3:BT6"/>
    <mergeCell ref="BU3:BX3"/>
    <mergeCell ref="BY3:BY6"/>
    <mergeCell ref="BZ3:CC3"/>
    <mergeCell ref="CD3:CG3"/>
    <mergeCell ref="CH3:CH6"/>
    <mergeCell ref="CI3:CL3"/>
    <mergeCell ref="CM3:CM6"/>
    <mergeCell ref="CN3:CQ3"/>
    <mergeCell ref="CR3:CU3"/>
    <mergeCell ref="CV3:CV6"/>
    <mergeCell ref="CW3:CZ3"/>
    <mergeCell ref="DA3:DD3"/>
    <mergeCell ref="DE3:DE6"/>
    <mergeCell ref="DF3:DI3"/>
    <mergeCell ref="DJ3:DJ6"/>
    <mergeCell ref="DK3:DN3"/>
    <mergeCell ref="DO3:DR3"/>
    <mergeCell ref="DS3:DS6"/>
    <mergeCell ref="DT3:DW3"/>
    <mergeCell ref="DX3:EA3"/>
    <mergeCell ref="EB3:EB6"/>
    <mergeCell ref="EC3:EF3"/>
    <mergeCell ref="EG3:EG6"/>
    <mergeCell ref="EH3:EK3"/>
    <mergeCell ref="EL3:EO3"/>
    <mergeCell ref="EP3:EP6"/>
    <mergeCell ref="EQ3:ET3"/>
    <mergeCell ref="EU3:EX3"/>
    <mergeCell ref="EY3:EY6"/>
    <mergeCell ref="EZ3:FC3"/>
    <mergeCell ref="FD3:FD6"/>
    <mergeCell ref="FE3:FH3"/>
    <mergeCell ref="C4:D4"/>
    <mergeCell ref="E4:F4"/>
    <mergeCell ref="H4:I4"/>
    <mergeCell ref="J4:K4"/>
    <mergeCell ref="L4:M4"/>
    <mergeCell ref="N4:O4"/>
    <mergeCell ref="Q4:R4"/>
    <mergeCell ref="S4:T4"/>
    <mergeCell ref="U4:V4"/>
    <mergeCell ref="W4:X4"/>
    <mergeCell ref="Z4:AA4"/>
    <mergeCell ref="AB4:AC4"/>
    <mergeCell ref="AE4:AF4"/>
    <mergeCell ref="AG4:AH4"/>
    <mergeCell ref="AJ4:AK4"/>
    <mergeCell ref="AL4:AM4"/>
    <mergeCell ref="AO4:AP4"/>
    <mergeCell ref="AQ4:AR4"/>
    <mergeCell ref="AS4:AT4"/>
    <mergeCell ref="AU4:AV4"/>
    <mergeCell ref="AX4:AY4"/>
    <mergeCell ref="AZ4:BA4"/>
    <mergeCell ref="BC4:BD4"/>
    <mergeCell ref="BE4:BF4"/>
    <mergeCell ref="BG4:BH4"/>
    <mergeCell ref="BI4:BJ4"/>
    <mergeCell ref="BL4:BM4"/>
    <mergeCell ref="BN4:BO4"/>
    <mergeCell ref="BP4:BQ4"/>
    <mergeCell ref="BR4:BS4"/>
    <mergeCell ref="BU4:BV4"/>
    <mergeCell ref="BW4:BX4"/>
    <mergeCell ref="BZ4:CA4"/>
    <mergeCell ref="CB4:CC4"/>
    <mergeCell ref="CD4:CE4"/>
    <mergeCell ref="CF4:CG4"/>
    <mergeCell ref="CI4:CJ4"/>
    <mergeCell ref="CK4:CL4"/>
    <mergeCell ref="CN4:CO4"/>
    <mergeCell ref="CP4:CQ4"/>
    <mergeCell ref="CR4:CS4"/>
    <mergeCell ref="CT4:CU4"/>
    <mergeCell ref="CW4:CX4"/>
    <mergeCell ref="CY4:CZ4"/>
    <mergeCell ref="DA4:DB4"/>
    <mergeCell ref="DC4:DD4"/>
    <mergeCell ref="DF4:DG4"/>
    <mergeCell ref="DH4:DI4"/>
    <mergeCell ref="DK4:DL4"/>
    <mergeCell ref="DM4:DN4"/>
    <mergeCell ref="DO4:DP4"/>
    <mergeCell ref="DQ4:DR4"/>
    <mergeCell ref="DT4:DU4"/>
    <mergeCell ref="DV4:DW4"/>
    <mergeCell ref="DX4:DY4"/>
    <mergeCell ref="DZ4:EA4"/>
    <mergeCell ref="EC4:ED4"/>
    <mergeCell ref="EE4:EF4"/>
    <mergeCell ref="EH4:EI4"/>
    <mergeCell ref="EJ4:EK4"/>
    <mergeCell ref="EL4:EM4"/>
    <mergeCell ref="EN4:EO4"/>
    <mergeCell ref="EQ4:ER4"/>
    <mergeCell ref="ES4:ET4"/>
    <mergeCell ref="EU4:EV4"/>
    <mergeCell ref="EW4:EX4"/>
    <mergeCell ref="EZ4:FA4"/>
    <mergeCell ref="FB4:FC4"/>
    <mergeCell ref="FE4:FF4"/>
    <mergeCell ref="FG4:FH4"/>
    <mergeCell ref="C5:D5"/>
    <mergeCell ref="E5:F5"/>
    <mergeCell ref="H5:I5"/>
    <mergeCell ref="J5:K5"/>
    <mergeCell ref="L5:M5"/>
    <mergeCell ref="N5:O5"/>
    <mergeCell ref="Q5:R5"/>
    <mergeCell ref="S5:T5"/>
    <mergeCell ref="U5:V5"/>
    <mergeCell ref="W5:X5"/>
    <mergeCell ref="Z5:AA5"/>
    <mergeCell ref="AB5:AC5"/>
    <mergeCell ref="AE5:AF5"/>
    <mergeCell ref="AG5:AH5"/>
    <mergeCell ref="AJ5:AK5"/>
    <mergeCell ref="AL5:AM5"/>
    <mergeCell ref="AO5:AP5"/>
    <mergeCell ref="AQ5:AR5"/>
    <mergeCell ref="AS5:AT5"/>
    <mergeCell ref="AU5:AV5"/>
    <mergeCell ref="AX5:AY5"/>
    <mergeCell ref="AZ5:BA5"/>
    <mergeCell ref="BC5:BD5"/>
    <mergeCell ref="BE5:BF5"/>
    <mergeCell ref="BG5:BH5"/>
    <mergeCell ref="BI5:BJ5"/>
    <mergeCell ref="BL5:BM5"/>
    <mergeCell ref="BN5:BO5"/>
    <mergeCell ref="BP5:BQ5"/>
    <mergeCell ref="BR5:BS5"/>
    <mergeCell ref="BU5:BV5"/>
    <mergeCell ref="BW5:BX5"/>
    <mergeCell ref="BZ5:CA5"/>
    <mergeCell ref="CB5:CC5"/>
    <mergeCell ref="CD5:CE5"/>
    <mergeCell ref="CF5:CG5"/>
    <mergeCell ref="CI5:CJ5"/>
    <mergeCell ref="CK5:CL5"/>
    <mergeCell ref="CN5:CO5"/>
    <mergeCell ref="CP5:CQ5"/>
    <mergeCell ref="CR5:CS5"/>
    <mergeCell ref="CT5:CU5"/>
    <mergeCell ref="CW5:CX5"/>
    <mergeCell ref="CY5:CZ5"/>
    <mergeCell ref="DA5:DB5"/>
    <mergeCell ref="DC5:DD5"/>
    <mergeCell ref="DF5:DG5"/>
    <mergeCell ref="DH5:DI5"/>
    <mergeCell ref="DK5:DL5"/>
    <mergeCell ref="DM5:DN5"/>
    <mergeCell ref="DO5:DP5"/>
    <mergeCell ref="DQ5:DR5"/>
    <mergeCell ref="DT5:DU5"/>
    <mergeCell ref="DV5:DW5"/>
    <mergeCell ref="DX5:DY5"/>
    <mergeCell ref="DZ5:EA5"/>
    <mergeCell ref="EC5:ED5"/>
    <mergeCell ref="EE5:EF5"/>
    <mergeCell ref="EH5:EI5"/>
    <mergeCell ref="EJ5:EK5"/>
    <mergeCell ref="EL5:EM5"/>
    <mergeCell ref="EN5:EO5"/>
    <mergeCell ref="EQ5:ER5"/>
    <mergeCell ref="ES5:ET5"/>
    <mergeCell ref="EU5:EV5"/>
    <mergeCell ref="EW5:EX5"/>
    <mergeCell ref="EZ5:FA5"/>
    <mergeCell ref="FB5:FC5"/>
    <mergeCell ref="FE5:FF5"/>
    <mergeCell ref="FG5:FH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6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24" man="true" max="65535" min="0"/>
    <brk id="39" man="true" max="65535" min="0"/>
    <brk id="62" man="true" max="65535" min="0"/>
    <brk id="85" man="true" max="65535" min="0"/>
    <brk id="113" man="true" max="65535" min="0"/>
    <brk id="136" man="true" max="65535" min="0"/>
    <brk id="15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11:57Z</cp:lastPrinted>
  <dcterms:modified xsi:type="dcterms:W3CDTF">2020-01-09T11:36:37Z</dcterms:modified>
  <cp:revision>0</cp:revision>
  <dc:subject/>
  <dc:title/>
</cp:coreProperties>
</file>