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5">
  <si>
    <t xml:space="preserve">Мощность по фидерам по часовым интервалам</t>
  </si>
  <si>
    <t xml:space="preserve">активная энергия</t>
  </si>
  <si>
    <t xml:space="preserve">ПС 110 кВ Н.Погост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Н.Погост ТСН 1 ао</t>
  </si>
  <si>
    <t xml:space="preserve"> 0,4 Н.Погост ТСН 2 ао</t>
  </si>
  <si>
    <t xml:space="preserve"> 10 Н.Погост Т 1 ап</t>
  </si>
  <si>
    <t xml:space="preserve"> 10 Н.Погост Т 2 ап</t>
  </si>
  <si>
    <t xml:space="preserve"> 10 Н.Погост-Дьяконовская ао</t>
  </si>
  <si>
    <t xml:space="preserve"> 10 Н.Погост-Карповская ао</t>
  </si>
  <si>
    <t xml:space="preserve"> 10 Н.Погост-Н.Кубенский ао</t>
  </si>
  <si>
    <t xml:space="preserve"> 10 Н.Погост-Н.Кубенский ап</t>
  </si>
  <si>
    <t xml:space="preserve"> 10 Н.Погост-Н.Погост ао</t>
  </si>
  <si>
    <t xml:space="preserve"> 10 Н.Погост-Якшино ао</t>
  </si>
  <si>
    <t xml:space="preserve"> 110 Н.Погост СМВ ао</t>
  </si>
  <si>
    <t xml:space="preserve"> 110 Н.Погост СМВ ап</t>
  </si>
  <si>
    <t xml:space="preserve"> 110 Н.Погост Т 1 ао</t>
  </si>
  <si>
    <t xml:space="preserve"> 110 Н.Погост Т 1 ап</t>
  </si>
  <si>
    <t xml:space="preserve"> 110 Н.Погост Т 2 ао</t>
  </si>
  <si>
    <t xml:space="preserve"> 110 Н.Погост Т 2 ап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:E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3" min="2" style="39" width="18.7"/>
    <col collapsed="false" customWidth="true" hidden="false" outlineLevel="0" max="5" min="4" style="40" width="18.7"/>
    <col collapsed="false" customWidth="true" hidden="false" outlineLevel="0" max="54" min="6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6"/>
      <c r="E4" s="46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7" t="s">
        <v>1</v>
      </c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Н.Погост</v>
      </c>
      <c r="B5" s="43"/>
      <c r="C5" s="43"/>
      <c r="D5" s="50"/>
      <c r="E5" s="50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51" t="s">
        <v>3</v>
      </c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5" t="s">
        <v>36</v>
      </c>
      <c r="E6" s="55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6" t="s">
        <v>49</v>
      </c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7.125</v>
      </c>
      <c r="C7" s="60" t="n">
        <v>7.125</v>
      </c>
      <c r="D7" s="61" t="n">
        <v>68.8</v>
      </c>
      <c r="E7" s="61" t="n">
        <v>14.4</v>
      </c>
      <c r="F7" s="60" t="n">
        <v>4</v>
      </c>
      <c r="G7" s="60" t="n">
        <v>4</v>
      </c>
      <c r="H7" s="60" t="n">
        <v>44.4</v>
      </c>
      <c r="I7" s="60" t="n">
        <v>0</v>
      </c>
      <c r="J7" s="60" t="n">
        <v>20.4</v>
      </c>
      <c r="K7" s="60" t="n">
        <v>10.6</v>
      </c>
      <c r="L7" s="60" t="n">
        <v>0</v>
      </c>
      <c r="M7" s="60" t="n">
        <v>90.75</v>
      </c>
      <c r="N7" s="60" t="n">
        <v>0</v>
      </c>
      <c r="O7" s="60" t="n">
        <v>85.8</v>
      </c>
      <c r="P7" s="60" t="n">
        <v>0</v>
      </c>
      <c r="Q7" s="62" t="n">
        <v>33</v>
      </c>
    </row>
    <row r="8" customFormat="false" ht="12.75" hidden="false" customHeight="false" outlineLevel="0" collapsed="false">
      <c r="A8" s="63" t="s">
        <v>7</v>
      </c>
      <c r="B8" s="64" t="n">
        <v>7.1625</v>
      </c>
      <c r="C8" s="64" t="n">
        <v>7.2</v>
      </c>
      <c r="D8" s="65" t="n">
        <v>60.8</v>
      </c>
      <c r="E8" s="65" t="n">
        <v>15.6</v>
      </c>
      <c r="F8" s="64" t="n">
        <v>3.6</v>
      </c>
      <c r="G8" s="64" t="n">
        <v>4.2</v>
      </c>
      <c r="H8" s="64" t="n">
        <v>37.6</v>
      </c>
      <c r="I8" s="64" t="n">
        <v>0</v>
      </c>
      <c r="J8" s="64" t="n">
        <v>18.8</v>
      </c>
      <c r="K8" s="64" t="n">
        <v>10.4</v>
      </c>
      <c r="L8" s="64" t="n">
        <v>0</v>
      </c>
      <c r="M8" s="64" t="n">
        <v>74.25</v>
      </c>
      <c r="N8" s="64" t="n">
        <v>0</v>
      </c>
      <c r="O8" s="64" t="n">
        <v>79.2</v>
      </c>
      <c r="P8" s="64" t="n">
        <v>0</v>
      </c>
      <c r="Q8" s="66" t="n">
        <v>26.4</v>
      </c>
    </row>
    <row r="9" customFormat="false" ht="12.75" hidden="false" customHeight="false" outlineLevel="0" collapsed="false">
      <c r="A9" s="63" t="s">
        <v>8</v>
      </c>
      <c r="B9" s="64" t="n">
        <v>7.1625</v>
      </c>
      <c r="C9" s="64" t="n">
        <v>7.2</v>
      </c>
      <c r="D9" s="65" t="n">
        <v>64.8</v>
      </c>
      <c r="E9" s="65" t="n">
        <v>14.4</v>
      </c>
      <c r="F9" s="64" t="n">
        <v>3.2</v>
      </c>
      <c r="G9" s="64" t="n">
        <v>3.8</v>
      </c>
      <c r="H9" s="64" t="n">
        <v>41.6</v>
      </c>
      <c r="I9" s="64" t="n">
        <v>0</v>
      </c>
      <c r="J9" s="64" t="n">
        <v>18.8</v>
      </c>
      <c r="K9" s="64" t="n">
        <v>10.8</v>
      </c>
      <c r="L9" s="64" t="n">
        <v>0</v>
      </c>
      <c r="M9" s="64" t="n">
        <v>82.5</v>
      </c>
      <c r="N9" s="64" t="n">
        <v>0</v>
      </c>
      <c r="O9" s="64" t="n">
        <v>85.8</v>
      </c>
      <c r="P9" s="64" t="n">
        <v>0</v>
      </c>
      <c r="Q9" s="66" t="n">
        <v>33</v>
      </c>
    </row>
    <row r="10" s="69" customFormat="true" ht="12.75" hidden="false" customHeight="false" outlineLevel="0" collapsed="false">
      <c r="A10" s="67" t="s">
        <v>9</v>
      </c>
      <c r="B10" s="65" t="n">
        <v>7.125</v>
      </c>
      <c r="C10" s="65" t="n">
        <v>7.1625</v>
      </c>
      <c r="D10" s="65" t="n">
        <v>64.8</v>
      </c>
      <c r="E10" s="65" t="n">
        <v>15.6</v>
      </c>
      <c r="F10" s="65" t="n">
        <v>3.4</v>
      </c>
      <c r="G10" s="65" t="n">
        <v>3.8</v>
      </c>
      <c r="H10" s="65" t="n">
        <v>40.8</v>
      </c>
      <c r="I10" s="65" t="n">
        <v>0</v>
      </c>
      <c r="J10" s="65" t="n">
        <v>19.6</v>
      </c>
      <c r="K10" s="65" t="n">
        <v>11.2</v>
      </c>
      <c r="L10" s="65" t="n">
        <v>0</v>
      </c>
      <c r="M10" s="65" t="n">
        <v>82.5</v>
      </c>
      <c r="N10" s="65" t="n">
        <v>0</v>
      </c>
      <c r="O10" s="65" t="n">
        <v>79.2</v>
      </c>
      <c r="P10" s="65" t="n">
        <v>0</v>
      </c>
      <c r="Q10" s="68" t="n">
        <v>26.4</v>
      </c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7.125</v>
      </c>
      <c r="C11" s="64" t="n">
        <v>7.1625</v>
      </c>
      <c r="D11" s="65" t="n">
        <v>62.4</v>
      </c>
      <c r="E11" s="65" t="n">
        <v>15.6</v>
      </c>
      <c r="F11" s="64" t="n">
        <v>3.2</v>
      </c>
      <c r="G11" s="64" t="n">
        <v>3.4</v>
      </c>
      <c r="H11" s="64" t="n">
        <v>39.2</v>
      </c>
      <c r="I11" s="64" t="n">
        <v>0</v>
      </c>
      <c r="J11" s="64" t="n">
        <v>19.2</v>
      </c>
      <c r="K11" s="64" t="n">
        <v>11</v>
      </c>
      <c r="L11" s="64" t="n">
        <v>0</v>
      </c>
      <c r="M11" s="64" t="n">
        <v>82.5</v>
      </c>
      <c r="N11" s="64" t="n">
        <v>0</v>
      </c>
      <c r="O11" s="64" t="n">
        <v>79.2</v>
      </c>
      <c r="P11" s="64" t="n">
        <v>0</v>
      </c>
      <c r="Q11" s="66" t="n">
        <v>33</v>
      </c>
    </row>
    <row r="12" customFormat="false" ht="12.75" hidden="false" customHeight="false" outlineLevel="0" collapsed="false">
      <c r="A12" s="63" t="s">
        <v>11</v>
      </c>
      <c r="B12" s="64" t="n">
        <v>7.125</v>
      </c>
      <c r="C12" s="64" t="n">
        <v>7.1625</v>
      </c>
      <c r="D12" s="65" t="n">
        <v>72</v>
      </c>
      <c r="E12" s="65" t="n">
        <v>14.4</v>
      </c>
      <c r="F12" s="64" t="n">
        <v>3.4</v>
      </c>
      <c r="G12" s="64" t="n">
        <v>3.8</v>
      </c>
      <c r="H12" s="64" t="n">
        <v>49.2</v>
      </c>
      <c r="I12" s="64" t="n">
        <v>0</v>
      </c>
      <c r="J12" s="64" t="n">
        <v>19.2</v>
      </c>
      <c r="K12" s="64" t="n">
        <v>10.6</v>
      </c>
      <c r="L12" s="64" t="n">
        <v>0</v>
      </c>
      <c r="M12" s="64" t="n">
        <v>90.75</v>
      </c>
      <c r="N12" s="64" t="n">
        <v>0</v>
      </c>
      <c r="O12" s="64" t="n">
        <v>85.8</v>
      </c>
      <c r="P12" s="64" t="n">
        <v>0</v>
      </c>
      <c r="Q12" s="66" t="n">
        <v>26.4</v>
      </c>
    </row>
    <row r="13" customFormat="false" ht="12.75" hidden="false" customHeight="false" outlineLevel="0" collapsed="false">
      <c r="A13" s="63" t="s">
        <v>12</v>
      </c>
      <c r="B13" s="64" t="n">
        <v>7.1625</v>
      </c>
      <c r="C13" s="64" t="n">
        <v>7.1625</v>
      </c>
      <c r="D13" s="65" t="n">
        <v>83.2</v>
      </c>
      <c r="E13" s="65" t="n">
        <v>15.6</v>
      </c>
      <c r="F13" s="64" t="n">
        <v>6</v>
      </c>
      <c r="G13" s="64" t="n">
        <v>4</v>
      </c>
      <c r="H13" s="64" t="n">
        <v>56.8</v>
      </c>
      <c r="I13" s="64" t="n">
        <v>0</v>
      </c>
      <c r="J13" s="64" t="n">
        <v>20</v>
      </c>
      <c r="K13" s="64" t="n">
        <v>11.2</v>
      </c>
      <c r="L13" s="64" t="n">
        <v>0</v>
      </c>
      <c r="M13" s="64" t="n">
        <v>99</v>
      </c>
      <c r="N13" s="64" t="n">
        <v>0</v>
      </c>
      <c r="O13" s="64" t="n">
        <v>105.6</v>
      </c>
      <c r="P13" s="64" t="n">
        <v>0</v>
      </c>
      <c r="Q13" s="66" t="n">
        <v>33</v>
      </c>
    </row>
    <row r="14" customFormat="false" ht="12.75" hidden="false" customHeight="false" outlineLevel="0" collapsed="false">
      <c r="A14" s="63" t="s">
        <v>13</v>
      </c>
      <c r="B14" s="64" t="n">
        <v>7.0875</v>
      </c>
      <c r="C14" s="64" t="n">
        <v>7.125</v>
      </c>
      <c r="D14" s="65" t="n">
        <v>96</v>
      </c>
      <c r="E14" s="65" t="n">
        <v>16.8</v>
      </c>
      <c r="F14" s="64" t="n">
        <v>4.4</v>
      </c>
      <c r="G14" s="64" t="n">
        <v>3.8</v>
      </c>
      <c r="H14" s="64" t="n">
        <v>69.6</v>
      </c>
      <c r="I14" s="64" t="n">
        <v>0</v>
      </c>
      <c r="J14" s="64" t="n">
        <v>22</v>
      </c>
      <c r="K14" s="64" t="n">
        <v>12</v>
      </c>
      <c r="L14" s="64" t="n">
        <v>0</v>
      </c>
      <c r="M14" s="64" t="n">
        <v>115.5</v>
      </c>
      <c r="N14" s="64" t="n">
        <v>0</v>
      </c>
      <c r="O14" s="64" t="n">
        <v>112.2</v>
      </c>
      <c r="P14" s="64" t="n">
        <v>0</v>
      </c>
      <c r="Q14" s="66" t="n">
        <v>26.4</v>
      </c>
    </row>
    <row r="15" customFormat="false" ht="12.75" hidden="false" customHeight="false" outlineLevel="0" collapsed="false">
      <c r="A15" s="63" t="s">
        <v>14</v>
      </c>
      <c r="B15" s="64" t="n">
        <v>6.8625</v>
      </c>
      <c r="C15" s="64" t="n">
        <v>6.9</v>
      </c>
      <c r="D15" s="65" t="n">
        <v>87.2</v>
      </c>
      <c r="E15" s="65" t="n">
        <v>16.8</v>
      </c>
      <c r="F15" s="64" t="n">
        <v>3.4</v>
      </c>
      <c r="G15" s="64" t="n">
        <v>4.2</v>
      </c>
      <c r="H15" s="64" t="n">
        <v>60</v>
      </c>
      <c r="I15" s="64" t="n">
        <v>0</v>
      </c>
      <c r="J15" s="64" t="n">
        <v>23.6</v>
      </c>
      <c r="K15" s="64" t="n">
        <v>12.2</v>
      </c>
      <c r="L15" s="64" t="n">
        <v>0</v>
      </c>
      <c r="M15" s="64" t="n">
        <v>99</v>
      </c>
      <c r="N15" s="64" t="n">
        <v>0</v>
      </c>
      <c r="O15" s="64" t="n">
        <v>105.6</v>
      </c>
      <c r="P15" s="64" t="n">
        <v>0</v>
      </c>
      <c r="Q15" s="66" t="n">
        <v>33</v>
      </c>
    </row>
    <row r="16" s="69" customFormat="true" ht="12.75" hidden="false" customHeight="false" outlineLevel="0" collapsed="false">
      <c r="A16" s="67" t="s">
        <v>15</v>
      </c>
      <c r="B16" s="65" t="n">
        <v>6.7125</v>
      </c>
      <c r="C16" s="65" t="n">
        <v>6.75</v>
      </c>
      <c r="D16" s="65" t="n">
        <v>84.8</v>
      </c>
      <c r="E16" s="65" t="n">
        <v>15.6</v>
      </c>
      <c r="F16" s="65" t="n">
        <v>3.2</v>
      </c>
      <c r="G16" s="65" t="n">
        <v>4</v>
      </c>
      <c r="H16" s="65" t="n">
        <v>55.2</v>
      </c>
      <c r="I16" s="65" t="n">
        <v>0</v>
      </c>
      <c r="J16" s="65" t="n">
        <v>26.4</v>
      </c>
      <c r="K16" s="65" t="n">
        <v>12.2</v>
      </c>
      <c r="L16" s="65" t="n">
        <v>0</v>
      </c>
      <c r="M16" s="65" t="n">
        <v>99</v>
      </c>
      <c r="N16" s="65" t="n">
        <v>0</v>
      </c>
      <c r="O16" s="65" t="n">
        <v>99</v>
      </c>
      <c r="P16" s="65" t="n">
        <v>0</v>
      </c>
      <c r="Q16" s="68" t="n">
        <v>33</v>
      </c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6.8625</v>
      </c>
      <c r="C17" s="64" t="n">
        <v>6.8625</v>
      </c>
      <c r="D17" s="65" t="n">
        <v>91.2</v>
      </c>
      <c r="E17" s="65" t="n">
        <v>16.8</v>
      </c>
      <c r="F17" s="64" t="n">
        <v>3.2</v>
      </c>
      <c r="G17" s="64" t="n">
        <v>4.2</v>
      </c>
      <c r="H17" s="64" t="n">
        <v>59.2</v>
      </c>
      <c r="I17" s="64" t="n">
        <v>0</v>
      </c>
      <c r="J17" s="64" t="n">
        <v>28.4</v>
      </c>
      <c r="K17" s="64" t="n">
        <v>12.4</v>
      </c>
      <c r="L17" s="64" t="n">
        <v>0</v>
      </c>
      <c r="M17" s="64" t="n">
        <v>107.25</v>
      </c>
      <c r="N17" s="64" t="n">
        <v>0</v>
      </c>
      <c r="O17" s="64" t="n">
        <v>105.6</v>
      </c>
      <c r="P17" s="64" t="n">
        <v>0</v>
      </c>
      <c r="Q17" s="66" t="n">
        <v>26.4</v>
      </c>
    </row>
    <row r="18" customFormat="false" ht="12.75" hidden="false" customHeight="false" outlineLevel="0" collapsed="false">
      <c r="A18" s="63" t="s">
        <v>17</v>
      </c>
      <c r="B18" s="64" t="n">
        <v>6.8625</v>
      </c>
      <c r="C18" s="64" t="n">
        <v>6.8625</v>
      </c>
      <c r="D18" s="65" t="n">
        <v>96</v>
      </c>
      <c r="E18" s="65" t="n">
        <v>15.6</v>
      </c>
      <c r="F18" s="64" t="n">
        <v>5</v>
      </c>
      <c r="G18" s="64" t="n">
        <v>4.2</v>
      </c>
      <c r="H18" s="64" t="n">
        <v>54</v>
      </c>
      <c r="I18" s="64" t="n">
        <v>0</v>
      </c>
      <c r="J18" s="64" t="n">
        <v>36.8</v>
      </c>
      <c r="K18" s="64" t="n">
        <v>11.6</v>
      </c>
      <c r="L18" s="64" t="n">
        <v>0</v>
      </c>
      <c r="M18" s="64" t="n">
        <v>115.5</v>
      </c>
      <c r="N18" s="64" t="n">
        <v>0</v>
      </c>
      <c r="O18" s="64" t="n">
        <v>112.2</v>
      </c>
      <c r="P18" s="64" t="n">
        <v>0</v>
      </c>
      <c r="Q18" s="66" t="n">
        <v>33</v>
      </c>
    </row>
    <row r="19" customFormat="false" ht="12.75" hidden="false" customHeight="false" outlineLevel="0" collapsed="false">
      <c r="A19" s="63" t="s">
        <v>18</v>
      </c>
      <c r="B19" s="64" t="n">
        <v>7.125</v>
      </c>
      <c r="C19" s="64" t="n">
        <v>7.125</v>
      </c>
      <c r="D19" s="65" t="n">
        <v>82.4</v>
      </c>
      <c r="E19" s="65" t="n">
        <v>18</v>
      </c>
      <c r="F19" s="64" t="n">
        <v>5.8</v>
      </c>
      <c r="G19" s="64" t="n">
        <v>4</v>
      </c>
      <c r="H19" s="64" t="n">
        <v>50</v>
      </c>
      <c r="I19" s="64" t="n">
        <v>0</v>
      </c>
      <c r="J19" s="64" t="n">
        <v>25.6</v>
      </c>
      <c r="K19" s="64" t="n">
        <v>12.4</v>
      </c>
      <c r="L19" s="64" t="n">
        <v>0</v>
      </c>
      <c r="M19" s="64" t="n">
        <v>99</v>
      </c>
      <c r="N19" s="64" t="n">
        <v>0</v>
      </c>
      <c r="O19" s="64" t="n">
        <v>99</v>
      </c>
      <c r="P19" s="64" t="n">
        <v>0</v>
      </c>
      <c r="Q19" s="66" t="n">
        <v>33</v>
      </c>
    </row>
    <row r="20" customFormat="false" ht="12.75" hidden="false" customHeight="false" outlineLevel="0" collapsed="false">
      <c r="A20" s="63" t="s">
        <v>19</v>
      </c>
      <c r="B20" s="64" t="n">
        <v>6.9</v>
      </c>
      <c r="C20" s="64" t="n">
        <v>6.9</v>
      </c>
      <c r="D20" s="65" t="n">
        <v>88.8</v>
      </c>
      <c r="E20" s="65" t="n">
        <v>15.6</v>
      </c>
      <c r="F20" s="64" t="n">
        <v>7.4</v>
      </c>
      <c r="G20" s="64" t="n">
        <v>4.4</v>
      </c>
      <c r="H20" s="64" t="n">
        <v>43.6</v>
      </c>
      <c r="I20" s="64" t="n">
        <v>0</v>
      </c>
      <c r="J20" s="64" t="n">
        <v>37.2</v>
      </c>
      <c r="K20" s="64" t="n">
        <v>11.6</v>
      </c>
      <c r="L20" s="64" t="n">
        <v>0</v>
      </c>
      <c r="M20" s="64" t="n">
        <v>107.25</v>
      </c>
      <c r="N20" s="64" t="n">
        <v>0</v>
      </c>
      <c r="O20" s="64" t="n">
        <v>105.6</v>
      </c>
      <c r="P20" s="64" t="n">
        <v>0</v>
      </c>
      <c r="Q20" s="66" t="n">
        <v>26.4</v>
      </c>
    </row>
    <row r="21" customFormat="false" ht="12.75" hidden="false" customHeight="false" outlineLevel="0" collapsed="false">
      <c r="A21" s="63" t="s">
        <v>20</v>
      </c>
      <c r="B21" s="64" t="n">
        <v>6.7875</v>
      </c>
      <c r="C21" s="64" t="n">
        <v>6.825</v>
      </c>
      <c r="D21" s="65" t="n">
        <v>90.4</v>
      </c>
      <c r="E21" s="65" t="n">
        <v>15.6</v>
      </c>
      <c r="F21" s="64" t="n">
        <v>3.2</v>
      </c>
      <c r="G21" s="64" t="n">
        <v>4.2</v>
      </c>
      <c r="H21" s="64" t="n">
        <v>48.4</v>
      </c>
      <c r="I21" s="64" t="n">
        <v>0</v>
      </c>
      <c r="J21" s="64" t="n">
        <v>38</v>
      </c>
      <c r="K21" s="64" t="n">
        <v>11.4</v>
      </c>
      <c r="L21" s="64" t="n">
        <v>0</v>
      </c>
      <c r="M21" s="64" t="n">
        <v>107.25</v>
      </c>
      <c r="N21" s="64" t="n">
        <v>0</v>
      </c>
      <c r="O21" s="64" t="n">
        <v>105.6</v>
      </c>
      <c r="P21" s="64" t="n">
        <v>0</v>
      </c>
      <c r="Q21" s="66" t="n">
        <v>33</v>
      </c>
    </row>
    <row r="22" customFormat="false" ht="12.75" hidden="false" customHeight="false" outlineLevel="0" collapsed="false">
      <c r="A22" s="63" t="s">
        <v>21</v>
      </c>
      <c r="B22" s="64" t="n">
        <v>6.825</v>
      </c>
      <c r="C22" s="64" t="n">
        <v>6.8625</v>
      </c>
      <c r="D22" s="65" t="n">
        <v>98.4</v>
      </c>
      <c r="E22" s="65" t="n">
        <v>16.8</v>
      </c>
      <c r="F22" s="64" t="n">
        <v>4.2</v>
      </c>
      <c r="G22" s="64" t="n">
        <v>4.2</v>
      </c>
      <c r="H22" s="64" t="n">
        <v>60.4</v>
      </c>
      <c r="I22" s="64" t="n">
        <v>0</v>
      </c>
      <c r="J22" s="64" t="n">
        <v>34</v>
      </c>
      <c r="K22" s="64" t="n">
        <v>12.4</v>
      </c>
      <c r="L22" s="64" t="n">
        <v>0</v>
      </c>
      <c r="M22" s="64" t="n">
        <v>107.25</v>
      </c>
      <c r="N22" s="64" t="n">
        <v>0</v>
      </c>
      <c r="O22" s="64" t="n">
        <v>118.8</v>
      </c>
      <c r="P22" s="64" t="n">
        <v>0</v>
      </c>
      <c r="Q22" s="66" t="n">
        <v>26.4</v>
      </c>
    </row>
    <row r="23" customFormat="false" ht="12.75" hidden="false" customHeight="false" outlineLevel="0" collapsed="false">
      <c r="A23" s="63" t="s">
        <v>22</v>
      </c>
      <c r="B23" s="64" t="n">
        <v>6.7125</v>
      </c>
      <c r="C23" s="64" t="n">
        <v>6.7875</v>
      </c>
      <c r="D23" s="65" t="n">
        <v>102.4</v>
      </c>
      <c r="E23" s="65" t="n">
        <v>16.8</v>
      </c>
      <c r="F23" s="64" t="n">
        <v>4.4</v>
      </c>
      <c r="G23" s="64" t="n">
        <v>4.8</v>
      </c>
      <c r="H23" s="64" t="n">
        <v>65.6</v>
      </c>
      <c r="I23" s="64" t="n">
        <v>0</v>
      </c>
      <c r="J23" s="64" t="n">
        <v>32</v>
      </c>
      <c r="K23" s="64" t="n">
        <v>12.6</v>
      </c>
      <c r="L23" s="64" t="n">
        <v>0</v>
      </c>
      <c r="M23" s="64" t="n">
        <v>123.75</v>
      </c>
      <c r="N23" s="64" t="n">
        <v>0</v>
      </c>
      <c r="O23" s="64" t="n">
        <v>118.8</v>
      </c>
      <c r="P23" s="64" t="n">
        <v>0</v>
      </c>
      <c r="Q23" s="66" t="n">
        <v>33</v>
      </c>
    </row>
    <row r="24" s="69" customFormat="true" ht="12.75" hidden="false" customHeight="false" outlineLevel="0" collapsed="false">
      <c r="A24" s="67" t="s">
        <v>23</v>
      </c>
      <c r="B24" s="65" t="n">
        <v>6.9375</v>
      </c>
      <c r="C24" s="65" t="n">
        <v>6.975</v>
      </c>
      <c r="D24" s="65" t="n">
        <v>109.6</v>
      </c>
      <c r="E24" s="65" t="n">
        <v>18</v>
      </c>
      <c r="F24" s="65" t="n">
        <v>4.6</v>
      </c>
      <c r="G24" s="65" t="n">
        <v>4.8</v>
      </c>
      <c r="H24" s="65" t="n">
        <v>62.8</v>
      </c>
      <c r="I24" s="65" t="n">
        <v>0</v>
      </c>
      <c r="J24" s="65" t="n">
        <v>41.6</v>
      </c>
      <c r="K24" s="65" t="n">
        <v>12.4</v>
      </c>
      <c r="L24" s="65" t="n">
        <v>0</v>
      </c>
      <c r="M24" s="65" t="n">
        <v>123.75</v>
      </c>
      <c r="N24" s="65" t="n">
        <v>0</v>
      </c>
      <c r="O24" s="65" t="n">
        <v>125.4</v>
      </c>
      <c r="P24" s="65" t="n">
        <v>0</v>
      </c>
      <c r="Q24" s="68" t="n">
        <v>33</v>
      </c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5"/>
      <c r="E25" s="65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6"/>
    </row>
    <row r="26" customFormat="false" ht="12.75" hidden="false" customHeight="false" outlineLevel="0" collapsed="false">
      <c r="A26" s="63" t="s">
        <v>25</v>
      </c>
      <c r="B26" s="64"/>
      <c r="C26" s="64"/>
      <c r="D26" s="65"/>
      <c r="E26" s="65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6"/>
    </row>
    <row r="27" customFormat="false" ht="12.75" hidden="false" customHeight="false" outlineLevel="0" collapsed="false">
      <c r="A27" s="63" t="s">
        <v>26</v>
      </c>
      <c r="B27" s="64"/>
      <c r="C27" s="64"/>
      <c r="D27" s="65"/>
      <c r="E27" s="65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6"/>
    </row>
    <row r="28" customFormat="false" ht="12.75" hidden="false" customHeight="false" outlineLevel="0" collapsed="false">
      <c r="A28" s="63" t="s">
        <v>27</v>
      </c>
      <c r="B28" s="64"/>
      <c r="C28" s="64"/>
      <c r="D28" s="65"/>
      <c r="E28" s="65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6"/>
    </row>
    <row r="29" customFormat="false" ht="12.75" hidden="false" customHeight="false" outlineLevel="0" collapsed="false">
      <c r="A29" s="63" t="s">
        <v>28</v>
      </c>
      <c r="B29" s="64"/>
      <c r="C29" s="64"/>
      <c r="D29" s="65"/>
      <c r="E29" s="65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6"/>
    </row>
    <row r="30" customFormat="false" ht="13.5" hidden="false" customHeight="false" outlineLevel="0" collapsed="false">
      <c r="A30" s="70" t="s">
        <v>29</v>
      </c>
      <c r="B30" s="71"/>
      <c r="C30" s="71"/>
      <c r="D30" s="72"/>
      <c r="E30" s="72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3"/>
    </row>
    <row r="31" s="75" customFormat="true" ht="12.75" hidden="true" customHeight="false" outlineLevel="0" collapsed="false">
      <c r="A31" s="74" t="s">
        <v>31</v>
      </c>
      <c r="B31" s="75" t="n">
        <f aca="false">SUM(B7:B30)</f>
        <v>125.6625</v>
      </c>
      <c r="C31" s="75" t="n">
        <f aca="false">SUM(C7:C30)</f>
        <v>126.15</v>
      </c>
      <c r="D31" s="76" t="n">
        <f aca="false">SUM(D7:D30)</f>
        <v>1504</v>
      </c>
      <c r="E31" s="76" t="n">
        <f aca="false">SUM(E7:E30)</f>
        <v>288</v>
      </c>
      <c r="F31" s="75" t="n">
        <f aca="false">SUM(F7:F30)</f>
        <v>75.6</v>
      </c>
      <c r="G31" s="75" t="n">
        <f aca="false">SUM(G7:G30)</f>
        <v>73.8</v>
      </c>
      <c r="H31" s="75" t="n">
        <f aca="false">SUM(H7:H30)</f>
        <v>938.4</v>
      </c>
      <c r="I31" s="75" t="n">
        <f aca="false">SUM(I7:I30)</f>
        <v>0</v>
      </c>
      <c r="J31" s="75" t="n">
        <f aca="false">SUM(J7:J30)</f>
        <v>481.6</v>
      </c>
      <c r="K31" s="75" t="n">
        <f aca="false">SUM(K7:K30)</f>
        <v>209</v>
      </c>
      <c r="L31" s="75" t="n">
        <f aca="false">SUM(L7:L30)</f>
        <v>0</v>
      </c>
      <c r="M31" s="75" t="n">
        <f aca="false">SUM(M7:M30)</f>
        <v>1806.75</v>
      </c>
      <c r="N31" s="75" t="n">
        <f aca="false">SUM(N7:N30)</f>
        <v>0</v>
      </c>
      <c r="O31" s="75" t="n">
        <f aca="false">SUM(O7:O30)</f>
        <v>1808.4</v>
      </c>
      <c r="P31" s="75" t="n">
        <f aca="false">SUM(P7:P30)</f>
        <v>0</v>
      </c>
      <c r="Q31" s="75" t="n">
        <f aca="false">SUM(Q7:Q30)</f>
        <v>547.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Н.Погост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50</v>
      </c>
      <c r="C6" s="88" t="s">
        <v>51</v>
      </c>
      <c r="D6" s="89" t="s">
        <v>52</v>
      </c>
      <c r="E6" s="90" t="s">
        <v>53</v>
      </c>
      <c r="F6" s="89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1:39:22Z</dcterms:modified>
  <cp:revision>0</cp:revision>
  <dc:subject/>
  <dc:title/>
</cp:coreProperties>
</file>