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активная энергия</t>
  </si>
  <si>
    <t xml:space="preserve">ПС 110 кВ Нефед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Нефедово Т 1 ап</t>
  </si>
  <si>
    <t xml:space="preserve"> 10 Нефедово Т 1 ап RS</t>
  </si>
  <si>
    <t xml:space="preserve"> 10 Нефедово-Владычное ао</t>
  </si>
  <si>
    <t xml:space="preserve"> 10 Нефедово-Владычное ао RS</t>
  </si>
  <si>
    <t xml:space="preserve"> 10 Нефедово-Кудрявцево ао</t>
  </si>
  <si>
    <t xml:space="preserve"> 10 Нефедово-Кудрявцево ао RS</t>
  </si>
  <si>
    <t xml:space="preserve"> 10 Нефедово-Лебзино ао</t>
  </si>
  <si>
    <t xml:space="preserve"> 10 Нефедово-Лебзино ао RS</t>
  </si>
  <si>
    <t xml:space="preserve"> 10 Нефедово-Нефедово ао</t>
  </si>
  <si>
    <t xml:space="preserve"> 10 Нефедово-Нефедово ао RS</t>
  </si>
  <si>
    <t xml:space="preserve"> 10 Нефедово-РРС 5 ао</t>
  </si>
  <si>
    <t xml:space="preserve"> 10 Нефедово-РРС-5 ао RS</t>
  </si>
  <si>
    <t xml:space="preserve"> 110 Нефедово СМВ ао</t>
  </si>
  <si>
    <t xml:space="preserve"> 110 Нефедово СМВ ао RS</t>
  </si>
  <si>
    <t xml:space="preserve"> 110 Нефедово СМВ ап</t>
  </si>
  <si>
    <t xml:space="preserve"> 110 Нефедово СМВ ап RS</t>
  </si>
  <si>
    <t xml:space="preserve"> 35 Нефедово-Талицы ао</t>
  </si>
  <si>
    <t xml:space="preserve"> 35 Нефедово-Талицы ао RS</t>
  </si>
  <si>
    <t xml:space="preserve"> 35 Нефедово-Талицы ап</t>
  </si>
  <si>
    <t xml:space="preserve"> 35 Нефедово-Талицы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R1" activeCellId="0" sqref="R1:R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17" min="3" style="40" width="18.7"/>
    <col collapsed="false" customWidth="true" hidden="false" outlineLevel="0" max="18" min="18" style="39" width="18.7"/>
    <col collapsed="false" customWidth="true" hidden="false" outlineLevel="0" max="54" min="19" style="40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5"/>
      <c r="S4" s="46"/>
      <c r="T4" s="46"/>
      <c r="U4" s="47" t="s">
        <v>1</v>
      </c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</row>
    <row r="5" s="52" customFormat="true" ht="16.5" hidden="false" customHeight="false" outlineLevel="0" collapsed="false">
      <c r="A5" s="49" t="str">
        <f aca="false">IF(group="","",group)</f>
        <v>ПС 110 кВ Нефедово</v>
      </c>
      <c r="B5" s="43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43"/>
      <c r="S5" s="50"/>
      <c r="T5" s="50"/>
      <c r="U5" s="51" t="s">
        <v>3</v>
      </c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  <c r="AW5" s="50"/>
      <c r="AX5" s="50"/>
      <c r="AY5" s="50"/>
      <c r="AZ5" s="50"/>
      <c r="BA5" s="50"/>
      <c r="BB5" s="50"/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5" t="s">
        <v>36</v>
      </c>
      <c r="E6" s="55" t="s">
        <v>37</v>
      </c>
      <c r="F6" s="55" t="s">
        <v>38</v>
      </c>
      <c r="G6" s="55" t="s">
        <v>39</v>
      </c>
      <c r="H6" s="55" t="s">
        <v>40</v>
      </c>
      <c r="I6" s="55" t="s">
        <v>41</v>
      </c>
      <c r="J6" s="55" t="s">
        <v>42</v>
      </c>
      <c r="K6" s="55" t="s">
        <v>43</v>
      </c>
      <c r="L6" s="55" t="s">
        <v>44</v>
      </c>
      <c r="M6" s="55" t="s">
        <v>45</v>
      </c>
      <c r="N6" s="55" t="s">
        <v>46</v>
      </c>
      <c r="O6" s="55" t="s">
        <v>47</v>
      </c>
      <c r="P6" s="55" t="s">
        <v>48</v>
      </c>
      <c r="Q6" s="55" t="s">
        <v>49</v>
      </c>
      <c r="R6" s="54" t="s">
        <v>50</v>
      </c>
      <c r="S6" s="55" t="s">
        <v>51</v>
      </c>
      <c r="T6" s="55" t="s">
        <v>52</v>
      </c>
      <c r="U6" s="56" t="s">
        <v>53</v>
      </c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249.6</v>
      </c>
      <c r="C7" s="61" t="n">
        <v>249.6</v>
      </c>
      <c r="D7" s="61" t="n">
        <v>0</v>
      </c>
      <c r="E7" s="61" t="n">
        <v>0</v>
      </c>
      <c r="F7" s="61" t="n">
        <v>76</v>
      </c>
      <c r="G7" s="61" t="n">
        <v>76</v>
      </c>
      <c r="H7" s="61" t="n">
        <v>48</v>
      </c>
      <c r="I7" s="61" t="n">
        <v>48</v>
      </c>
      <c r="J7" s="61" t="n">
        <v>97.4</v>
      </c>
      <c r="K7" s="61" t="n">
        <v>97.4</v>
      </c>
      <c r="L7" s="61" t="n">
        <v>26.4</v>
      </c>
      <c r="M7" s="61" t="n">
        <v>26.6</v>
      </c>
      <c r="N7" s="61" t="n">
        <v>0</v>
      </c>
      <c r="O7" s="61" t="n">
        <v>0</v>
      </c>
      <c r="P7" s="61" t="n">
        <v>2085.6</v>
      </c>
      <c r="Q7" s="61" t="n">
        <v>2072.4</v>
      </c>
      <c r="R7" s="60" t="n">
        <v>422.8</v>
      </c>
      <c r="S7" s="61" t="n">
        <v>424.2</v>
      </c>
      <c r="T7" s="61" t="n">
        <v>0</v>
      </c>
      <c r="U7" s="62" t="n">
        <v>0</v>
      </c>
    </row>
    <row r="8" customFormat="false" ht="12.75" hidden="false" customHeight="false" outlineLevel="0" collapsed="false">
      <c r="A8" s="63" t="s">
        <v>7</v>
      </c>
      <c r="B8" s="64" t="n">
        <v>232.8</v>
      </c>
      <c r="C8" s="65" t="n">
        <v>234</v>
      </c>
      <c r="D8" s="65" t="n">
        <v>0</v>
      </c>
      <c r="E8" s="65" t="n">
        <v>0</v>
      </c>
      <c r="F8" s="65" t="n">
        <v>72.6</v>
      </c>
      <c r="G8" s="65" t="n">
        <v>72.6</v>
      </c>
      <c r="H8" s="65" t="n">
        <v>44.4</v>
      </c>
      <c r="I8" s="65" t="n">
        <v>44.5</v>
      </c>
      <c r="J8" s="65" t="n">
        <v>92.8</v>
      </c>
      <c r="K8" s="65" t="n">
        <v>92.7</v>
      </c>
      <c r="L8" s="65" t="n">
        <v>23.2</v>
      </c>
      <c r="M8" s="65" t="n">
        <v>23</v>
      </c>
      <c r="N8" s="65" t="n">
        <v>105.6</v>
      </c>
      <c r="O8" s="65" t="n">
        <v>118.8</v>
      </c>
      <c r="P8" s="65" t="n">
        <v>818.4</v>
      </c>
      <c r="Q8" s="65" t="n">
        <v>831.6</v>
      </c>
      <c r="R8" s="64" t="n">
        <v>393.4</v>
      </c>
      <c r="S8" s="65" t="n">
        <v>393.4</v>
      </c>
      <c r="T8" s="65" t="n">
        <v>0</v>
      </c>
      <c r="U8" s="66" t="n">
        <v>0</v>
      </c>
    </row>
    <row r="9" customFormat="false" ht="12.75" hidden="false" customHeight="false" outlineLevel="0" collapsed="false">
      <c r="A9" s="63" t="s">
        <v>8</v>
      </c>
      <c r="B9" s="64" t="n">
        <v>244.8</v>
      </c>
      <c r="C9" s="65" t="n">
        <v>243.6</v>
      </c>
      <c r="D9" s="65" t="n">
        <v>0</v>
      </c>
      <c r="E9" s="65" t="n">
        <v>0</v>
      </c>
      <c r="F9" s="65" t="n">
        <v>72.4</v>
      </c>
      <c r="G9" s="65" t="n">
        <v>72.4</v>
      </c>
      <c r="H9" s="65" t="n">
        <v>45.6</v>
      </c>
      <c r="I9" s="65" t="n">
        <v>45.6</v>
      </c>
      <c r="J9" s="65" t="n">
        <v>92.6</v>
      </c>
      <c r="K9" s="65" t="n">
        <v>92.7</v>
      </c>
      <c r="L9" s="65" t="n">
        <v>31.6</v>
      </c>
      <c r="M9" s="65" t="n">
        <v>31.6</v>
      </c>
      <c r="N9" s="65" t="n">
        <v>26.4</v>
      </c>
      <c r="O9" s="65" t="n">
        <v>26.4</v>
      </c>
      <c r="P9" s="65" t="n">
        <v>765.6</v>
      </c>
      <c r="Q9" s="65" t="n">
        <v>752.4</v>
      </c>
      <c r="R9" s="64" t="n">
        <v>399</v>
      </c>
      <c r="S9" s="65" t="n">
        <v>399</v>
      </c>
      <c r="T9" s="65" t="n">
        <v>0</v>
      </c>
      <c r="U9" s="66" t="n">
        <v>0</v>
      </c>
    </row>
    <row r="10" s="69" customFormat="true" ht="12.75" hidden="false" customHeight="false" outlineLevel="0" collapsed="false">
      <c r="A10" s="67" t="s">
        <v>9</v>
      </c>
      <c r="B10" s="64" t="n">
        <v>259.2</v>
      </c>
      <c r="C10" s="64" t="n">
        <v>259.2</v>
      </c>
      <c r="D10" s="64" t="n">
        <v>0</v>
      </c>
      <c r="E10" s="64" t="n">
        <v>0</v>
      </c>
      <c r="F10" s="64" t="n">
        <v>71.2</v>
      </c>
      <c r="G10" s="64" t="n">
        <v>71.1</v>
      </c>
      <c r="H10" s="64" t="n">
        <v>46</v>
      </c>
      <c r="I10" s="64" t="n">
        <v>46</v>
      </c>
      <c r="J10" s="64" t="n">
        <v>93.6</v>
      </c>
      <c r="K10" s="64" t="n">
        <v>93.7</v>
      </c>
      <c r="L10" s="64" t="n">
        <v>46</v>
      </c>
      <c r="M10" s="64" t="n">
        <v>46.2</v>
      </c>
      <c r="N10" s="64" t="n">
        <v>26.4</v>
      </c>
      <c r="O10" s="64" t="n">
        <v>13.2</v>
      </c>
      <c r="P10" s="64" t="n">
        <v>686.4</v>
      </c>
      <c r="Q10" s="64" t="n">
        <v>699.6</v>
      </c>
      <c r="R10" s="64" t="n">
        <v>410.2</v>
      </c>
      <c r="S10" s="64" t="n">
        <v>409.5</v>
      </c>
      <c r="T10" s="64" t="n">
        <v>0</v>
      </c>
      <c r="U10" s="68" t="n">
        <v>0</v>
      </c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</row>
    <row r="11" customFormat="false" ht="12.75" hidden="false" customHeight="false" outlineLevel="0" collapsed="false">
      <c r="A11" s="63" t="s">
        <v>10</v>
      </c>
      <c r="B11" s="64" t="n">
        <v>271.2</v>
      </c>
      <c r="C11" s="65" t="n">
        <v>271.2</v>
      </c>
      <c r="D11" s="65" t="n">
        <v>0</v>
      </c>
      <c r="E11" s="65" t="n">
        <v>0</v>
      </c>
      <c r="F11" s="65" t="n">
        <v>71.2</v>
      </c>
      <c r="G11" s="65" t="n">
        <v>71.3</v>
      </c>
      <c r="H11" s="65" t="n">
        <v>48</v>
      </c>
      <c r="I11" s="65" t="n">
        <v>48</v>
      </c>
      <c r="J11" s="65" t="n">
        <v>112.4</v>
      </c>
      <c r="K11" s="65" t="n">
        <v>112.3</v>
      </c>
      <c r="L11" s="65" t="n">
        <v>38.8</v>
      </c>
      <c r="M11" s="65" t="n">
        <v>38.6</v>
      </c>
      <c r="N11" s="65" t="n">
        <v>0</v>
      </c>
      <c r="O11" s="65" t="n">
        <v>0</v>
      </c>
      <c r="P11" s="65" t="n">
        <v>1663.2</v>
      </c>
      <c r="Q11" s="65" t="n">
        <v>1650</v>
      </c>
      <c r="R11" s="64" t="n">
        <v>443.8</v>
      </c>
      <c r="S11" s="65" t="n">
        <v>443.8</v>
      </c>
      <c r="T11" s="65" t="n">
        <v>0</v>
      </c>
      <c r="U11" s="66" t="n">
        <v>0</v>
      </c>
    </row>
    <row r="12" customFormat="false" ht="12.75" hidden="false" customHeight="false" outlineLevel="0" collapsed="false">
      <c r="A12" s="63" t="s">
        <v>11</v>
      </c>
      <c r="B12" s="64" t="n">
        <v>283.2</v>
      </c>
      <c r="C12" s="65" t="n">
        <v>284.4</v>
      </c>
      <c r="D12" s="65" t="n">
        <v>0</v>
      </c>
      <c r="E12" s="65" t="n">
        <v>0</v>
      </c>
      <c r="F12" s="65" t="n">
        <v>71.8</v>
      </c>
      <c r="G12" s="65" t="n">
        <v>71.7</v>
      </c>
      <c r="H12" s="65" t="n">
        <v>56.8</v>
      </c>
      <c r="I12" s="65" t="n">
        <v>56.7</v>
      </c>
      <c r="J12" s="65" t="n">
        <v>118</v>
      </c>
      <c r="K12" s="65" t="n">
        <v>118.1</v>
      </c>
      <c r="L12" s="65" t="n">
        <v>36.4</v>
      </c>
      <c r="M12" s="65" t="n">
        <v>36.6</v>
      </c>
      <c r="N12" s="65" t="n">
        <v>0</v>
      </c>
      <c r="O12" s="65" t="n">
        <v>0</v>
      </c>
      <c r="P12" s="65" t="n">
        <v>2877.6</v>
      </c>
      <c r="Q12" s="65" t="n">
        <v>2877.6</v>
      </c>
      <c r="R12" s="64" t="n">
        <v>484.4</v>
      </c>
      <c r="S12" s="65" t="n">
        <v>484.4</v>
      </c>
      <c r="T12" s="65" t="n">
        <v>0</v>
      </c>
      <c r="U12" s="66" t="n">
        <v>0</v>
      </c>
    </row>
    <row r="13" customFormat="false" ht="12.75" hidden="false" customHeight="false" outlineLevel="0" collapsed="false">
      <c r="A13" s="63" t="s">
        <v>12</v>
      </c>
      <c r="B13" s="64" t="n">
        <v>316.8</v>
      </c>
      <c r="C13" s="65" t="n">
        <v>316.8</v>
      </c>
      <c r="D13" s="65" t="n">
        <v>0</v>
      </c>
      <c r="E13" s="65" t="n">
        <v>0</v>
      </c>
      <c r="F13" s="65" t="n">
        <v>70.8</v>
      </c>
      <c r="G13" s="65" t="n">
        <v>70.8</v>
      </c>
      <c r="H13" s="65" t="n">
        <v>65.6</v>
      </c>
      <c r="I13" s="65" t="n">
        <v>65.7</v>
      </c>
      <c r="J13" s="65" t="n">
        <v>135.2</v>
      </c>
      <c r="K13" s="65" t="n">
        <v>135.1</v>
      </c>
      <c r="L13" s="65" t="n">
        <v>43.6</v>
      </c>
      <c r="M13" s="65" t="n">
        <v>43.6</v>
      </c>
      <c r="N13" s="65" t="n">
        <v>0</v>
      </c>
      <c r="O13" s="65" t="n">
        <v>0</v>
      </c>
      <c r="P13" s="65" t="n">
        <v>3511.2</v>
      </c>
      <c r="Q13" s="65" t="n">
        <v>3511.2</v>
      </c>
      <c r="R13" s="64" t="n">
        <v>546</v>
      </c>
      <c r="S13" s="65" t="n">
        <v>546.7</v>
      </c>
      <c r="T13" s="65" t="n">
        <v>0</v>
      </c>
      <c r="U13" s="66" t="n">
        <v>0</v>
      </c>
    </row>
    <row r="14" customFormat="false" ht="12.75" hidden="false" customHeight="false" outlineLevel="0" collapsed="false">
      <c r="A14" s="63" t="s">
        <v>13</v>
      </c>
      <c r="B14" s="64" t="n">
        <v>333.6</v>
      </c>
      <c r="C14" s="65" t="n">
        <v>332.4</v>
      </c>
      <c r="D14" s="65" t="n">
        <v>0</v>
      </c>
      <c r="E14" s="65" t="n">
        <v>0</v>
      </c>
      <c r="F14" s="65" t="n">
        <v>74.8</v>
      </c>
      <c r="G14" s="65" t="n">
        <v>74.9</v>
      </c>
      <c r="H14" s="65" t="n">
        <v>63</v>
      </c>
      <c r="I14" s="65" t="n">
        <v>62.9</v>
      </c>
      <c r="J14" s="65" t="n">
        <v>152.2</v>
      </c>
      <c r="K14" s="65" t="n">
        <v>152.3</v>
      </c>
      <c r="L14" s="65" t="n">
        <v>41.2</v>
      </c>
      <c r="M14" s="65" t="n">
        <v>41</v>
      </c>
      <c r="N14" s="65" t="n">
        <v>0</v>
      </c>
      <c r="O14" s="65" t="n">
        <v>0</v>
      </c>
      <c r="P14" s="65" t="n">
        <v>4356</v>
      </c>
      <c r="Q14" s="65" t="n">
        <v>4356</v>
      </c>
      <c r="R14" s="64" t="n">
        <v>625.8</v>
      </c>
      <c r="S14" s="65" t="n">
        <v>625.8</v>
      </c>
      <c r="T14" s="65" t="n">
        <v>0</v>
      </c>
      <c r="U14" s="66" t="n">
        <v>0</v>
      </c>
    </row>
    <row r="15" customFormat="false" ht="12.75" hidden="false" customHeight="false" outlineLevel="0" collapsed="false">
      <c r="A15" s="63" t="s">
        <v>14</v>
      </c>
      <c r="B15" s="64" t="n">
        <v>340.8</v>
      </c>
      <c r="C15" s="65" t="n">
        <v>340.8</v>
      </c>
      <c r="D15" s="65" t="n">
        <v>0</v>
      </c>
      <c r="E15" s="65" t="n">
        <v>0</v>
      </c>
      <c r="F15" s="65" t="n">
        <v>77.8</v>
      </c>
      <c r="G15" s="65" t="n">
        <v>77.7</v>
      </c>
      <c r="H15" s="65" t="n">
        <v>63.4</v>
      </c>
      <c r="I15" s="65" t="n">
        <v>63.4</v>
      </c>
      <c r="J15" s="65" t="n">
        <v>146.2</v>
      </c>
      <c r="K15" s="65" t="n">
        <v>146.2</v>
      </c>
      <c r="L15" s="65" t="n">
        <v>51.6</v>
      </c>
      <c r="M15" s="65" t="n">
        <v>51.8</v>
      </c>
      <c r="N15" s="65" t="n">
        <v>0</v>
      </c>
      <c r="O15" s="65" t="n">
        <v>0</v>
      </c>
      <c r="P15" s="65" t="n">
        <v>4356</v>
      </c>
      <c r="Q15" s="65" t="n">
        <v>4356</v>
      </c>
      <c r="R15" s="64" t="n">
        <v>632.8</v>
      </c>
      <c r="S15" s="65" t="n">
        <v>632.8</v>
      </c>
      <c r="T15" s="65" t="n">
        <v>0</v>
      </c>
      <c r="U15" s="66" t="n">
        <v>0</v>
      </c>
    </row>
    <row r="16" s="69" customFormat="true" ht="12.75" hidden="false" customHeight="false" outlineLevel="0" collapsed="false">
      <c r="A16" s="67" t="s">
        <v>15</v>
      </c>
      <c r="B16" s="64" t="n">
        <v>316.8</v>
      </c>
      <c r="C16" s="64" t="n">
        <v>316.8</v>
      </c>
      <c r="D16" s="64" t="n">
        <v>0</v>
      </c>
      <c r="E16" s="64" t="n">
        <v>0</v>
      </c>
      <c r="F16" s="64" t="n">
        <v>75.4</v>
      </c>
      <c r="G16" s="64" t="n">
        <v>75.4</v>
      </c>
      <c r="H16" s="64" t="n">
        <v>62.6</v>
      </c>
      <c r="I16" s="64" t="n">
        <v>62.7</v>
      </c>
      <c r="J16" s="64" t="n">
        <v>119</v>
      </c>
      <c r="K16" s="64" t="n">
        <v>118.9</v>
      </c>
      <c r="L16" s="64" t="n">
        <v>58.8</v>
      </c>
      <c r="M16" s="64" t="n">
        <v>58.6</v>
      </c>
      <c r="N16" s="64" t="n">
        <v>0</v>
      </c>
      <c r="O16" s="64" t="n">
        <v>0</v>
      </c>
      <c r="P16" s="64" t="n">
        <v>4461.6</v>
      </c>
      <c r="Q16" s="64" t="n">
        <v>4474.8</v>
      </c>
      <c r="R16" s="64" t="n">
        <v>617.4</v>
      </c>
      <c r="S16" s="64" t="n">
        <v>617.4</v>
      </c>
      <c r="T16" s="64" t="n">
        <v>0</v>
      </c>
      <c r="U16" s="68" t="n">
        <v>0</v>
      </c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</row>
    <row r="17" customFormat="false" ht="12.75" hidden="false" customHeight="false" outlineLevel="0" collapsed="false">
      <c r="A17" s="63" t="s">
        <v>16</v>
      </c>
      <c r="B17" s="64" t="n">
        <v>302.4</v>
      </c>
      <c r="C17" s="65" t="n">
        <v>302.4</v>
      </c>
      <c r="D17" s="65" t="n">
        <v>0</v>
      </c>
      <c r="E17" s="65" t="n">
        <v>0</v>
      </c>
      <c r="F17" s="65" t="n">
        <v>72</v>
      </c>
      <c r="G17" s="65" t="n">
        <v>71.9</v>
      </c>
      <c r="H17" s="65" t="n">
        <v>66</v>
      </c>
      <c r="I17" s="65" t="n">
        <v>66</v>
      </c>
      <c r="J17" s="65" t="n">
        <v>115.6</v>
      </c>
      <c r="K17" s="65" t="n">
        <v>115.7</v>
      </c>
      <c r="L17" s="65" t="n">
        <v>46.8</v>
      </c>
      <c r="M17" s="65" t="n">
        <v>47</v>
      </c>
      <c r="N17" s="65" t="n">
        <v>0</v>
      </c>
      <c r="O17" s="65" t="n">
        <v>0</v>
      </c>
      <c r="P17" s="65" t="n">
        <v>4329.6</v>
      </c>
      <c r="Q17" s="65" t="n">
        <v>4329.6</v>
      </c>
      <c r="R17" s="64" t="n">
        <v>604.8</v>
      </c>
      <c r="S17" s="65" t="n">
        <v>604.1</v>
      </c>
      <c r="T17" s="65" t="n">
        <v>0</v>
      </c>
      <c r="U17" s="66" t="n">
        <v>0</v>
      </c>
    </row>
    <row r="18" customFormat="false" ht="12.75" hidden="false" customHeight="false" outlineLevel="0" collapsed="false">
      <c r="A18" s="63" t="s">
        <v>17</v>
      </c>
      <c r="B18" s="64" t="n">
        <v>292.8</v>
      </c>
      <c r="C18" s="65" t="n">
        <v>292.8</v>
      </c>
      <c r="D18" s="65" t="n">
        <v>0</v>
      </c>
      <c r="E18" s="65" t="n">
        <v>0</v>
      </c>
      <c r="F18" s="65" t="n">
        <v>74.8</v>
      </c>
      <c r="G18" s="65" t="n">
        <v>75</v>
      </c>
      <c r="H18" s="65" t="n">
        <v>54.4</v>
      </c>
      <c r="I18" s="65" t="n">
        <v>54.3</v>
      </c>
      <c r="J18" s="65" t="n">
        <v>114.2</v>
      </c>
      <c r="K18" s="65" t="n">
        <v>114.2</v>
      </c>
      <c r="L18" s="65" t="n">
        <v>48.8</v>
      </c>
      <c r="M18" s="65" t="n">
        <v>48.8</v>
      </c>
      <c r="N18" s="65" t="n">
        <v>0</v>
      </c>
      <c r="O18" s="65" t="n">
        <v>0</v>
      </c>
      <c r="P18" s="65" t="n">
        <v>4514.4</v>
      </c>
      <c r="Q18" s="65" t="n">
        <v>4514.4</v>
      </c>
      <c r="R18" s="64" t="n">
        <v>564.2</v>
      </c>
      <c r="S18" s="65" t="n">
        <v>564.2</v>
      </c>
      <c r="T18" s="65" t="n">
        <v>0</v>
      </c>
      <c r="U18" s="66" t="n">
        <v>0</v>
      </c>
    </row>
    <row r="19" customFormat="false" ht="12.75" hidden="false" customHeight="false" outlineLevel="0" collapsed="false">
      <c r="A19" s="63" t="s">
        <v>18</v>
      </c>
      <c r="B19" s="64" t="n">
        <v>314.4</v>
      </c>
      <c r="C19" s="65" t="n">
        <v>316.8</v>
      </c>
      <c r="D19" s="65" t="n">
        <v>0</v>
      </c>
      <c r="E19" s="65" t="n">
        <v>0</v>
      </c>
      <c r="F19" s="65" t="n">
        <v>70.2</v>
      </c>
      <c r="G19" s="65" t="n">
        <v>70.2</v>
      </c>
      <c r="H19" s="65" t="n">
        <v>55.2</v>
      </c>
      <c r="I19" s="65" t="n">
        <v>55.4</v>
      </c>
      <c r="J19" s="65" t="n">
        <v>140.8</v>
      </c>
      <c r="K19" s="65" t="n">
        <v>140.9</v>
      </c>
      <c r="L19" s="65" t="n">
        <v>47.6</v>
      </c>
      <c r="M19" s="65" t="n">
        <v>47.6</v>
      </c>
      <c r="N19" s="65" t="n">
        <v>132</v>
      </c>
      <c r="O19" s="65" t="n">
        <v>132</v>
      </c>
      <c r="P19" s="65" t="n">
        <v>660</v>
      </c>
      <c r="Q19" s="65" t="n">
        <v>646.8</v>
      </c>
      <c r="R19" s="64" t="n">
        <v>597.8</v>
      </c>
      <c r="S19" s="65" t="n">
        <v>599.9</v>
      </c>
      <c r="T19" s="65" t="n">
        <v>0</v>
      </c>
      <c r="U19" s="66" t="n">
        <v>0</v>
      </c>
    </row>
    <row r="20" customFormat="false" ht="12.75" hidden="false" customHeight="false" outlineLevel="0" collapsed="false">
      <c r="A20" s="63" t="s">
        <v>19</v>
      </c>
      <c r="B20" s="64" t="n">
        <v>312</v>
      </c>
      <c r="C20" s="65" t="n">
        <v>309.6</v>
      </c>
      <c r="D20" s="65" t="n">
        <v>0</v>
      </c>
      <c r="E20" s="65" t="n">
        <v>0</v>
      </c>
      <c r="F20" s="65" t="n">
        <v>71.8</v>
      </c>
      <c r="G20" s="65" t="n">
        <v>71.8</v>
      </c>
      <c r="H20" s="65" t="n">
        <v>60.2</v>
      </c>
      <c r="I20" s="65" t="n">
        <v>60.3</v>
      </c>
      <c r="J20" s="65" t="n">
        <v>133.8</v>
      </c>
      <c r="K20" s="65" t="n">
        <v>133.7</v>
      </c>
      <c r="L20" s="65" t="n">
        <v>43.2</v>
      </c>
      <c r="M20" s="65" t="n">
        <v>43</v>
      </c>
      <c r="N20" s="65" t="n">
        <v>0</v>
      </c>
      <c r="O20" s="65" t="n">
        <v>13.2</v>
      </c>
      <c r="P20" s="65" t="n">
        <v>2191.2</v>
      </c>
      <c r="Q20" s="65" t="n">
        <v>2217.6</v>
      </c>
      <c r="R20" s="64" t="n">
        <v>568.4</v>
      </c>
      <c r="S20" s="65" t="n">
        <v>567.7</v>
      </c>
      <c r="T20" s="65" t="n">
        <v>0</v>
      </c>
      <c r="U20" s="66" t="n">
        <v>0</v>
      </c>
    </row>
    <row r="21" customFormat="false" ht="12.75" hidden="false" customHeight="false" outlineLevel="0" collapsed="false">
      <c r="A21" s="63" t="s">
        <v>20</v>
      </c>
      <c r="B21" s="64" t="n">
        <v>324</v>
      </c>
      <c r="C21" s="65" t="n">
        <v>325.2</v>
      </c>
      <c r="D21" s="65" t="n">
        <v>0</v>
      </c>
      <c r="E21" s="65" t="n">
        <v>0</v>
      </c>
      <c r="F21" s="65" t="n">
        <v>72.6</v>
      </c>
      <c r="G21" s="65" t="n">
        <v>72.7</v>
      </c>
      <c r="H21" s="65" t="n">
        <v>61.8</v>
      </c>
      <c r="I21" s="65" t="n">
        <v>61.6</v>
      </c>
      <c r="J21" s="65" t="n">
        <v>146.4</v>
      </c>
      <c r="K21" s="65" t="n">
        <v>146.5</v>
      </c>
      <c r="L21" s="65" t="n">
        <v>42</v>
      </c>
      <c r="M21" s="65" t="n">
        <v>42.2</v>
      </c>
      <c r="N21" s="65" t="n">
        <v>0</v>
      </c>
      <c r="O21" s="65" t="n">
        <v>0</v>
      </c>
      <c r="P21" s="65" t="n">
        <v>4646.4</v>
      </c>
      <c r="Q21" s="65" t="n">
        <v>4620</v>
      </c>
      <c r="R21" s="64" t="n">
        <v>557.2</v>
      </c>
      <c r="S21" s="65" t="n">
        <v>556.5</v>
      </c>
      <c r="T21" s="65" t="n">
        <v>0</v>
      </c>
      <c r="U21" s="66" t="n">
        <v>0</v>
      </c>
    </row>
    <row r="22" customFormat="false" ht="12.75" hidden="false" customHeight="false" outlineLevel="0" collapsed="false">
      <c r="A22" s="63" t="s">
        <v>21</v>
      </c>
      <c r="B22" s="64" t="n">
        <v>324</v>
      </c>
      <c r="C22" s="65" t="n">
        <v>324</v>
      </c>
      <c r="D22" s="65" t="n">
        <v>0</v>
      </c>
      <c r="E22" s="65" t="n">
        <v>0</v>
      </c>
      <c r="F22" s="65" t="n">
        <v>77.6</v>
      </c>
      <c r="G22" s="65" t="n">
        <v>77.5</v>
      </c>
      <c r="H22" s="65" t="n">
        <v>61.8</v>
      </c>
      <c r="I22" s="65" t="n">
        <v>61.8</v>
      </c>
      <c r="J22" s="65" t="n">
        <v>136.6</v>
      </c>
      <c r="K22" s="65" t="n">
        <v>136.6</v>
      </c>
      <c r="L22" s="65" t="n">
        <v>48</v>
      </c>
      <c r="M22" s="65" t="n">
        <v>48</v>
      </c>
      <c r="N22" s="65" t="n">
        <v>0</v>
      </c>
      <c r="O22" s="65" t="n">
        <v>0</v>
      </c>
      <c r="P22" s="65" t="n">
        <v>4408.8</v>
      </c>
      <c r="Q22" s="65" t="n">
        <v>4408.8</v>
      </c>
      <c r="R22" s="64" t="n">
        <v>564.2</v>
      </c>
      <c r="S22" s="65" t="n">
        <v>564.2</v>
      </c>
      <c r="T22" s="65" t="n">
        <v>0</v>
      </c>
      <c r="U22" s="66" t="n">
        <v>0</v>
      </c>
    </row>
    <row r="23" customFormat="false" ht="12.75" hidden="false" customHeight="false" outlineLevel="0" collapsed="false">
      <c r="A23" s="63" t="s">
        <v>22</v>
      </c>
      <c r="B23" s="64" t="n">
        <v>324</v>
      </c>
      <c r="C23" s="65" t="n">
        <v>325.2</v>
      </c>
      <c r="D23" s="65" t="n">
        <v>0</v>
      </c>
      <c r="E23" s="65" t="n">
        <v>0</v>
      </c>
      <c r="F23" s="65" t="n">
        <v>79.6</v>
      </c>
      <c r="G23" s="65" t="n">
        <v>79.8</v>
      </c>
      <c r="H23" s="65" t="n">
        <v>63.4</v>
      </c>
      <c r="I23" s="65" t="n">
        <v>63.4</v>
      </c>
      <c r="J23" s="65" t="n">
        <v>124.6</v>
      </c>
      <c r="K23" s="65" t="n">
        <v>124.6</v>
      </c>
      <c r="L23" s="65" t="n">
        <v>55.2</v>
      </c>
      <c r="M23" s="65" t="n">
        <v>55</v>
      </c>
      <c r="N23" s="65" t="n">
        <v>0</v>
      </c>
      <c r="O23" s="65" t="n">
        <v>0</v>
      </c>
      <c r="P23" s="65" t="n">
        <v>2534.4</v>
      </c>
      <c r="Q23" s="65" t="n">
        <v>2534.4</v>
      </c>
      <c r="R23" s="64" t="n">
        <v>582.4</v>
      </c>
      <c r="S23" s="65" t="n">
        <v>582.4</v>
      </c>
      <c r="T23" s="65" t="n">
        <v>0</v>
      </c>
      <c r="U23" s="66" t="n">
        <v>0</v>
      </c>
    </row>
    <row r="24" s="69" customFormat="true" ht="12.75" hidden="false" customHeight="false" outlineLevel="0" collapsed="false">
      <c r="A24" s="67" t="s">
        <v>23</v>
      </c>
      <c r="B24" s="64" t="n">
        <v>324</v>
      </c>
      <c r="C24" s="64" t="n">
        <v>324</v>
      </c>
      <c r="D24" s="64" t="n">
        <v>0</v>
      </c>
      <c r="E24" s="64" t="n">
        <v>0</v>
      </c>
      <c r="F24" s="64" t="n">
        <v>87.2</v>
      </c>
      <c r="G24" s="64" t="n">
        <v>87</v>
      </c>
      <c r="H24" s="64" t="n">
        <v>63.2</v>
      </c>
      <c r="I24" s="64" t="n">
        <v>63.3</v>
      </c>
      <c r="J24" s="64" t="n">
        <v>121.6</v>
      </c>
      <c r="K24" s="64" t="n">
        <v>121.6</v>
      </c>
      <c r="L24" s="64" t="n">
        <v>51.2</v>
      </c>
      <c r="M24" s="64" t="n">
        <v>51.2</v>
      </c>
      <c r="N24" s="64" t="n">
        <v>0</v>
      </c>
      <c r="O24" s="64" t="n">
        <v>0</v>
      </c>
      <c r="P24" s="64" t="n">
        <v>2824.8</v>
      </c>
      <c r="Q24" s="64" t="n">
        <v>2838</v>
      </c>
      <c r="R24" s="64" t="n">
        <v>568.4</v>
      </c>
      <c r="S24" s="64" t="n">
        <v>568.4</v>
      </c>
      <c r="T24" s="64" t="n">
        <v>0</v>
      </c>
      <c r="U24" s="68" t="n">
        <v>0</v>
      </c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</row>
    <row r="25" customFormat="false" ht="12.75" hidden="false" customHeight="false" outlineLevel="0" collapsed="false">
      <c r="A25" s="63" t="s">
        <v>24</v>
      </c>
      <c r="B25" s="64" t="n">
        <v>357.6</v>
      </c>
      <c r="C25" s="65" t="n">
        <v>355.2</v>
      </c>
      <c r="D25" s="65" t="n">
        <v>0</v>
      </c>
      <c r="E25" s="65" t="n">
        <v>0</v>
      </c>
      <c r="F25" s="65" t="n">
        <v>85</v>
      </c>
      <c r="G25" s="65" t="n">
        <v>85</v>
      </c>
      <c r="H25" s="65" t="n">
        <v>68.8</v>
      </c>
      <c r="I25" s="65" t="n">
        <v>68.7</v>
      </c>
      <c r="J25" s="65" t="n">
        <v>142.6</v>
      </c>
      <c r="K25" s="65" t="n">
        <v>142.5</v>
      </c>
      <c r="L25" s="65" t="n">
        <v>57.6</v>
      </c>
      <c r="M25" s="65" t="n">
        <v>57.8</v>
      </c>
      <c r="N25" s="65" t="n">
        <v>0</v>
      </c>
      <c r="O25" s="65" t="n">
        <v>0</v>
      </c>
      <c r="P25" s="65" t="n">
        <v>3220.8</v>
      </c>
      <c r="Q25" s="65" t="n">
        <v>3220.8</v>
      </c>
      <c r="R25" s="64" t="n">
        <v>595</v>
      </c>
      <c r="S25" s="65" t="n">
        <v>594.3</v>
      </c>
      <c r="T25" s="65" t="n">
        <v>0</v>
      </c>
      <c r="U25" s="66" t="n">
        <v>0</v>
      </c>
    </row>
    <row r="26" customFormat="false" ht="12.75" hidden="false" customHeight="false" outlineLevel="0" collapsed="false">
      <c r="A26" s="63" t="s">
        <v>25</v>
      </c>
      <c r="B26" s="64" t="n">
        <v>338.4</v>
      </c>
      <c r="C26" s="65" t="n">
        <v>338.4</v>
      </c>
      <c r="D26" s="65" t="n">
        <v>0</v>
      </c>
      <c r="E26" s="65" t="n">
        <v>0</v>
      </c>
      <c r="F26" s="65" t="n">
        <v>83.4</v>
      </c>
      <c r="G26" s="65" t="n">
        <v>83.4</v>
      </c>
      <c r="H26" s="65" t="n">
        <v>66.4</v>
      </c>
      <c r="I26" s="65" t="n">
        <v>66.4</v>
      </c>
      <c r="J26" s="65" t="n">
        <v>138.4</v>
      </c>
      <c r="K26" s="65" t="n">
        <v>138.4</v>
      </c>
      <c r="L26" s="65" t="n">
        <v>49.2</v>
      </c>
      <c r="M26" s="65" t="n">
        <v>49.2</v>
      </c>
      <c r="N26" s="65" t="n">
        <v>0</v>
      </c>
      <c r="O26" s="65" t="n">
        <v>0</v>
      </c>
      <c r="P26" s="65" t="n">
        <v>4197.6</v>
      </c>
      <c r="Q26" s="65" t="n">
        <v>4184.4</v>
      </c>
      <c r="R26" s="64" t="n">
        <v>576.8</v>
      </c>
      <c r="S26" s="65" t="n">
        <v>576.8</v>
      </c>
      <c r="T26" s="65" t="n">
        <v>0</v>
      </c>
      <c r="U26" s="66" t="n">
        <v>0</v>
      </c>
    </row>
    <row r="27" customFormat="false" ht="12.75" hidden="false" customHeight="false" outlineLevel="0" collapsed="false">
      <c r="A27" s="63" t="s">
        <v>26</v>
      </c>
      <c r="B27" s="64" t="n">
        <v>328.8</v>
      </c>
      <c r="C27" s="65" t="n">
        <v>330</v>
      </c>
      <c r="D27" s="65" t="n">
        <v>0</v>
      </c>
      <c r="E27" s="65" t="n">
        <v>0</v>
      </c>
      <c r="F27" s="65" t="n">
        <v>78</v>
      </c>
      <c r="G27" s="65" t="n">
        <v>78</v>
      </c>
      <c r="H27" s="65" t="n">
        <v>66</v>
      </c>
      <c r="I27" s="65" t="n">
        <v>65.9</v>
      </c>
      <c r="J27" s="65" t="n">
        <v>134.6</v>
      </c>
      <c r="K27" s="65" t="n">
        <v>134.6</v>
      </c>
      <c r="L27" s="65" t="n">
        <v>50.4</v>
      </c>
      <c r="M27" s="65" t="n">
        <v>50.2</v>
      </c>
      <c r="N27" s="65" t="n">
        <v>0</v>
      </c>
      <c r="O27" s="65" t="n">
        <v>0</v>
      </c>
      <c r="P27" s="65" t="n">
        <v>5016</v>
      </c>
      <c r="Q27" s="65" t="n">
        <v>5016</v>
      </c>
      <c r="R27" s="64" t="n">
        <v>588</v>
      </c>
      <c r="S27" s="65" t="n">
        <v>588</v>
      </c>
      <c r="T27" s="65" t="n">
        <v>0</v>
      </c>
      <c r="U27" s="66" t="n">
        <v>0</v>
      </c>
    </row>
    <row r="28" customFormat="false" ht="12.75" hidden="false" customHeight="false" outlineLevel="0" collapsed="false">
      <c r="A28" s="63" t="s">
        <v>27</v>
      </c>
      <c r="B28" s="64" t="n">
        <v>314.4</v>
      </c>
      <c r="C28" s="65" t="n">
        <v>315.6</v>
      </c>
      <c r="D28" s="65" t="n">
        <v>0</v>
      </c>
      <c r="E28" s="65" t="n">
        <v>0</v>
      </c>
      <c r="F28" s="65" t="n">
        <v>78.4</v>
      </c>
      <c r="G28" s="65" t="n">
        <v>78.3</v>
      </c>
      <c r="H28" s="65" t="n">
        <v>68</v>
      </c>
      <c r="I28" s="65" t="n">
        <v>68</v>
      </c>
      <c r="J28" s="65" t="n">
        <v>115.6</v>
      </c>
      <c r="K28" s="65" t="n">
        <v>115.5</v>
      </c>
      <c r="L28" s="65" t="n">
        <v>52</v>
      </c>
      <c r="M28" s="65" t="n">
        <v>52.2</v>
      </c>
      <c r="N28" s="65" t="n">
        <v>0</v>
      </c>
      <c r="O28" s="65" t="n">
        <v>0</v>
      </c>
      <c r="P28" s="65" t="n">
        <v>2983.2</v>
      </c>
      <c r="Q28" s="65" t="n">
        <v>2983.2</v>
      </c>
      <c r="R28" s="64" t="n">
        <v>581</v>
      </c>
      <c r="S28" s="65" t="n">
        <v>581</v>
      </c>
      <c r="T28" s="65" t="n">
        <v>0</v>
      </c>
      <c r="U28" s="66" t="n">
        <v>0</v>
      </c>
    </row>
    <row r="29" customFormat="false" ht="12.75" hidden="false" customHeight="false" outlineLevel="0" collapsed="false">
      <c r="A29" s="63" t="s">
        <v>28</v>
      </c>
      <c r="B29" s="64" t="n">
        <v>295.2</v>
      </c>
      <c r="C29" s="65" t="n">
        <v>292.8</v>
      </c>
      <c r="D29" s="65" t="n">
        <v>0</v>
      </c>
      <c r="E29" s="65" t="n">
        <v>0</v>
      </c>
      <c r="F29" s="65" t="n">
        <v>76.8</v>
      </c>
      <c r="G29" s="65" t="n">
        <v>77</v>
      </c>
      <c r="H29" s="65" t="n">
        <v>65.6</v>
      </c>
      <c r="I29" s="65" t="n">
        <v>65.6</v>
      </c>
      <c r="J29" s="65" t="n">
        <v>106</v>
      </c>
      <c r="K29" s="65" t="n">
        <v>106</v>
      </c>
      <c r="L29" s="65" t="n">
        <v>44.4</v>
      </c>
      <c r="M29" s="65" t="n">
        <v>44.4</v>
      </c>
      <c r="N29" s="65" t="n">
        <v>26.4</v>
      </c>
      <c r="O29" s="65" t="n">
        <v>13.2</v>
      </c>
      <c r="P29" s="65" t="n">
        <v>1240.8</v>
      </c>
      <c r="Q29" s="65" t="n">
        <v>1254</v>
      </c>
      <c r="R29" s="64" t="n">
        <v>508.2</v>
      </c>
      <c r="S29" s="65" t="n">
        <v>508.2</v>
      </c>
      <c r="T29" s="65" t="n">
        <v>0</v>
      </c>
      <c r="U29" s="66" t="n">
        <v>0</v>
      </c>
    </row>
    <row r="30" customFormat="false" ht="13.5" hidden="false" customHeight="false" outlineLevel="0" collapsed="false">
      <c r="A30" s="70" t="s">
        <v>29</v>
      </c>
      <c r="B30" s="71" t="n">
        <v>271.2</v>
      </c>
      <c r="C30" s="72" t="n">
        <v>272.4</v>
      </c>
      <c r="D30" s="72" t="n">
        <v>0</v>
      </c>
      <c r="E30" s="72" t="n">
        <v>0</v>
      </c>
      <c r="F30" s="72" t="n">
        <v>76.8</v>
      </c>
      <c r="G30" s="72" t="n">
        <v>76.7</v>
      </c>
      <c r="H30" s="72" t="n">
        <v>51.8</v>
      </c>
      <c r="I30" s="72" t="n">
        <v>51.8</v>
      </c>
      <c r="J30" s="72" t="n">
        <v>101.6</v>
      </c>
      <c r="K30" s="72" t="n">
        <v>101.7</v>
      </c>
      <c r="L30" s="72" t="n">
        <v>40</v>
      </c>
      <c r="M30" s="72" t="n">
        <v>39.8</v>
      </c>
      <c r="N30" s="72" t="n">
        <v>0</v>
      </c>
      <c r="O30" s="72" t="n">
        <v>0</v>
      </c>
      <c r="P30" s="72" t="n">
        <v>2191.2</v>
      </c>
      <c r="Q30" s="72" t="n">
        <v>2191.2</v>
      </c>
      <c r="R30" s="71" t="n">
        <v>453.6</v>
      </c>
      <c r="S30" s="72" t="n">
        <v>453.6</v>
      </c>
      <c r="T30" s="72" t="n">
        <v>0</v>
      </c>
      <c r="U30" s="73" t="n">
        <v>0</v>
      </c>
    </row>
    <row r="31" s="76" customFormat="true" ht="12.75" hidden="true" customHeight="false" outlineLevel="0" collapsed="false">
      <c r="A31" s="74" t="s">
        <v>31</v>
      </c>
      <c r="B31" s="75" t="n">
        <f aca="false">SUM(B7:B30)</f>
        <v>7272</v>
      </c>
      <c r="C31" s="76" t="n">
        <f aca="false">SUM(C7:C30)</f>
        <v>7273.2</v>
      </c>
      <c r="D31" s="76" t="n">
        <f aca="false">SUM(D7:D30)</f>
        <v>0</v>
      </c>
      <c r="E31" s="76" t="n">
        <f aca="false">SUM(E7:E30)</f>
        <v>0</v>
      </c>
      <c r="F31" s="76" t="n">
        <f aca="false">SUM(F7:F30)</f>
        <v>1818.2</v>
      </c>
      <c r="G31" s="76" t="n">
        <f aca="false">SUM(G7:G30)</f>
        <v>1818.2</v>
      </c>
      <c r="H31" s="76" t="n">
        <f aca="false">SUM(H7:H30)</f>
        <v>1416</v>
      </c>
      <c r="I31" s="76" t="n">
        <f aca="false">SUM(I7:I30)</f>
        <v>1416</v>
      </c>
      <c r="J31" s="76" t="n">
        <f aca="false">SUM(J7:J30)</f>
        <v>2931.8</v>
      </c>
      <c r="K31" s="76" t="n">
        <f aca="false">SUM(K7:K30)</f>
        <v>2931.9</v>
      </c>
      <c r="L31" s="76" t="n">
        <f aca="false">SUM(L7:L30)</f>
        <v>1074</v>
      </c>
      <c r="M31" s="76" t="n">
        <f aca="false">SUM(M7:M30)</f>
        <v>1074</v>
      </c>
      <c r="N31" s="76" t="n">
        <f aca="false">SUM(N7:N30)</f>
        <v>316.8</v>
      </c>
      <c r="O31" s="76" t="n">
        <f aca="false">SUM(O7:O30)</f>
        <v>316.8</v>
      </c>
      <c r="P31" s="76" t="n">
        <f aca="false">SUM(P7:P30)</f>
        <v>70540.8</v>
      </c>
      <c r="Q31" s="76" t="n">
        <f aca="false">SUM(Q7:Q30)</f>
        <v>70540.8</v>
      </c>
      <c r="R31" s="75" t="n">
        <f aca="false">SUM(R7:R30)</f>
        <v>12885.6</v>
      </c>
      <c r="S31" s="76" t="n">
        <f aca="false">SUM(S7:S30)</f>
        <v>12886.3</v>
      </c>
      <c r="T31" s="76" t="n">
        <f aca="false">SUM(T7:T30)</f>
        <v>0</v>
      </c>
      <c r="U31" s="76" t="n">
        <f aca="false">SUM(U7:U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Нефедов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4</v>
      </c>
      <c r="C6" s="88" t="s">
        <v>55</v>
      </c>
      <c r="D6" s="89" t="s">
        <v>56</v>
      </c>
      <c r="E6" s="90" t="s">
        <v>57</v>
      </c>
      <c r="F6" s="89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58:09Z</dcterms:modified>
  <cp:revision>0</cp:revision>
  <dc:subject/>
  <dc:title/>
</cp:coreProperties>
</file>