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35 кВ" sheetId="3" state="visible" r:id="rId4"/>
    <sheet name="ВЛ-10 кВ" sheetId="4" state="visible" r:id="rId5"/>
  </sheets>
  <definedNames>
    <definedName function="false" hidden="false" localSheetId="3" name="_xlnm.Print_Area" vbProcedure="false">'ВЛ-10 кВ'!$A$1:$S$41</definedName>
    <definedName function="false" hidden="false" localSheetId="3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44">
  <si>
    <t xml:space="preserve">Ведомость по напряжениям ПС "Дружба" в режимный день 18.12.2019 по Великоустюгским электрическим сетям</t>
  </si>
  <si>
    <t xml:space="preserve">Время</t>
  </si>
  <si>
    <t xml:space="preserve">35 кВ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 ПС "Дружба" в режимный день 18.12.2019 по    Великоустюгским электрическим сетям</t>
  </si>
  <si>
    <t xml:space="preserve">Ток       Т-1     35 кВ</t>
  </si>
  <si>
    <t xml:space="preserve">Ввод Т-1 35 кВ</t>
  </si>
  <si>
    <t xml:space="preserve">Ток       Т-1     10 кВ</t>
  </si>
  <si>
    <t xml:space="preserve">Ввод Т-1 10 кВ</t>
  </si>
  <si>
    <t xml:space="preserve">ТСН-1 </t>
  </si>
  <si>
    <t xml:space="preserve">Ток       Т-2    35 кВ</t>
  </si>
  <si>
    <t xml:space="preserve">Ввод Т-2 35 кВ</t>
  </si>
  <si>
    <t xml:space="preserve">Ток       Т-2     10 кВ</t>
  </si>
  <si>
    <t xml:space="preserve">Ввод Т-2 10 кВ </t>
  </si>
  <si>
    <t xml:space="preserve">ТСН-2 </t>
  </si>
  <si>
    <t xml:space="preserve">активный</t>
  </si>
  <si>
    <t xml:space="preserve">реактивный</t>
  </si>
  <si>
    <t xml:space="preserve">отдача</t>
  </si>
  <si>
    <t xml:space="preserve">прием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ВЛ- 35 кВ  на ПС Дружба в режимный день 18.12.2019 по Великоустюгским электрическим сетям</t>
  </si>
  <si>
    <t xml:space="preserve">ВЛ-35 кВ Золотавцево</t>
  </si>
  <si>
    <t xml:space="preserve">ВЛ-35 кВ Благовещенье</t>
  </si>
  <si>
    <t xml:space="preserve">СВВ-35 кВ</t>
  </si>
  <si>
    <t xml:space="preserve">Ток </t>
  </si>
  <si>
    <t xml:space="preserve">Показания счетчиков</t>
  </si>
  <si>
    <t xml:space="preserve">Ведомость нагрузок  по ВЛ-10 кВ на  ПС Дружба в режимный день 18.12.2019 по Великоустюгским электрическим сетям</t>
  </si>
  <si>
    <t xml:space="preserve">ВЛ-10 кВ Пасека</t>
  </si>
  <si>
    <t xml:space="preserve">СВВ-10 к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.0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2" style="0" width="10.56"/>
  </cols>
  <sheetData>
    <row r="1" s="2" customFormat="true" ht="87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 t="s">
        <v>2</v>
      </c>
      <c r="D3" s="5" t="s">
        <v>3</v>
      </c>
      <c r="E3" s="5" t="s">
        <v>3</v>
      </c>
    </row>
    <row r="4" customFormat="false" ht="13.5" hidden="false" customHeight="false" outlineLevel="0" collapsed="false">
      <c r="A4" s="3"/>
      <c r="B4" s="6" t="s">
        <v>4</v>
      </c>
      <c r="C4" s="6" t="s">
        <v>5</v>
      </c>
      <c r="D4" s="6" t="s">
        <v>4</v>
      </c>
      <c r="E4" s="6" t="s">
        <v>5</v>
      </c>
    </row>
    <row r="5" customFormat="false" ht="13.5" hidden="false" customHeight="false" outlineLevel="0" collapsed="false">
      <c r="A5" s="7" t="s">
        <v>6</v>
      </c>
      <c r="B5" s="4" t="s">
        <v>7</v>
      </c>
      <c r="C5" s="4" t="s">
        <v>7</v>
      </c>
      <c r="D5" s="4" t="s">
        <v>7</v>
      </c>
      <c r="E5" s="5" t="s">
        <v>7</v>
      </c>
    </row>
    <row r="6" customFormat="false" ht="12.75" hidden="false" customHeight="false" outlineLevel="0" collapsed="false">
      <c r="A6" s="8" t="n">
        <v>0</v>
      </c>
      <c r="B6" s="9" t="n">
        <v>34.902</v>
      </c>
      <c r="C6" s="9" t="n">
        <v>34.902</v>
      </c>
      <c r="D6" s="9" t="n">
        <v>10.234</v>
      </c>
      <c r="E6" s="9" t="n">
        <v>10.19</v>
      </c>
    </row>
    <row r="7" customFormat="false" ht="12.75" hidden="false" customHeight="false" outlineLevel="0" collapsed="false">
      <c r="A7" s="10" t="n">
        <v>0.0416666666666667</v>
      </c>
      <c r="B7" s="11" t="n">
        <v>34.8603333333333</v>
      </c>
      <c r="C7" s="11" t="n">
        <v>34.8603333333333</v>
      </c>
      <c r="D7" s="11" t="n">
        <v>10.2423333333333</v>
      </c>
      <c r="E7" s="11" t="n">
        <v>10.317</v>
      </c>
    </row>
    <row r="8" customFormat="false" ht="12.75" hidden="false" customHeight="false" outlineLevel="0" collapsed="false">
      <c r="A8" s="10" t="n">
        <v>0.0833333333333333</v>
      </c>
      <c r="B8" s="11" t="n">
        <v>34.967</v>
      </c>
      <c r="C8" s="11" t="n">
        <v>34.967</v>
      </c>
      <c r="D8" s="11" t="n">
        <v>10.271</v>
      </c>
      <c r="E8" s="11" t="n">
        <v>10.3436666666667</v>
      </c>
    </row>
    <row r="9" customFormat="false" ht="12.75" hidden="false" customHeight="false" outlineLevel="0" collapsed="false">
      <c r="A9" s="10" t="n">
        <v>0.125</v>
      </c>
      <c r="B9" s="11" t="n">
        <v>35.0503333333333</v>
      </c>
      <c r="C9" s="11" t="n">
        <v>35.0503333333333</v>
      </c>
      <c r="D9" s="11" t="n">
        <v>10.2943333333333</v>
      </c>
      <c r="E9" s="11" t="n">
        <v>10.3733333333333</v>
      </c>
    </row>
    <row r="10" customFormat="false" ht="12.75" hidden="false" customHeight="false" outlineLevel="0" collapsed="false">
      <c r="A10" s="12" t="n">
        <v>0.166666666666667</v>
      </c>
      <c r="B10" s="13" t="n">
        <v>35.148</v>
      </c>
      <c r="C10" s="13" t="n">
        <v>35.148</v>
      </c>
      <c r="D10" s="13" t="n">
        <v>10.333</v>
      </c>
      <c r="E10" s="13" t="n">
        <v>10.4436666666667</v>
      </c>
    </row>
    <row r="11" customFormat="false" ht="12.75" hidden="false" customHeight="false" outlineLevel="0" collapsed="false">
      <c r="A11" s="10" t="n">
        <v>0.208333333333333</v>
      </c>
      <c r="B11" s="11" t="n">
        <v>35.027</v>
      </c>
      <c r="C11" s="11" t="n">
        <v>35.027</v>
      </c>
      <c r="D11" s="11" t="n">
        <v>10.2946666666667</v>
      </c>
      <c r="E11" s="11" t="n">
        <v>10.397</v>
      </c>
    </row>
    <row r="12" customFormat="false" ht="12.75" hidden="false" customHeight="false" outlineLevel="0" collapsed="false">
      <c r="A12" s="10" t="n">
        <v>0.25</v>
      </c>
      <c r="B12" s="11" t="n">
        <v>34.8743333333333</v>
      </c>
      <c r="C12" s="11" t="n">
        <v>34.8743333333333</v>
      </c>
      <c r="D12" s="11" t="n">
        <v>10.2553333333333</v>
      </c>
      <c r="E12" s="11" t="n">
        <v>10.3463333333333</v>
      </c>
    </row>
    <row r="13" customFormat="false" ht="12.75" hidden="false" customHeight="false" outlineLevel="0" collapsed="false">
      <c r="A13" s="10" t="n">
        <v>0.291666666666667</v>
      </c>
      <c r="B13" s="11" t="n">
        <v>34.8486666666667</v>
      </c>
      <c r="C13" s="11" t="n">
        <v>34.8486666666667</v>
      </c>
      <c r="D13" s="11" t="n">
        <v>10.2246666666667</v>
      </c>
      <c r="E13" s="11" t="n">
        <v>10.2963333333333</v>
      </c>
    </row>
    <row r="14" customFormat="false" ht="12.75" hidden="false" customHeight="false" outlineLevel="0" collapsed="false">
      <c r="A14" s="10" t="n">
        <v>0.333333333333333</v>
      </c>
      <c r="B14" s="11" t="n">
        <v>34.434</v>
      </c>
      <c r="C14" s="11" t="n">
        <v>34.434</v>
      </c>
      <c r="D14" s="11" t="n">
        <v>10.128</v>
      </c>
      <c r="E14" s="11" t="n">
        <v>10.1203333333333</v>
      </c>
    </row>
    <row r="15" customFormat="false" ht="12.75" hidden="false" customHeight="false" outlineLevel="0" collapsed="false">
      <c r="A15" s="12" t="n">
        <v>0.375</v>
      </c>
      <c r="B15" s="13" t="n">
        <v>34.3066666666667</v>
      </c>
      <c r="C15" s="13" t="n">
        <v>34.3066666666667</v>
      </c>
      <c r="D15" s="13" t="n">
        <v>10.0873333333333</v>
      </c>
      <c r="E15" s="13" t="n">
        <v>10.1943333333333</v>
      </c>
    </row>
    <row r="16" customFormat="false" ht="12.75" hidden="false" customHeight="false" outlineLevel="0" collapsed="false">
      <c r="A16" s="14" t="n">
        <v>0.416666666666667</v>
      </c>
      <c r="B16" s="15" t="n">
        <v>35.2173333333333</v>
      </c>
      <c r="C16" s="15" t="n">
        <v>35.2173333333333</v>
      </c>
      <c r="D16" s="15" t="n">
        <v>10.32</v>
      </c>
      <c r="E16" s="15" t="n">
        <v>10.3383333333333</v>
      </c>
    </row>
    <row r="17" customFormat="false" ht="12.75" hidden="false" customHeight="false" outlineLevel="0" collapsed="false">
      <c r="A17" s="10" t="n">
        <v>0.458333333333333</v>
      </c>
      <c r="B17" s="11" t="n">
        <v>34.5476666666667</v>
      </c>
      <c r="C17" s="11" t="n">
        <v>34.5476666666667</v>
      </c>
      <c r="D17" s="11" t="n">
        <v>10.1543333333333</v>
      </c>
      <c r="E17" s="11" t="n">
        <v>10.1126666666667</v>
      </c>
    </row>
    <row r="18" customFormat="false" ht="12.75" hidden="false" customHeight="false" outlineLevel="0" collapsed="false">
      <c r="A18" s="10" t="n">
        <v>0.5</v>
      </c>
      <c r="B18" s="11" t="n">
        <v>35.2056666666667</v>
      </c>
      <c r="C18" s="11" t="n">
        <v>35.2056666666667</v>
      </c>
      <c r="D18" s="11" t="n">
        <v>10.3323333333333</v>
      </c>
      <c r="E18" s="11" t="n">
        <v>10.298</v>
      </c>
    </row>
    <row r="19" customFormat="false" ht="12.75" hidden="false" customHeight="false" outlineLevel="0" collapsed="false">
      <c r="A19" s="10" t="n">
        <v>0.541666666666667</v>
      </c>
      <c r="B19" s="11" t="n">
        <v>34.851</v>
      </c>
      <c r="C19" s="11" t="n">
        <v>34.851</v>
      </c>
      <c r="D19" s="11" t="n">
        <v>10.2276666666667</v>
      </c>
      <c r="E19" s="11" t="n">
        <v>10.1963333333333</v>
      </c>
    </row>
    <row r="20" customFormat="false" ht="12.75" hidden="false" customHeight="false" outlineLevel="0" collapsed="false">
      <c r="A20" s="10" t="n">
        <v>0.583333333333333</v>
      </c>
      <c r="B20" s="11" t="n">
        <v>34.455</v>
      </c>
      <c r="C20" s="11" t="n">
        <v>34.455</v>
      </c>
      <c r="D20" s="11" t="n">
        <v>10.1136666666667</v>
      </c>
      <c r="E20" s="11" t="n">
        <v>10.1733333333333</v>
      </c>
    </row>
    <row r="21" customFormat="false" ht="12.75" hidden="false" customHeight="false" outlineLevel="0" collapsed="false">
      <c r="A21" s="10" t="n">
        <v>0.625</v>
      </c>
      <c r="B21" s="11" t="n">
        <v>34.5473333333333</v>
      </c>
      <c r="C21" s="11" t="n">
        <v>34.5473333333333</v>
      </c>
      <c r="D21" s="11" t="n">
        <v>10.129</v>
      </c>
      <c r="E21" s="11" t="n">
        <v>10.235</v>
      </c>
    </row>
    <row r="22" customFormat="false" ht="12.75" hidden="false" customHeight="false" outlineLevel="0" collapsed="false">
      <c r="A22" s="10" t="n">
        <v>0.666666666666667</v>
      </c>
      <c r="B22" s="11" t="n">
        <v>34.3043333333333</v>
      </c>
      <c r="C22" s="11" t="n">
        <v>34.3043333333333</v>
      </c>
      <c r="D22" s="11" t="n">
        <v>10.069</v>
      </c>
      <c r="E22" s="11" t="n">
        <v>10.1713333333333</v>
      </c>
    </row>
    <row r="23" customFormat="false" ht="12.75" hidden="false" customHeight="false" outlineLevel="0" collapsed="false">
      <c r="A23" s="10" t="n">
        <v>0.708333333333333</v>
      </c>
      <c r="B23" s="11" t="n">
        <v>34.557</v>
      </c>
      <c r="C23" s="11" t="n">
        <v>34.557</v>
      </c>
      <c r="D23" s="11" t="n">
        <v>10.1566666666667</v>
      </c>
      <c r="E23" s="11" t="n">
        <v>10.306</v>
      </c>
    </row>
    <row r="24" customFormat="false" ht="12.75" hidden="false" customHeight="false" outlineLevel="0" collapsed="false">
      <c r="A24" s="12" t="n">
        <v>0.75</v>
      </c>
      <c r="B24" s="13" t="n">
        <v>34.951</v>
      </c>
      <c r="C24" s="13" t="n">
        <v>34.951</v>
      </c>
      <c r="D24" s="13" t="n">
        <v>10.269</v>
      </c>
      <c r="E24" s="13" t="n">
        <v>10.442</v>
      </c>
    </row>
    <row r="25" customFormat="false" ht="12.75" hidden="false" customHeight="false" outlineLevel="0" collapsed="false">
      <c r="A25" s="10" t="n">
        <v>0.791666666666667</v>
      </c>
      <c r="B25" s="11" t="n">
        <v>34.346</v>
      </c>
      <c r="C25" s="11" t="n">
        <v>34.346</v>
      </c>
      <c r="D25" s="11" t="n">
        <v>10.0903333333333</v>
      </c>
      <c r="E25" s="11" t="n">
        <v>10.2536666666667</v>
      </c>
    </row>
    <row r="26" customFormat="false" ht="12.75" hidden="false" customHeight="false" outlineLevel="0" collapsed="false">
      <c r="A26" s="10" t="n">
        <v>0.833333333333333</v>
      </c>
      <c r="B26" s="11" t="n">
        <v>34.638</v>
      </c>
      <c r="C26" s="11" t="n">
        <v>34.638</v>
      </c>
      <c r="D26" s="11" t="n">
        <v>10.1793333333333</v>
      </c>
      <c r="E26" s="11" t="n">
        <v>10.1236666666667</v>
      </c>
    </row>
    <row r="27" customFormat="false" ht="12.75" hidden="false" customHeight="false" outlineLevel="0" collapsed="false">
      <c r="A27" s="10" t="n">
        <v>0.875</v>
      </c>
      <c r="B27" s="11" t="n">
        <v>34.844</v>
      </c>
      <c r="C27" s="11" t="n">
        <v>34.844</v>
      </c>
      <c r="D27" s="11" t="n">
        <v>10.245</v>
      </c>
      <c r="E27" s="11" t="n">
        <v>10.229</v>
      </c>
    </row>
    <row r="28" customFormat="false" ht="12.75" hidden="false" customHeight="false" outlineLevel="0" collapsed="false">
      <c r="A28" s="14" t="n">
        <v>0.916666666666667</v>
      </c>
      <c r="B28" s="15" t="n">
        <v>34.9253333333333</v>
      </c>
      <c r="C28" s="15" t="n">
        <v>34.9253333333333</v>
      </c>
      <c r="D28" s="15" t="n">
        <v>10.2476666666667</v>
      </c>
      <c r="E28" s="15" t="n">
        <v>10.22</v>
      </c>
    </row>
    <row r="29" customFormat="false" ht="12.75" hidden="false" customHeight="false" outlineLevel="0" collapsed="false">
      <c r="A29" s="10" t="n">
        <v>0.958333333333333</v>
      </c>
      <c r="B29" s="11" t="n">
        <v>34.557</v>
      </c>
      <c r="C29" s="11" t="n">
        <v>34.557</v>
      </c>
      <c r="D29" s="11" t="n">
        <v>10.1673333333333</v>
      </c>
      <c r="E29" s="11" t="n">
        <v>10.134</v>
      </c>
    </row>
    <row r="30" customFormat="false" ht="13.5" hidden="false" customHeight="false" outlineLevel="0" collapsed="false">
      <c r="A30" s="16" t="n">
        <v>0.999999999999999</v>
      </c>
      <c r="B30" s="17" t="n">
        <v>34.603</v>
      </c>
      <c r="C30" s="17" t="n">
        <v>34.603</v>
      </c>
      <c r="D30" s="17" t="n">
        <v>10.1963333333333</v>
      </c>
      <c r="E30" s="17" t="n">
        <v>10.205</v>
      </c>
    </row>
    <row r="33" customFormat="false" ht="14.25" hidden="false" customHeight="false" outlineLevel="0" collapsed="false">
      <c r="A33" s="18" t="s">
        <v>8</v>
      </c>
      <c r="B33" s="0" t="s">
        <v>9</v>
      </c>
    </row>
    <row r="34" customFormat="false" ht="14.25" hidden="false" customHeight="false" outlineLevel="0" collapsed="false">
      <c r="A34" s="18" t="s">
        <v>10</v>
      </c>
      <c r="B34" s="0" t="s">
        <v>1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</sheetData>
  <mergeCells count="2">
    <mergeCell ref="A1:F1"/>
    <mergeCell ref="A3:A4"/>
  </mergeCells>
  <printOptions headings="false" gridLines="false" gridLinesSet="true" horizontalCentered="false" verticalCentered="false"/>
  <pageMargins left="1.80972222222222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X19" activeCellId="0" sqref="AX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10.71"/>
    <col collapsed="false" customWidth="true" hidden="false" outlineLevel="0" max="23" min="23" style="0" width="8.7"/>
    <col collapsed="false" customWidth="true" hidden="false" outlineLevel="0" max="24" min="24" style="0" width="10.71"/>
    <col collapsed="false" customWidth="true" hidden="false" outlineLevel="0" max="25" min="25" style="0" width="8.7"/>
    <col collapsed="false" customWidth="true" hidden="false" outlineLevel="0" max="26" min="26" style="0" width="10.71"/>
    <col collapsed="false" customWidth="true" hidden="false" outlineLevel="0" max="27" min="27" style="0" width="8.7"/>
    <col collapsed="false" customWidth="true" hidden="false" outlineLevel="0" max="28" min="28" style="0" width="6.7"/>
    <col collapsed="false" customWidth="true" hidden="false" outlineLevel="0" max="29" min="29" style="0" width="10.71"/>
    <col collapsed="false" customWidth="true" hidden="false" outlineLevel="0" max="30" min="30" style="0" width="8.7"/>
    <col collapsed="false" customWidth="true" hidden="false" outlineLevel="0" max="31" min="31" style="0" width="10.71"/>
    <col collapsed="false" customWidth="true" hidden="false" outlineLevel="0" max="32" min="32" style="0" width="8.7"/>
    <col collapsed="false" customWidth="true" hidden="false" outlineLevel="0" max="33" min="33" style="0" width="10.71"/>
    <col collapsed="false" customWidth="true" hidden="false" outlineLevel="0" max="34" min="34" style="0" width="8.7"/>
    <col collapsed="false" customWidth="true" hidden="false" outlineLevel="0" max="35" min="35" style="0" width="10.71"/>
    <col collapsed="false" customWidth="true" hidden="false" outlineLevel="0" max="36" min="36" style="0" width="8.7"/>
    <col collapsed="false" customWidth="true" hidden="false" outlineLevel="0" max="37" min="37" style="0" width="6.41"/>
    <col collapsed="false" customWidth="true" hidden="false" outlineLevel="0" max="38" min="38" style="0" width="10.71"/>
    <col collapsed="false" customWidth="true" hidden="false" outlineLevel="0" max="39" min="39" style="0" width="8.7"/>
    <col collapsed="false" customWidth="true" hidden="false" outlineLevel="0" max="40" min="40" style="0" width="10.71"/>
    <col collapsed="false" customWidth="true" hidden="false" outlineLevel="0" max="41" min="41" style="0" width="8.7"/>
    <col collapsed="false" customWidth="true" hidden="false" outlineLevel="0" max="42" min="42" style="0" width="10.71"/>
    <col collapsed="false" customWidth="true" hidden="false" outlineLevel="0" max="43" min="43" style="0" width="8.7"/>
    <col collapsed="false" customWidth="true" hidden="false" outlineLevel="0" max="44" min="44" style="0" width="10.71"/>
    <col collapsed="false" customWidth="true" hidden="false" outlineLevel="0" max="45" min="45" style="0" width="8.7"/>
    <col collapsed="false" customWidth="true" hidden="false" outlineLevel="0" max="46" min="46" style="0" width="10.71"/>
    <col collapsed="false" customWidth="true" hidden="false" outlineLevel="0" max="47" min="47" style="0" width="8.7"/>
    <col collapsed="false" customWidth="true" hidden="false" outlineLevel="0" max="48" min="48" style="0" width="10.71"/>
    <col collapsed="false" customWidth="true" hidden="false" outlineLevel="0" max="49" min="49" style="0" width="8.7"/>
    <col collapsed="false" customWidth="true" hidden="false" outlineLevel="0" max="50" min="50" style="0" width="10.71"/>
    <col collapsed="false" customWidth="true" hidden="false" outlineLevel="0" max="51" min="51" style="0" width="8.7"/>
    <col collapsed="false" customWidth="true" hidden="false" outlineLevel="0" max="52" min="52" style="0" width="10.71"/>
    <col collapsed="false" customWidth="true" hidden="false" outlineLevel="0" max="53" min="53" style="0" width="8.7"/>
  </cols>
  <sheetData>
    <row r="1" customFormat="false" ht="62.25" hidden="false" customHeight="true" outlineLevel="0" collapsed="false">
      <c r="A1" s="20" t="s">
        <v>1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5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</row>
    <row r="3" customFormat="false" ht="15" hidden="false" customHeight="true" outlineLevel="0" collapsed="false">
      <c r="A3" s="22" t="s">
        <v>1</v>
      </c>
      <c r="B3" s="22" t="s">
        <v>13</v>
      </c>
      <c r="C3" s="23" t="s">
        <v>14</v>
      </c>
      <c r="D3" s="23"/>
      <c r="E3" s="23"/>
      <c r="F3" s="23"/>
      <c r="G3" s="23"/>
      <c r="H3" s="23"/>
      <c r="I3" s="23"/>
      <c r="J3" s="23"/>
      <c r="K3" s="22" t="s">
        <v>15</v>
      </c>
      <c r="L3" s="23" t="s">
        <v>16</v>
      </c>
      <c r="M3" s="23"/>
      <c r="N3" s="23"/>
      <c r="O3" s="23"/>
      <c r="P3" s="23"/>
      <c r="Q3" s="23"/>
      <c r="R3" s="23"/>
      <c r="S3" s="23"/>
      <c r="T3" s="23" t="s">
        <v>17</v>
      </c>
      <c r="U3" s="23"/>
      <c r="V3" s="23"/>
      <c r="W3" s="23"/>
      <c r="X3" s="23"/>
      <c r="Y3" s="23"/>
      <c r="Z3" s="23"/>
      <c r="AA3" s="23"/>
      <c r="AB3" s="22" t="s">
        <v>18</v>
      </c>
      <c r="AC3" s="24" t="s">
        <v>19</v>
      </c>
      <c r="AD3" s="24"/>
      <c r="AE3" s="24"/>
      <c r="AF3" s="24"/>
      <c r="AG3" s="24"/>
      <c r="AH3" s="24"/>
      <c r="AI3" s="24"/>
      <c r="AJ3" s="24"/>
      <c r="AK3" s="22" t="s">
        <v>20</v>
      </c>
      <c r="AL3" s="23" t="s">
        <v>21</v>
      </c>
      <c r="AM3" s="23"/>
      <c r="AN3" s="23"/>
      <c r="AO3" s="23"/>
      <c r="AP3" s="23"/>
      <c r="AQ3" s="23"/>
      <c r="AR3" s="23"/>
      <c r="AS3" s="23"/>
      <c r="AT3" s="23" t="s">
        <v>22</v>
      </c>
      <c r="AU3" s="23"/>
      <c r="AV3" s="23"/>
      <c r="AW3" s="23"/>
      <c r="AX3" s="23"/>
      <c r="AY3" s="23"/>
      <c r="AZ3" s="23"/>
      <c r="BA3" s="23"/>
    </row>
    <row r="4" customFormat="false" ht="15" hidden="false" customHeight="true" outlineLevel="0" collapsed="false">
      <c r="A4" s="22"/>
      <c r="B4" s="22"/>
      <c r="C4" s="23" t="s">
        <v>23</v>
      </c>
      <c r="D4" s="23"/>
      <c r="E4" s="23"/>
      <c r="F4" s="23"/>
      <c r="G4" s="23" t="s">
        <v>24</v>
      </c>
      <c r="H4" s="23"/>
      <c r="I4" s="23"/>
      <c r="J4" s="23"/>
      <c r="K4" s="22"/>
      <c r="L4" s="23" t="s">
        <v>23</v>
      </c>
      <c r="M4" s="23"/>
      <c r="N4" s="23"/>
      <c r="O4" s="23"/>
      <c r="P4" s="23" t="s">
        <v>24</v>
      </c>
      <c r="Q4" s="23"/>
      <c r="R4" s="23"/>
      <c r="S4" s="23"/>
      <c r="T4" s="23" t="s">
        <v>23</v>
      </c>
      <c r="U4" s="23"/>
      <c r="V4" s="23"/>
      <c r="W4" s="23"/>
      <c r="X4" s="23" t="s">
        <v>24</v>
      </c>
      <c r="Y4" s="23"/>
      <c r="Z4" s="23"/>
      <c r="AA4" s="23"/>
      <c r="AB4" s="22"/>
      <c r="AC4" s="23" t="s">
        <v>23</v>
      </c>
      <c r="AD4" s="23"/>
      <c r="AE4" s="23"/>
      <c r="AF4" s="23"/>
      <c r="AG4" s="23" t="s">
        <v>24</v>
      </c>
      <c r="AH4" s="23"/>
      <c r="AI4" s="23"/>
      <c r="AJ4" s="23"/>
      <c r="AK4" s="22"/>
      <c r="AL4" s="23" t="s">
        <v>23</v>
      </c>
      <c r="AM4" s="23"/>
      <c r="AN4" s="23"/>
      <c r="AO4" s="23"/>
      <c r="AP4" s="23" t="s">
        <v>24</v>
      </c>
      <c r="AQ4" s="23"/>
      <c r="AR4" s="23"/>
      <c r="AS4" s="23"/>
      <c r="AT4" s="23" t="s">
        <v>23</v>
      </c>
      <c r="AU4" s="23"/>
      <c r="AV4" s="23"/>
      <c r="AW4" s="23"/>
      <c r="AX4" s="23" t="s">
        <v>24</v>
      </c>
      <c r="AY4" s="23"/>
      <c r="AZ4" s="23"/>
      <c r="BA4" s="23"/>
    </row>
    <row r="5" customFormat="false" ht="13.5" hidden="false" customHeight="true" outlineLevel="0" collapsed="false">
      <c r="A5" s="22"/>
      <c r="B5" s="22"/>
      <c r="C5" s="6" t="s">
        <v>25</v>
      </c>
      <c r="D5" s="6"/>
      <c r="E5" s="6" t="s">
        <v>26</v>
      </c>
      <c r="F5" s="6"/>
      <c r="G5" s="6" t="s">
        <v>25</v>
      </c>
      <c r="H5" s="6"/>
      <c r="I5" s="6" t="s">
        <v>26</v>
      </c>
      <c r="J5" s="6"/>
      <c r="K5" s="22"/>
      <c r="L5" s="6" t="s">
        <v>25</v>
      </c>
      <c r="M5" s="6"/>
      <c r="N5" s="6" t="s">
        <v>26</v>
      </c>
      <c r="O5" s="6"/>
      <c r="P5" s="6" t="s">
        <v>25</v>
      </c>
      <c r="Q5" s="6"/>
      <c r="R5" s="6" t="s">
        <v>26</v>
      </c>
      <c r="S5" s="6"/>
      <c r="T5" s="6" t="s">
        <v>25</v>
      </c>
      <c r="U5" s="6"/>
      <c r="V5" s="6" t="s">
        <v>26</v>
      </c>
      <c r="W5" s="6"/>
      <c r="X5" s="6" t="s">
        <v>25</v>
      </c>
      <c r="Y5" s="6"/>
      <c r="Z5" s="6" t="s">
        <v>26</v>
      </c>
      <c r="AA5" s="6"/>
      <c r="AB5" s="22"/>
      <c r="AC5" s="6" t="s">
        <v>25</v>
      </c>
      <c r="AD5" s="6"/>
      <c r="AE5" s="6" t="s">
        <v>26</v>
      </c>
      <c r="AF5" s="6"/>
      <c r="AG5" s="6" t="s">
        <v>25</v>
      </c>
      <c r="AH5" s="6"/>
      <c r="AI5" s="6" t="s">
        <v>26</v>
      </c>
      <c r="AJ5" s="6"/>
      <c r="AK5" s="22"/>
      <c r="AL5" s="6" t="s">
        <v>25</v>
      </c>
      <c r="AM5" s="6"/>
      <c r="AN5" s="6" t="s">
        <v>26</v>
      </c>
      <c r="AO5" s="6"/>
      <c r="AP5" s="6" t="s">
        <v>25</v>
      </c>
      <c r="AQ5" s="6"/>
      <c r="AR5" s="6" t="s">
        <v>26</v>
      </c>
      <c r="AS5" s="6"/>
      <c r="AT5" s="6" t="s">
        <v>25</v>
      </c>
      <c r="AU5" s="6"/>
      <c r="AV5" s="6" t="s">
        <v>26</v>
      </c>
      <c r="AW5" s="6"/>
      <c r="AX5" s="6" t="s">
        <v>25</v>
      </c>
      <c r="AY5" s="6"/>
      <c r="AZ5" s="6" t="s">
        <v>26</v>
      </c>
      <c r="BA5" s="6"/>
    </row>
    <row r="6" customFormat="false" ht="13.5" hidden="false" customHeight="true" outlineLevel="0" collapsed="false">
      <c r="A6" s="22"/>
      <c r="B6" s="22"/>
      <c r="C6" s="7" t="s">
        <v>27</v>
      </c>
      <c r="D6" s="23" t="n">
        <v>35000</v>
      </c>
      <c r="E6" s="7" t="s">
        <v>27</v>
      </c>
      <c r="F6" s="23" t="n">
        <v>35000</v>
      </c>
      <c r="G6" s="7" t="s">
        <v>27</v>
      </c>
      <c r="H6" s="23" t="n">
        <v>35000</v>
      </c>
      <c r="I6" s="7" t="s">
        <v>27</v>
      </c>
      <c r="J6" s="23" t="n">
        <v>35000</v>
      </c>
      <c r="K6" s="22"/>
      <c r="L6" s="7" t="s">
        <v>27</v>
      </c>
      <c r="M6" s="23" t="n">
        <v>40000</v>
      </c>
      <c r="N6" s="7" t="s">
        <v>27</v>
      </c>
      <c r="O6" s="23" t="n">
        <v>40000</v>
      </c>
      <c r="P6" s="7" t="s">
        <v>27</v>
      </c>
      <c r="Q6" s="23" t="n">
        <v>40000</v>
      </c>
      <c r="R6" s="7" t="s">
        <v>27</v>
      </c>
      <c r="S6" s="23" t="n">
        <v>40000</v>
      </c>
      <c r="T6" s="7" t="s">
        <v>27</v>
      </c>
      <c r="U6" s="23" t="n">
        <v>40</v>
      </c>
      <c r="V6" s="7" t="s">
        <v>27</v>
      </c>
      <c r="W6" s="23" t="n">
        <v>40</v>
      </c>
      <c r="X6" s="7" t="s">
        <v>27</v>
      </c>
      <c r="Y6" s="23" t="n">
        <v>40</v>
      </c>
      <c r="Z6" s="7" t="s">
        <v>27</v>
      </c>
      <c r="AA6" s="23" t="n">
        <v>40</v>
      </c>
      <c r="AB6" s="22"/>
      <c r="AC6" s="23" t="s">
        <v>27</v>
      </c>
      <c r="AD6" s="23" t="n">
        <v>35000</v>
      </c>
      <c r="AE6" s="23" t="s">
        <v>27</v>
      </c>
      <c r="AF6" s="23" t="n">
        <v>35000</v>
      </c>
      <c r="AG6" s="7" t="s">
        <v>27</v>
      </c>
      <c r="AH6" s="23" t="n">
        <v>35000</v>
      </c>
      <c r="AI6" s="7" t="s">
        <v>27</v>
      </c>
      <c r="AJ6" s="23" t="n">
        <v>35000</v>
      </c>
      <c r="AK6" s="22"/>
      <c r="AL6" s="7" t="s">
        <v>27</v>
      </c>
      <c r="AM6" s="23" t="n">
        <v>40000</v>
      </c>
      <c r="AN6" s="7" t="s">
        <v>27</v>
      </c>
      <c r="AO6" s="23" t="n">
        <v>40000</v>
      </c>
      <c r="AP6" s="7" t="s">
        <v>27</v>
      </c>
      <c r="AQ6" s="23" t="n">
        <v>40000</v>
      </c>
      <c r="AR6" s="7" t="s">
        <v>27</v>
      </c>
      <c r="AS6" s="23" t="n">
        <v>40000</v>
      </c>
      <c r="AT6" s="7" t="s">
        <v>27</v>
      </c>
      <c r="AU6" s="23" t="n">
        <v>40</v>
      </c>
      <c r="AV6" s="7" t="s">
        <v>27</v>
      </c>
      <c r="AW6" s="23" t="n">
        <v>40</v>
      </c>
      <c r="AX6" s="7" t="s">
        <v>27</v>
      </c>
      <c r="AY6" s="23" t="n">
        <v>40</v>
      </c>
      <c r="AZ6" s="7" t="s">
        <v>27</v>
      </c>
      <c r="BA6" s="23" t="n">
        <v>40</v>
      </c>
    </row>
    <row r="7" customFormat="false" ht="26.1" hidden="false" customHeight="true" outlineLevel="0" collapsed="false">
      <c r="A7" s="23" t="s">
        <v>6</v>
      </c>
      <c r="B7" s="7" t="s">
        <v>28</v>
      </c>
      <c r="C7" s="25" t="s">
        <v>29</v>
      </c>
      <c r="D7" s="26" t="s">
        <v>30</v>
      </c>
      <c r="E7" s="25" t="s">
        <v>29</v>
      </c>
      <c r="F7" s="26" t="s">
        <v>30</v>
      </c>
      <c r="G7" s="25" t="s">
        <v>29</v>
      </c>
      <c r="H7" s="26" t="s">
        <v>30</v>
      </c>
      <c r="I7" s="25" t="s">
        <v>29</v>
      </c>
      <c r="J7" s="26" t="s">
        <v>30</v>
      </c>
      <c r="K7" s="7" t="s">
        <v>28</v>
      </c>
      <c r="L7" s="25" t="s">
        <v>29</v>
      </c>
      <c r="M7" s="26" t="s">
        <v>30</v>
      </c>
      <c r="N7" s="25" t="s">
        <v>29</v>
      </c>
      <c r="O7" s="26" t="s">
        <v>30</v>
      </c>
      <c r="P7" s="25" t="s">
        <v>29</v>
      </c>
      <c r="Q7" s="26" t="s">
        <v>30</v>
      </c>
      <c r="R7" s="25" t="s">
        <v>29</v>
      </c>
      <c r="S7" s="26" t="s">
        <v>30</v>
      </c>
      <c r="T7" s="25" t="s">
        <v>29</v>
      </c>
      <c r="U7" s="26" t="s">
        <v>30</v>
      </c>
      <c r="V7" s="25" t="s">
        <v>29</v>
      </c>
      <c r="W7" s="26" t="s">
        <v>30</v>
      </c>
      <c r="X7" s="25" t="s">
        <v>29</v>
      </c>
      <c r="Y7" s="26" t="s">
        <v>30</v>
      </c>
      <c r="Z7" s="25" t="s">
        <v>29</v>
      </c>
      <c r="AA7" s="26" t="s">
        <v>30</v>
      </c>
      <c r="AB7" s="7" t="s">
        <v>28</v>
      </c>
      <c r="AC7" s="25" t="s">
        <v>29</v>
      </c>
      <c r="AD7" s="26" t="s">
        <v>30</v>
      </c>
      <c r="AE7" s="25" t="s">
        <v>29</v>
      </c>
      <c r="AF7" s="26" t="s">
        <v>30</v>
      </c>
      <c r="AG7" s="25" t="s">
        <v>29</v>
      </c>
      <c r="AH7" s="26" t="s">
        <v>30</v>
      </c>
      <c r="AI7" s="25" t="s">
        <v>29</v>
      </c>
      <c r="AJ7" s="26" t="s">
        <v>30</v>
      </c>
      <c r="AK7" s="7" t="s">
        <v>28</v>
      </c>
      <c r="AL7" s="25" t="s">
        <v>29</v>
      </c>
      <c r="AM7" s="26" t="s">
        <v>30</v>
      </c>
      <c r="AN7" s="25" t="s">
        <v>29</v>
      </c>
      <c r="AO7" s="26" t="s">
        <v>30</v>
      </c>
      <c r="AP7" s="25" t="s">
        <v>29</v>
      </c>
      <c r="AQ7" s="26" t="s">
        <v>30</v>
      </c>
      <c r="AR7" s="25" t="s">
        <v>29</v>
      </c>
      <c r="AS7" s="26" t="s">
        <v>30</v>
      </c>
      <c r="AT7" s="25" t="s">
        <v>29</v>
      </c>
      <c r="AU7" s="26" t="s">
        <v>30</v>
      </c>
      <c r="AV7" s="25" t="s">
        <v>29</v>
      </c>
      <c r="AW7" s="26" t="s">
        <v>30</v>
      </c>
      <c r="AX7" s="25" t="s">
        <v>29</v>
      </c>
      <c r="AY7" s="26" t="s">
        <v>30</v>
      </c>
      <c r="AZ7" s="25" t="s">
        <v>29</v>
      </c>
      <c r="BA7" s="26" t="s">
        <v>30</v>
      </c>
    </row>
    <row r="8" customFormat="false" ht="12.75" hidden="false" customHeight="false" outlineLevel="0" collapsed="false">
      <c r="A8" s="27" t="n">
        <v>0</v>
      </c>
      <c r="B8" s="28"/>
      <c r="C8" s="29" t="n">
        <v>0.83576</v>
      </c>
      <c r="D8" s="30" t="s">
        <v>31</v>
      </c>
      <c r="E8" s="29" t="n">
        <v>55.58058</v>
      </c>
      <c r="F8" s="30" t="s">
        <v>31</v>
      </c>
      <c r="G8" s="29" t="n">
        <v>0.03936</v>
      </c>
      <c r="H8" s="30" t="s">
        <v>31</v>
      </c>
      <c r="I8" s="29" t="n">
        <v>18.64702</v>
      </c>
      <c r="J8" s="30" t="s">
        <v>31</v>
      </c>
      <c r="K8" s="28"/>
      <c r="L8" s="29" t="n">
        <v>0.01362</v>
      </c>
      <c r="M8" s="30" t="s">
        <v>31</v>
      </c>
      <c r="N8" s="29" t="n">
        <v>47.76176</v>
      </c>
      <c r="O8" s="30" t="s">
        <v>31</v>
      </c>
      <c r="P8" s="29" t="n">
        <v>0.06454</v>
      </c>
      <c r="Q8" s="30" t="s">
        <v>31</v>
      </c>
      <c r="R8" s="29" t="n">
        <v>17.33692</v>
      </c>
      <c r="S8" s="30" t="s">
        <v>31</v>
      </c>
      <c r="T8" s="31" t="n">
        <v>4333.1612</v>
      </c>
      <c r="U8" s="30" t="s">
        <v>31</v>
      </c>
      <c r="V8" s="29" t="n">
        <v>5.3148</v>
      </c>
      <c r="W8" s="32" t="s">
        <v>31</v>
      </c>
      <c r="X8" s="31" t="n">
        <v>2018.1876</v>
      </c>
      <c r="Y8" s="33" t="s">
        <v>31</v>
      </c>
      <c r="Z8" s="29" t="n">
        <v>2.7888</v>
      </c>
      <c r="AA8" s="30" t="s">
        <v>31</v>
      </c>
      <c r="AB8" s="28"/>
      <c r="AC8" s="29" t="n">
        <v>0.81638</v>
      </c>
      <c r="AD8" s="30" t="s">
        <v>31</v>
      </c>
      <c r="AE8" s="29" t="n">
        <v>13.93546</v>
      </c>
      <c r="AF8" s="30" t="s">
        <v>31</v>
      </c>
      <c r="AG8" s="29" t="n">
        <v>0.67092</v>
      </c>
      <c r="AH8" s="30" t="s">
        <v>31</v>
      </c>
      <c r="AI8" s="29" t="n">
        <v>5.48584</v>
      </c>
      <c r="AJ8" s="34" t="s">
        <v>31</v>
      </c>
      <c r="AK8" s="28"/>
      <c r="AL8" s="35" t="n">
        <v>0.0109</v>
      </c>
      <c r="AM8" s="30" t="s">
        <v>31</v>
      </c>
      <c r="AN8" s="29" t="n">
        <v>11.88724</v>
      </c>
      <c r="AO8" s="30" t="s">
        <v>31</v>
      </c>
      <c r="AP8" s="29" t="n">
        <v>0.30386</v>
      </c>
      <c r="AQ8" s="30" t="s">
        <v>31</v>
      </c>
      <c r="AR8" s="29" t="n">
        <v>5.05296</v>
      </c>
      <c r="AS8" s="30" t="s">
        <v>31</v>
      </c>
      <c r="AT8" s="29" t="n">
        <v>4036.5984</v>
      </c>
      <c r="AU8" s="30" t="s">
        <v>31</v>
      </c>
      <c r="AV8" s="29" t="n">
        <v>0.0616</v>
      </c>
      <c r="AW8" s="32" t="s">
        <v>31</v>
      </c>
      <c r="AX8" s="36" t="n">
        <v>612.942</v>
      </c>
      <c r="AY8" s="33" t="s">
        <v>31</v>
      </c>
      <c r="AZ8" s="29" t="n">
        <v>0.6248</v>
      </c>
      <c r="BA8" s="34" t="s">
        <v>31</v>
      </c>
    </row>
    <row r="9" customFormat="false" ht="12.75" hidden="false" customHeight="false" outlineLevel="0" collapsed="false">
      <c r="A9" s="37" t="n">
        <v>0.0416666666666667</v>
      </c>
      <c r="B9" s="38" t="n">
        <f aca="false">((F9-D9)^2+(J9-H9)^2)^0.5/37.5/1.73</f>
        <v>1.52203760407772</v>
      </c>
      <c r="C9" s="39" t="n">
        <f aca="false">C8+D9/D$6</f>
        <v>0.83576</v>
      </c>
      <c r="D9" s="40" t="n">
        <v>0</v>
      </c>
      <c r="E9" s="39" t="n">
        <f aca="false">E8+F9/F$6</f>
        <v>55.58324</v>
      </c>
      <c r="F9" s="40" t="n">
        <v>93.1</v>
      </c>
      <c r="G9" s="39" t="n">
        <f aca="false">G8+H9/H$6</f>
        <v>0.03936</v>
      </c>
      <c r="H9" s="40" t="n">
        <v>0</v>
      </c>
      <c r="I9" s="39" t="n">
        <f aca="false">I8+J9/J$6</f>
        <v>18.64796</v>
      </c>
      <c r="J9" s="40" t="n">
        <v>32.9</v>
      </c>
      <c r="K9" s="38" t="n">
        <f aca="false">((O9-M9)^2+(S9-Q9)^2)^0.5/10.5/1.73</f>
        <v>5.30923833551326</v>
      </c>
      <c r="L9" s="39" t="n">
        <f aca="false">L8+M9/M$6</f>
        <v>0.01362</v>
      </c>
      <c r="M9" s="40" t="n">
        <v>0</v>
      </c>
      <c r="N9" s="39" t="n">
        <f aca="false">N8+O9/O$6</f>
        <v>47.76402</v>
      </c>
      <c r="O9" s="40" t="n">
        <v>90.4</v>
      </c>
      <c r="P9" s="39" t="n">
        <f aca="false">P8+Q9/Q$6</f>
        <v>0.06454</v>
      </c>
      <c r="Q9" s="40" t="n">
        <v>0</v>
      </c>
      <c r="R9" s="39" t="n">
        <f aca="false">R8+S9/S$6</f>
        <v>17.33776</v>
      </c>
      <c r="S9" s="40" t="n">
        <v>33.6</v>
      </c>
      <c r="T9" s="39" t="n">
        <f aca="false">T8+U9/U$6</f>
        <v>4333.354</v>
      </c>
      <c r="U9" s="40" t="n">
        <v>7.712</v>
      </c>
      <c r="V9" s="39" t="n">
        <f aca="false">V8+W9/W$6</f>
        <v>5.3148</v>
      </c>
      <c r="W9" s="41" t="n">
        <v>0</v>
      </c>
      <c r="X9" s="39" t="n">
        <f aca="false">X8+Y9/Y$6</f>
        <v>2018.2408</v>
      </c>
      <c r="Y9" s="42" t="n">
        <v>2.128</v>
      </c>
      <c r="Z9" s="39" t="n">
        <f aca="false">Z8+AA9/AA$6</f>
        <v>2.7888</v>
      </c>
      <c r="AA9" s="41" t="n">
        <v>0</v>
      </c>
      <c r="AB9" s="38" t="n">
        <f aca="false">((AF9-AD9)^2+(AJ9-AH9)^2)^0.5/37.5/1.73</f>
        <v>0.0869916057619882</v>
      </c>
      <c r="AC9" s="39" t="n">
        <f aca="false">AC8+AD9/AD$6</f>
        <v>0.81638</v>
      </c>
      <c r="AD9" s="41" t="n">
        <v>0</v>
      </c>
      <c r="AE9" s="39" t="n">
        <f aca="false">AE8+AF9/AF$6</f>
        <v>13.93562</v>
      </c>
      <c r="AF9" s="41" t="n">
        <v>5.6</v>
      </c>
      <c r="AG9" s="39" t="n">
        <f aca="false">AG8+AH9/AH$6</f>
        <v>0.67094</v>
      </c>
      <c r="AH9" s="41" t="n">
        <v>0.7</v>
      </c>
      <c r="AI9" s="39" t="n">
        <f aca="false">AI8+AJ9/AJ$6</f>
        <v>5.48584</v>
      </c>
      <c r="AJ9" s="40" t="n">
        <v>0</v>
      </c>
      <c r="AK9" s="38" t="n">
        <f aca="false">((AO9-AM9)^2+(AS9-AQ9)^2)^0.5/10.5/1.73</f>
        <v>0.139269040910251</v>
      </c>
      <c r="AL9" s="39" t="n">
        <f aca="false">AL8+AM9/AM$6</f>
        <v>0.0109</v>
      </c>
      <c r="AM9" s="40" t="n">
        <v>0</v>
      </c>
      <c r="AN9" s="39" t="n">
        <f aca="false">AN8+AO9/AO$6</f>
        <v>11.8873</v>
      </c>
      <c r="AO9" s="40" t="n">
        <v>2.4</v>
      </c>
      <c r="AP9" s="39" t="n">
        <f aca="false">AP8+AQ9/AQ$6</f>
        <v>0.30386</v>
      </c>
      <c r="AQ9" s="40" t="n">
        <v>0</v>
      </c>
      <c r="AR9" s="39" t="n">
        <f aca="false">AR8+AS9/AS$6</f>
        <v>5.05298</v>
      </c>
      <c r="AS9" s="40" t="n">
        <v>0.8</v>
      </c>
      <c r="AT9" s="39" t="n">
        <f aca="false">AT8+AU9/AU$6</f>
        <v>4036.696</v>
      </c>
      <c r="AU9" s="40" t="n">
        <v>3.904</v>
      </c>
      <c r="AV9" s="39" t="n">
        <f aca="false">AV8+AW9/AW$6</f>
        <v>0.0616</v>
      </c>
      <c r="AW9" s="41" t="n">
        <v>0</v>
      </c>
      <c r="AX9" s="39" t="n">
        <f aca="false">AX8+AY9/AY$6</f>
        <v>612.9524</v>
      </c>
      <c r="AY9" s="42" t="n">
        <v>0.416</v>
      </c>
      <c r="AZ9" s="39" t="n">
        <f aca="false">AZ8+BA9/BA$6</f>
        <v>0.6248</v>
      </c>
      <c r="BA9" s="40" t="n">
        <v>0</v>
      </c>
    </row>
    <row r="10" customFormat="false" ht="12.75" hidden="false" customHeight="false" outlineLevel="0" collapsed="false">
      <c r="A10" s="37" t="n">
        <v>0.0833333333333333</v>
      </c>
      <c r="B10" s="38" t="n">
        <f aca="false">((F10-D10)^2+(J10-H10)^2)^0.5/37.5/1.73</f>
        <v>1.05112357173892</v>
      </c>
      <c r="C10" s="39" t="n">
        <f aca="false">C9+D10/D$6</f>
        <v>0.83576</v>
      </c>
      <c r="D10" s="40" t="n">
        <v>0</v>
      </c>
      <c r="E10" s="39" t="n">
        <f aca="false">E9+F10/F$6</f>
        <v>55.5851</v>
      </c>
      <c r="F10" s="40" t="n">
        <v>65.1</v>
      </c>
      <c r="G10" s="39" t="n">
        <f aca="false">G9+H10/H$6</f>
        <v>0.03936</v>
      </c>
      <c r="H10" s="40" t="n">
        <v>0</v>
      </c>
      <c r="I10" s="39" t="n">
        <f aca="false">I9+J10/J$6</f>
        <v>18.64854</v>
      </c>
      <c r="J10" s="40" t="n">
        <v>20.3</v>
      </c>
      <c r="K10" s="38" t="n">
        <f aca="false">((O10-M10)^2+(S10-Q10)^2)^0.5/10.5/1.73</f>
        <v>3.64980555663761</v>
      </c>
      <c r="L10" s="39" t="n">
        <f aca="false">L9+M10/M$6</f>
        <v>0.01362</v>
      </c>
      <c r="M10" s="40" t="n">
        <v>0</v>
      </c>
      <c r="N10" s="39" t="n">
        <f aca="false">N9+O10/O$6</f>
        <v>47.76558</v>
      </c>
      <c r="O10" s="40" t="n">
        <v>62.4</v>
      </c>
      <c r="P10" s="39" t="n">
        <f aca="false">P9+Q10/Q$6</f>
        <v>0.06454</v>
      </c>
      <c r="Q10" s="40" t="n">
        <v>0</v>
      </c>
      <c r="R10" s="39" t="n">
        <f aca="false">R9+S10/S$6</f>
        <v>17.33832</v>
      </c>
      <c r="S10" s="40" t="n">
        <v>22.4</v>
      </c>
      <c r="T10" s="39" t="n">
        <f aca="false">T9+U10/U$6</f>
        <v>4333.5476</v>
      </c>
      <c r="U10" s="40" t="n">
        <v>7.744</v>
      </c>
      <c r="V10" s="39" t="n">
        <f aca="false">V9+W10/W$6</f>
        <v>5.3148</v>
      </c>
      <c r="W10" s="41" t="n">
        <v>0</v>
      </c>
      <c r="X10" s="39" t="n">
        <f aca="false">X9+Y10/Y$6</f>
        <v>2018.294</v>
      </c>
      <c r="Y10" s="42" t="n">
        <v>2.128</v>
      </c>
      <c r="Z10" s="39" t="n">
        <f aca="false">Z9+AA10/AA$6</f>
        <v>2.7888</v>
      </c>
      <c r="AA10" s="41" t="n">
        <v>0</v>
      </c>
      <c r="AB10" s="38" t="n">
        <f aca="false">((AF10-AD10)^2+(AJ10-AH10)^2)^0.5/37.5/1.73</f>
        <v>0.0971098265895954</v>
      </c>
      <c r="AC10" s="39" t="n">
        <f aca="false">AC9+AD10/AD$6</f>
        <v>0.81638</v>
      </c>
      <c r="AD10" s="41" t="n">
        <v>0</v>
      </c>
      <c r="AE10" s="39" t="n">
        <f aca="false">AE9+AF10/AF$6</f>
        <v>13.9358</v>
      </c>
      <c r="AF10" s="41" t="n">
        <v>6.3</v>
      </c>
      <c r="AG10" s="39" t="n">
        <f aca="false">AG9+AH10/AH$6</f>
        <v>0.67096</v>
      </c>
      <c r="AH10" s="41" t="n">
        <v>0.7</v>
      </c>
      <c r="AI10" s="39" t="n">
        <f aca="false">AI9+AJ10/AJ$6</f>
        <v>5.48586</v>
      </c>
      <c r="AJ10" s="40" t="n">
        <v>0.7</v>
      </c>
      <c r="AK10" s="38" t="n">
        <f aca="false">((AO10-AM10)^2+(AS10-AQ10)^2)^0.5/10.5/1.73</f>
        <v>0.132122213047069</v>
      </c>
      <c r="AL10" s="39" t="n">
        <f aca="false">AL9+AM10/AM$6</f>
        <v>0.0109</v>
      </c>
      <c r="AM10" s="40" t="n">
        <v>0</v>
      </c>
      <c r="AN10" s="39" t="n">
        <f aca="false">AN9+AO10/AO$6</f>
        <v>11.88736</v>
      </c>
      <c r="AO10" s="40" t="n">
        <v>2.4</v>
      </c>
      <c r="AP10" s="39" t="n">
        <f aca="false">AP9+AQ10/AQ$6</f>
        <v>0.30386</v>
      </c>
      <c r="AQ10" s="40" t="n">
        <v>0</v>
      </c>
      <c r="AR10" s="39" t="n">
        <f aca="false">AR9+AS10/AS$6</f>
        <v>5.05298</v>
      </c>
      <c r="AS10" s="40" t="n">
        <v>0</v>
      </c>
      <c r="AT10" s="39" t="n">
        <f aca="false">AT9+AU10/AU$6</f>
        <v>4036.7916</v>
      </c>
      <c r="AU10" s="40" t="n">
        <v>3.824</v>
      </c>
      <c r="AV10" s="39" t="n">
        <f aca="false">AV9+AW10/AW$6</f>
        <v>0.0616</v>
      </c>
      <c r="AW10" s="41" t="n">
        <v>0</v>
      </c>
      <c r="AX10" s="39" t="n">
        <f aca="false">AX9+AY10/AY$6</f>
        <v>612.9632</v>
      </c>
      <c r="AY10" s="42" t="n">
        <v>0.432</v>
      </c>
      <c r="AZ10" s="39" t="n">
        <f aca="false">AZ9+BA10/BA$6</f>
        <v>0.6248</v>
      </c>
      <c r="BA10" s="40" t="n">
        <v>0</v>
      </c>
    </row>
    <row r="11" customFormat="false" ht="12.75" hidden="false" customHeight="false" outlineLevel="0" collapsed="false">
      <c r="A11" s="37" t="n">
        <v>0.125</v>
      </c>
      <c r="B11" s="38" t="n">
        <f aca="false">((F11-D11)^2+(J11-H11)^2)^0.5/37.5/1.73</f>
        <v>1.09554176571485</v>
      </c>
      <c r="C11" s="39" t="n">
        <f aca="false">C10+D11/D$6</f>
        <v>0.83576</v>
      </c>
      <c r="D11" s="40" t="n">
        <v>0</v>
      </c>
      <c r="E11" s="39" t="n">
        <f aca="false">E10+F11/F$6</f>
        <v>55.58704</v>
      </c>
      <c r="F11" s="40" t="n">
        <v>67.9</v>
      </c>
      <c r="G11" s="39" t="n">
        <f aca="false">G10+H11/H$6</f>
        <v>0.03936</v>
      </c>
      <c r="H11" s="40" t="n">
        <v>0</v>
      </c>
      <c r="I11" s="39" t="n">
        <f aca="false">I10+J11/J$6</f>
        <v>18.64914</v>
      </c>
      <c r="J11" s="40" t="n">
        <v>21</v>
      </c>
      <c r="K11" s="38" t="n">
        <f aca="false">((O11-M11)^2+(S11-Q11)^2)^0.5/10.5/1.73</f>
        <v>3.76026410457677</v>
      </c>
      <c r="L11" s="39" t="n">
        <f aca="false">L10+M11/M$6</f>
        <v>0.01362</v>
      </c>
      <c r="M11" s="40" t="n">
        <v>0</v>
      </c>
      <c r="N11" s="39" t="n">
        <f aca="false">N10+O11/O$6</f>
        <v>47.7672</v>
      </c>
      <c r="O11" s="40" t="n">
        <v>64.8</v>
      </c>
      <c r="P11" s="39" t="n">
        <f aca="false">P10+Q11/Q$6</f>
        <v>0.06454</v>
      </c>
      <c r="Q11" s="40" t="n">
        <v>0</v>
      </c>
      <c r="R11" s="39" t="n">
        <f aca="false">R10+S11/S$6</f>
        <v>17.33886</v>
      </c>
      <c r="S11" s="40" t="n">
        <v>21.6</v>
      </c>
      <c r="T11" s="39" t="n">
        <f aca="false">T10+U11/U$6</f>
        <v>4333.74</v>
      </c>
      <c r="U11" s="40" t="n">
        <v>7.696</v>
      </c>
      <c r="V11" s="39" t="n">
        <f aca="false">V10+W11/W$6</f>
        <v>5.3148</v>
      </c>
      <c r="W11" s="41" t="n">
        <v>0</v>
      </c>
      <c r="X11" s="39" t="n">
        <f aca="false">X10+Y11/Y$6</f>
        <v>2018.3472</v>
      </c>
      <c r="Y11" s="42" t="n">
        <v>2.128</v>
      </c>
      <c r="Z11" s="39" t="n">
        <f aca="false">Z10+AA11/AA$6</f>
        <v>2.7888</v>
      </c>
      <c r="AA11" s="41" t="n">
        <v>0</v>
      </c>
      <c r="AB11" s="38" t="n">
        <f aca="false">((AF11-AD11)^2+(AJ11-AH11)^2)^0.5/37.5/1.73</f>
        <v>0.0889764605142925</v>
      </c>
      <c r="AC11" s="39" t="n">
        <f aca="false">AC10+AD11/AD$6</f>
        <v>0.81638</v>
      </c>
      <c r="AD11" s="41" t="n">
        <v>0</v>
      </c>
      <c r="AE11" s="39" t="n">
        <f aca="false">AE10+AF11/AF$6</f>
        <v>13.93596</v>
      </c>
      <c r="AF11" s="41" t="n">
        <v>5.6</v>
      </c>
      <c r="AG11" s="39" t="n">
        <f aca="false">AG10+AH11/AH$6</f>
        <v>0.671</v>
      </c>
      <c r="AH11" s="41" t="n">
        <v>1.4</v>
      </c>
      <c r="AI11" s="39" t="n">
        <f aca="false">AI10+AJ11/AJ$6</f>
        <v>5.48586</v>
      </c>
      <c r="AJ11" s="40" t="n">
        <v>0</v>
      </c>
      <c r="AK11" s="38" t="n">
        <f aca="false">((AO11-AM11)^2+(AS11-AQ11)^2)^0.5/10.5/1.73</f>
        <v>0.132122213047069</v>
      </c>
      <c r="AL11" s="39" t="n">
        <f aca="false">AL10+AM11/AM$6</f>
        <v>0.0109</v>
      </c>
      <c r="AM11" s="40" t="n">
        <v>0</v>
      </c>
      <c r="AN11" s="39" t="n">
        <f aca="false">AN10+AO11/AO$6</f>
        <v>11.88742</v>
      </c>
      <c r="AO11" s="40" t="n">
        <v>2.4</v>
      </c>
      <c r="AP11" s="39" t="n">
        <f aca="false">AP10+AQ11/AQ$6</f>
        <v>0.30388</v>
      </c>
      <c r="AQ11" s="40" t="n">
        <v>0.8</v>
      </c>
      <c r="AR11" s="39" t="n">
        <f aca="false">AR10+AS11/AS$6</f>
        <v>5.053</v>
      </c>
      <c r="AS11" s="40" t="n">
        <v>0.8</v>
      </c>
      <c r="AT11" s="39" t="n">
        <f aca="false">AT10+AU11/AU$6</f>
        <v>4036.888</v>
      </c>
      <c r="AU11" s="40" t="n">
        <v>3.856</v>
      </c>
      <c r="AV11" s="39" t="n">
        <f aca="false">AV10+AW11/AW$6</f>
        <v>0.0616</v>
      </c>
      <c r="AW11" s="41" t="n">
        <v>0</v>
      </c>
      <c r="AX11" s="39" t="n">
        <f aca="false">AX10+AY11/AY$6</f>
        <v>612.9736</v>
      </c>
      <c r="AY11" s="42" t="n">
        <v>0.416</v>
      </c>
      <c r="AZ11" s="39" t="n">
        <f aca="false">AZ10+BA11/BA$6</f>
        <v>0.6248</v>
      </c>
      <c r="BA11" s="40" t="n">
        <v>0</v>
      </c>
    </row>
    <row r="12" s="49" customFormat="true" ht="12.75" hidden="false" customHeight="false" outlineLevel="0" collapsed="false">
      <c r="A12" s="43" t="n">
        <v>0.166666666666667</v>
      </c>
      <c r="B12" s="44" t="n">
        <f aca="false">((F12-D12)^2+(J12-H12)^2)^0.5/37.5/1.73</f>
        <v>1.08523821780052</v>
      </c>
      <c r="C12" s="45" t="n">
        <f aca="false">C11+D12/D$6</f>
        <v>0.83576</v>
      </c>
      <c r="D12" s="46" t="n">
        <v>0</v>
      </c>
      <c r="E12" s="45" t="n">
        <f aca="false">E11+F12/F$6</f>
        <v>55.58896</v>
      </c>
      <c r="F12" s="46" t="n">
        <v>67.2</v>
      </c>
      <c r="G12" s="45" t="n">
        <f aca="false">G11+H12/H$6</f>
        <v>0.03936</v>
      </c>
      <c r="H12" s="46" t="n">
        <v>0</v>
      </c>
      <c r="I12" s="45" t="n">
        <f aca="false">I11+J12/J$6</f>
        <v>18.64974</v>
      </c>
      <c r="J12" s="46" t="n">
        <v>21</v>
      </c>
      <c r="K12" s="44" t="n">
        <f aca="false">((O12-M12)^2+(S12-Q12)^2)^0.5/10.5/1.73</f>
        <v>3.732826001725</v>
      </c>
      <c r="L12" s="45" t="n">
        <f aca="false">L11+M12/M$6</f>
        <v>0.01362</v>
      </c>
      <c r="M12" s="46" t="n">
        <v>0</v>
      </c>
      <c r="N12" s="45" t="n">
        <f aca="false">N11+O12/O$6</f>
        <v>47.7688</v>
      </c>
      <c r="O12" s="46" t="n">
        <v>64</v>
      </c>
      <c r="P12" s="45" t="n">
        <f aca="false">P11+Q12/Q$6</f>
        <v>0.06454</v>
      </c>
      <c r="Q12" s="46" t="n">
        <v>0</v>
      </c>
      <c r="R12" s="45" t="n">
        <f aca="false">R11+S12/S$6</f>
        <v>17.33942</v>
      </c>
      <c r="S12" s="46" t="n">
        <v>22.4</v>
      </c>
      <c r="T12" s="45" t="n">
        <f aca="false">T11+U12/U$6</f>
        <v>4333.934</v>
      </c>
      <c r="U12" s="46" t="n">
        <v>7.76</v>
      </c>
      <c r="V12" s="45" t="n">
        <f aca="false">V11+W12/W$6</f>
        <v>5.3148</v>
      </c>
      <c r="W12" s="47" t="n">
        <v>0</v>
      </c>
      <c r="X12" s="45" t="n">
        <f aca="false">X11+Y12/Y$6</f>
        <v>2018.4004</v>
      </c>
      <c r="Y12" s="48" t="n">
        <v>2.128</v>
      </c>
      <c r="Z12" s="45" t="n">
        <f aca="false">Z11+AA12/AA$6</f>
        <v>2.7888</v>
      </c>
      <c r="AA12" s="47" t="n">
        <v>0</v>
      </c>
      <c r="AB12" s="44" t="n">
        <f aca="false">((AF12-AD12)^2+(AJ12-AH12)^2)^0.5/37.5/1.73</f>
        <v>0.0977074311629471</v>
      </c>
      <c r="AC12" s="45" t="n">
        <f aca="false">AC11+AD12/AD$6</f>
        <v>0.81638</v>
      </c>
      <c r="AD12" s="47" t="n">
        <v>0</v>
      </c>
      <c r="AE12" s="45" t="n">
        <f aca="false">AE11+AF12/AF$6</f>
        <v>13.93614</v>
      </c>
      <c r="AF12" s="47" t="n">
        <v>6.3</v>
      </c>
      <c r="AG12" s="45" t="n">
        <f aca="false">AG11+AH12/AH$6</f>
        <v>0.67102</v>
      </c>
      <c r="AH12" s="47" t="n">
        <v>0.7</v>
      </c>
      <c r="AI12" s="45" t="n">
        <f aca="false">AI11+AJ12/AJ$6</f>
        <v>5.48586</v>
      </c>
      <c r="AJ12" s="46" t="n">
        <v>0</v>
      </c>
      <c r="AK12" s="44" t="n">
        <f aca="false">((AO12-AM12)^2+(AS12-AQ12)^2)^0.5/10.5/1.73</f>
        <v>0.181584613294474</v>
      </c>
      <c r="AL12" s="45" t="n">
        <f aca="false">AL11+AM12/AM$6</f>
        <v>0.0109</v>
      </c>
      <c r="AM12" s="46" t="n">
        <v>0</v>
      </c>
      <c r="AN12" s="45" t="n">
        <f aca="false">AN11+AO12/AO$6</f>
        <v>11.8875</v>
      </c>
      <c r="AO12" s="46" t="n">
        <v>3.2</v>
      </c>
      <c r="AP12" s="45" t="n">
        <f aca="false">AP11+AQ12/AQ$6</f>
        <v>0.30388</v>
      </c>
      <c r="AQ12" s="46" t="n">
        <v>0</v>
      </c>
      <c r="AR12" s="45" t="n">
        <f aca="false">AR11+AS12/AS$6</f>
        <v>5.05302</v>
      </c>
      <c r="AS12" s="46" t="n">
        <v>0.8</v>
      </c>
      <c r="AT12" s="45" t="n">
        <f aca="false">AT11+AU12/AU$6</f>
        <v>4036.9844</v>
      </c>
      <c r="AU12" s="46" t="n">
        <v>3.856</v>
      </c>
      <c r="AV12" s="45" t="n">
        <f aca="false">AV11+AW12/AW$6</f>
        <v>0.0616</v>
      </c>
      <c r="AW12" s="47" t="n">
        <v>0</v>
      </c>
      <c r="AX12" s="45" t="n">
        <f aca="false">AX11+AY12/AY$6</f>
        <v>612.9848</v>
      </c>
      <c r="AY12" s="48" t="n">
        <v>0.448</v>
      </c>
      <c r="AZ12" s="45" t="n">
        <f aca="false">AZ11+BA12/BA$6</f>
        <v>0.6248</v>
      </c>
      <c r="BA12" s="46" t="n">
        <v>0</v>
      </c>
    </row>
    <row r="13" customFormat="false" ht="12.75" hidden="false" customHeight="false" outlineLevel="0" collapsed="false">
      <c r="A13" s="37" t="n">
        <v>0.208333333333333</v>
      </c>
      <c r="B13" s="38" t="n">
        <f aca="false">((F13-D13)^2+(J13-H13)^2)^0.5/37.5/1.73</f>
        <v>1.09877823293049</v>
      </c>
      <c r="C13" s="39" t="n">
        <f aca="false">C12+D13/D$6</f>
        <v>0.83576</v>
      </c>
      <c r="D13" s="40" t="n">
        <v>0</v>
      </c>
      <c r="E13" s="39" t="n">
        <f aca="false">E12+F13/F$6</f>
        <v>55.5909</v>
      </c>
      <c r="F13" s="40" t="n">
        <v>67.9</v>
      </c>
      <c r="G13" s="39" t="n">
        <f aca="false">G12+H13/H$6</f>
        <v>0.03936</v>
      </c>
      <c r="H13" s="40" t="n">
        <v>0</v>
      </c>
      <c r="I13" s="39" t="n">
        <f aca="false">I12+J13/J$6</f>
        <v>18.65036</v>
      </c>
      <c r="J13" s="40" t="n">
        <v>21.7</v>
      </c>
      <c r="K13" s="38" t="n">
        <f aca="false">((O13-M13)^2+(S13-Q13)^2)^0.5/10.5/1.73</f>
        <v>3.78903943403027</v>
      </c>
      <c r="L13" s="39" t="n">
        <f aca="false">L12+M13/M$6</f>
        <v>0.01362</v>
      </c>
      <c r="M13" s="40" t="n">
        <v>0</v>
      </c>
      <c r="N13" s="39" t="n">
        <f aca="false">N12+O13/O$6</f>
        <v>47.77042</v>
      </c>
      <c r="O13" s="40" t="n">
        <v>64.8</v>
      </c>
      <c r="P13" s="39" t="n">
        <f aca="false">P12+Q13/Q$6</f>
        <v>0.06454</v>
      </c>
      <c r="Q13" s="40" t="n">
        <v>0</v>
      </c>
      <c r="R13" s="39" t="n">
        <f aca="false">R12+S13/S$6</f>
        <v>17.34</v>
      </c>
      <c r="S13" s="40" t="n">
        <v>23.2</v>
      </c>
      <c r="T13" s="39" t="n">
        <f aca="false">T12+U13/U$6</f>
        <v>4334.128</v>
      </c>
      <c r="U13" s="40" t="n">
        <v>7.76</v>
      </c>
      <c r="V13" s="39" t="n">
        <f aca="false">V12+W13/W$6</f>
        <v>5.3148</v>
      </c>
      <c r="W13" s="41" t="n">
        <v>0</v>
      </c>
      <c r="X13" s="39" t="n">
        <f aca="false">X12+Y13/Y$6</f>
        <v>2018.454</v>
      </c>
      <c r="Y13" s="42" t="n">
        <v>2.144</v>
      </c>
      <c r="Z13" s="39" t="n">
        <f aca="false">Z12+AA13/AA$6</f>
        <v>2.7888</v>
      </c>
      <c r="AA13" s="41" t="n">
        <v>0</v>
      </c>
      <c r="AB13" s="38" t="n">
        <f aca="false">((AF13-AD13)^2+(AJ13-AH13)^2)^0.5/37.5/1.73</f>
        <v>0.0869916057619882</v>
      </c>
      <c r="AC13" s="39" t="n">
        <f aca="false">AC12+AD13/AD$6</f>
        <v>0.81638</v>
      </c>
      <c r="AD13" s="41" t="n">
        <v>0</v>
      </c>
      <c r="AE13" s="39" t="n">
        <f aca="false">AE12+AF13/AF$6</f>
        <v>13.9363</v>
      </c>
      <c r="AF13" s="41" t="n">
        <v>5.6</v>
      </c>
      <c r="AG13" s="39" t="n">
        <f aca="false">AG12+AH13/AH$6</f>
        <v>0.67106</v>
      </c>
      <c r="AH13" s="41" t="n">
        <v>1.4</v>
      </c>
      <c r="AI13" s="39" t="n">
        <f aca="false">AI12+AJ13/AJ$6</f>
        <v>5.48588</v>
      </c>
      <c r="AJ13" s="40" t="n">
        <v>0.7</v>
      </c>
      <c r="AK13" s="38" t="n">
        <f aca="false">((AO13-AM13)^2+(AS13-AQ13)^2)^0.5/10.5/1.73</f>
        <v>0.139269040910251</v>
      </c>
      <c r="AL13" s="39" t="n">
        <f aca="false">AL12+AM13/AM$6</f>
        <v>0.0109</v>
      </c>
      <c r="AM13" s="40" t="n">
        <v>0</v>
      </c>
      <c r="AN13" s="39" t="n">
        <f aca="false">AN12+AO13/AO$6</f>
        <v>11.88756</v>
      </c>
      <c r="AO13" s="40" t="n">
        <v>2.4</v>
      </c>
      <c r="AP13" s="39" t="n">
        <f aca="false">AP12+AQ13/AQ$6</f>
        <v>0.3039</v>
      </c>
      <c r="AQ13" s="40" t="n">
        <v>0.8</v>
      </c>
      <c r="AR13" s="39" t="n">
        <f aca="false">AR12+AS13/AS$6</f>
        <v>5.05302</v>
      </c>
      <c r="AS13" s="40" t="n">
        <v>0</v>
      </c>
      <c r="AT13" s="39" t="n">
        <f aca="false">AT12+AU13/AU$6</f>
        <v>4037.0824</v>
      </c>
      <c r="AU13" s="40" t="n">
        <v>3.92</v>
      </c>
      <c r="AV13" s="39" t="n">
        <f aca="false">AV12+AW13/AW$6</f>
        <v>0.0616</v>
      </c>
      <c r="AW13" s="41" t="n">
        <v>0</v>
      </c>
      <c r="AX13" s="39" t="n">
        <f aca="false">AX12+AY13/AY$6</f>
        <v>612.9956</v>
      </c>
      <c r="AY13" s="42" t="n">
        <v>0.432</v>
      </c>
      <c r="AZ13" s="39" t="n">
        <f aca="false">AZ12+BA13/BA$6</f>
        <v>0.6248</v>
      </c>
      <c r="BA13" s="40" t="n">
        <v>0</v>
      </c>
    </row>
    <row r="14" customFormat="false" ht="12.75" hidden="false" customHeight="false" outlineLevel="0" collapsed="false">
      <c r="A14" s="37" t="n">
        <v>0.25</v>
      </c>
      <c r="B14" s="38" t="n">
        <f aca="false">((F14-D14)^2+(J14-H14)^2)^0.5/37.5/1.73</f>
        <v>1.1265070606917</v>
      </c>
      <c r="C14" s="39" t="n">
        <f aca="false">C13+D14/D$6</f>
        <v>0.83576</v>
      </c>
      <c r="D14" s="40" t="n">
        <v>0</v>
      </c>
      <c r="E14" s="39" t="n">
        <f aca="false">E13+F14/F$6</f>
        <v>55.5929</v>
      </c>
      <c r="F14" s="40" t="n">
        <v>70</v>
      </c>
      <c r="G14" s="39" t="n">
        <f aca="false">G13+H14/H$6</f>
        <v>0.03936</v>
      </c>
      <c r="H14" s="40" t="n">
        <v>0</v>
      </c>
      <c r="I14" s="39" t="n">
        <f aca="false">I13+J14/J$6</f>
        <v>18.65096</v>
      </c>
      <c r="J14" s="40" t="n">
        <v>21</v>
      </c>
      <c r="K14" s="38" t="n">
        <f aca="false">((O14-M14)^2+(S14-Q14)^2)^0.5/10.5/1.73</f>
        <v>3.88583086238883</v>
      </c>
      <c r="L14" s="39" t="n">
        <f aca="false">L13+M14/M$6</f>
        <v>0.01362</v>
      </c>
      <c r="M14" s="40" t="n">
        <v>0</v>
      </c>
      <c r="N14" s="39" t="n">
        <f aca="false">N13+O14/O$6</f>
        <v>47.7721</v>
      </c>
      <c r="O14" s="40" t="n">
        <v>67.2</v>
      </c>
      <c r="P14" s="39" t="n">
        <f aca="false">P13+Q14/Q$6</f>
        <v>0.06454</v>
      </c>
      <c r="Q14" s="40" t="n">
        <v>0</v>
      </c>
      <c r="R14" s="39" t="n">
        <f aca="false">R13+S14/S$6</f>
        <v>17.34054</v>
      </c>
      <c r="S14" s="40" t="n">
        <v>21.6</v>
      </c>
      <c r="T14" s="39" t="n">
        <f aca="false">T13+U14/U$6</f>
        <v>4334.3216</v>
      </c>
      <c r="U14" s="40" t="n">
        <v>7.744</v>
      </c>
      <c r="V14" s="39" t="n">
        <f aca="false">V13+W14/W$6</f>
        <v>5.3148</v>
      </c>
      <c r="W14" s="41" t="n">
        <v>0</v>
      </c>
      <c r="X14" s="39" t="n">
        <f aca="false">X13+Y14/Y$6</f>
        <v>2018.5068</v>
      </c>
      <c r="Y14" s="42" t="n">
        <v>2.112</v>
      </c>
      <c r="Z14" s="39" t="n">
        <f aca="false">Z13+AA14/AA$6</f>
        <v>2.7888</v>
      </c>
      <c r="AA14" s="41" t="n">
        <v>0</v>
      </c>
      <c r="AB14" s="38" t="n">
        <f aca="false">((AF14-AD14)^2+(AJ14-AH14)^2)^0.5/37.5/1.73</f>
        <v>0.0869916057619882</v>
      </c>
      <c r="AC14" s="39" t="n">
        <f aca="false">AC13+AD14/AD$6</f>
        <v>0.81638</v>
      </c>
      <c r="AD14" s="41" t="n">
        <v>0</v>
      </c>
      <c r="AE14" s="39" t="n">
        <f aca="false">AE13+AF14/AF$6</f>
        <v>13.93646</v>
      </c>
      <c r="AF14" s="41" t="n">
        <v>5.6</v>
      </c>
      <c r="AG14" s="39" t="n">
        <f aca="false">AG13+AH14/AH$6</f>
        <v>0.67108</v>
      </c>
      <c r="AH14" s="41" t="n">
        <v>0.7</v>
      </c>
      <c r="AI14" s="39" t="n">
        <f aca="false">AI13+AJ14/AJ$6</f>
        <v>5.48588</v>
      </c>
      <c r="AJ14" s="40" t="n">
        <v>0</v>
      </c>
      <c r="AK14" s="38" t="n">
        <f aca="false">((AO14-AM14)^2+(AS14-AQ14)^2)^0.5/10.5/1.73</f>
        <v>0.132122213047069</v>
      </c>
      <c r="AL14" s="39" t="n">
        <f aca="false">AL13+AM14/AM$6</f>
        <v>0.0109</v>
      </c>
      <c r="AM14" s="40" t="n">
        <v>0</v>
      </c>
      <c r="AN14" s="39" t="n">
        <f aca="false">AN13+AO14/AO$6</f>
        <v>11.88762</v>
      </c>
      <c r="AO14" s="40" t="n">
        <v>2.4</v>
      </c>
      <c r="AP14" s="39" t="n">
        <f aca="false">AP13+AQ14/AQ$6</f>
        <v>0.30392</v>
      </c>
      <c r="AQ14" s="40" t="n">
        <v>0.8</v>
      </c>
      <c r="AR14" s="39" t="n">
        <f aca="false">AR13+AS14/AS$6</f>
        <v>5.05304</v>
      </c>
      <c r="AS14" s="40" t="n">
        <v>0.8</v>
      </c>
      <c r="AT14" s="39" t="n">
        <f aca="false">AT13+AU14/AU$6</f>
        <v>4037.1796</v>
      </c>
      <c r="AU14" s="40" t="n">
        <v>3.888</v>
      </c>
      <c r="AV14" s="39" t="n">
        <f aca="false">AV13+AW14/AW$6</f>
        <v>0.0616</v>
      </c>
      <c r="AW14" s="41" t="n">
        <v>0</v>
      </c>
      <c r="AX14" s="39" t="n">
        <f aca="false">AX13+AY14/AY$6</f>
        <v>613.006</v>
      </c>
      <c r="AY14" s="42" t="n">
        <v>0.416</v>
      </c>
      <c r="AZ14" s="39" t="n">
        <f aca="false">AZ13+BA14/BA$6</f>
        <v>0.6248</v>
      </c>
      <c r="BA14" s="40" t="n">
        <v>0</v>
      </c>
    </row>
    <row r="15" customFormat="false" ht="12.75" hidden="false" customHeight="false" outlineLevel="0" collapsed="false">
      <c r="A15" s="37" t="n">
        <v>0.291666666666667</v>
      </c>
      <c r="B15" s="38" t="n">
        <f aca="false">((F15-D15)^2+(J15-H15)^2)^0.5/37.5/1.73</f>
        <v>1.14891763476247</v>
      </c>
      <c r="C15" s="39" t="n">
        <f aca="false">C14+D15/D$6</f>
        <v>0.83576</v>
      </c>
      <c r="D15" s="40" t="n">
        <v>0</v>
      </c>
      <c r="E15" s="39" t="n">
        <f aca="false">E14+F15/F$6</f>
        <v>55.59496</v>
      </c>
      <c r="F15" s="40" t="n">
        <v>72.1</v>
      </c>
      <c r="G15" s="39" t="n">
        <f aca="false">G14+H15/H$6</f>
        <v>0.03936</v>
      </c>
      <c r="H15" s="40" t="n">
        <v>0</v>
      </c>
      <c r="I15" s="39" t="n">
        <f aca="false">I14+J15/J$6</f>
        <v>18.6515</v>
      </c>
      <c r="J15" s="40" t="n">
        <v>18.9</v>
      </c>
      <c r="K15" s="38" t="n">
        <f aca="false">((O15-M15)^2+(S15-Q15)^2)^0.5/10.5/1.73</f>
        <v>3.95680967931141</v>
      </c>
      <c r="L15" s="39" t="n">
        <f aca="false">L14+M15/M$6</f>
        <v>0.01362</v>
      </c>
      <c r="M15" s="40" t="n">
        <v>0</v>
      </c>
      <c r="N15" s="39" t="n">
        <f aca="false">N14+O15/O$6</f>
        <v>47.77382</v>
      </c>
      <c r="O15" s="40" t="n">
        <v>68.8</v>
      </c>
      <c r="P15" s="39" t="n">
        <f aca="false">P14+Q15/Q$6</f>
        <v>0.06454</v>
      </c>
      <c r="Q15" s="40" t="n">
        <v>0</v>
      </c>
      <c r="R15" s="39" t="n">
        <f aca="false">R14+S15/S$6</f>
        <v>17.34106</v>
      </c>
      <c r="S15" s="40" t="n">
        <v>20.8</v>
      </c>
      <c r="T15" s="39" t="n">
        <f aca="false">T14+U15/U$6</f>
        <v>4334.5136</v>
      </c>
      <c r="U15" s="40" t="n">
        <v>7.68</v>
      </c>
      <c r="V15" s="39" t="n">
        <f aca="false">V14+W15/W$6</f>
        <v>5.3148</v>
      </c>
      <c r="W15" s="41" t="n">
        <v>0</v>
      </c>
      <c r="X15" s="39" t="n">
        <f aca="false">X14+Y15/Y$6</f>
        <v>2018.5596</v>
      </c>
      <c r="Y15" s="42" t="n">
        <v>2.112</v>
      </c>
      <c r="Z15" s="39" t="n">
        <f aca="false">Z14+AA15/AA$6</f>
        <v>2.7888</v>
      </c>
      <c r="AA15" s="41" t="n">
        <v>0</v>
      </c>
      <c r="AB15" s="38" t="n">
        <f aca="false">((AF15-AD15)^2+(AJ15-AH15)^2)^0.5/37.5/1.73</f>
        <v>0.0977074311629471</v>
      </c>
      <c r="AC15" s="39" t="n">
        <f aca="false">AC14+AD15/AD$6</f>
        <v>0.81638</v>
      </c>
      <c r="AD15" s="41" t="n">
        <v>0</v>
      </c>
      <c r="AE15" s="39" t="n">
        <f aca="false">AE14+AF15/AF$6</f>
        <v>13.93664</v>
      </c>
      <c r="AF15" s="41" t="n">
        <v>6.3</v>
      </c>
      <c r="AG15" s="39" t="n">
        <f aca="false">AG14+AH15/AH$6</f>
        <v>0.67112</v>
      </c>
      <c r="AH15" s="41" t="n">
        <v>1.4</v>
      </c>
      <c r="AI15" s="39" t="n">
        <f aca="false">AI14+AJ15/AJ$6</f>
        <v>5.4859</v>
      </c>
      <c r="AJ15" s="40" t="n">
        <v>0.7</v>
      </c>
      <c r="AK15" s="38" t="n">
        <f aca="false">((AO15-AM15)^2+(AS15-AQ15)^2)^0.5/10.5/1.73</f>
        <v>0.176162950729425</v>
      </c>
      <c r="AL15" s="39" t="n">
        <f aca="false">AL14+AM15/AM$6</f>
        <v>0.0109</v>
      </c>
      <c r="AM15" s="40" t="n">
        <v>0</v>
      </c>
      <c r="AN15" s="39" t="n">
        <f aca="false">AN14+AO15/AO$6</f>
        <v>11.8877</v>
      </c>
      <c r="AO15" s="40" t="n">
        <v>3.2</v>
      </c>
      <c r="AP15" s="39" t="n">
        <f aca="false">AP14+AQ15/AQ$6</f>
        <v>0.30392</v>
      </c>
      <c r="AQ15" s="40" t="n">
        <v>0</v>
      </c>
      <c r="AR15" s="39" t="n">
        <f aca="false">AR14+AS15/AS$6</f>
        <v>5.05304</v>
      </c>
      <c r="AS15" s="40" t="n">
        <v>0</v>
      </c>
      <c r="AT15" s="39" t="n">
        <f aca="false">AT14+AU15/AU$6</f>
        <v>4037.2764</v>
      </c>
      <c r="AU15" s="40" t="n">
        <v>3.872</v>
      </c>
      <c r="AV15" s="39" t="n">
        <f aca="false">AV14+AW15/AW$6</f>
        <v>0.0616</v>
      </c>
      <c r="AW15" s="41" t="n">
        <v>0</v>
      </c>
      <c r="AX15" s="39" t="n">
        <f aca="false">AX14+AY15/AY$6</f>
        <v>613.0164</v>
      </c>
      <c r="AY15" s="42" t="n">
        <v>0.416</v>
      </c>
      <c r="AZ15" s="39" t="n">
        <f aca="false">AZ14+BA15/BA$6</f>
        <v>0.6248</v>
      </c>
      <c r="BA15" s="40" t="n">
        <v>0</v>
      </c>
    </row>
    <row r="16" customFormat="false" ht="12.75" hidden="false" customHeight="false" outlineLevel="0" collapsed="false">
      <c r="A16" s="37" t="n">
        <v>0.333333333333333</v>
      </c>
      <c r="B16" s="38" t="n">
        <f aca="false">((F16-D16)^2+(J16-H16)^2)^0.5/37.5/1.73</f>
        <v>1.40559948807861</v>
      </c>
      <c r="C16" s="39" t="n">
        <f aca="false">C15+D16/D$6</f>
        <v>0.83576</v>
      </c>
      <c r="D16" s="40" t="n">
        <v>0</v>
      </c>
      <c r="E16" s="39" t="n">
        <f aca="false">E15+F16/F$6</f>
        <v>55.5975</v>
      </c>
      <c r="F16" s="40" t="n">
        <v>88.9</v>
      </c>
      <c r="G16" s="39" t="n">
        <f aca="false">G15+H16/H$6</f>
        <v>0.03936</v>
      </c>
      <c r="H16" s="40" t="n">
        <v>0</v>
      </c>
      <c r="I16" s="39" t="n">
        <f aca="false">I15+J16/J$6</f>
        <v>18.65208</v>
      </c>
      <c r="J16" s="40" t="n">
        <v>20.3</v>
      </c>
      <c r="K16" s="38" t="n">
        <f aca="false">((O16-M16)^2+(S16-Q16)^2)^0.5/10.5/1.73</f>
        <v>4.90278455895081</v>
      </c>
      <c r="L16" s="39" t="n">
        <f aca="false">L15+M16/M$6</f>
        <v>0.01362</v>
      </c>
      <c r="M16" s="40" t="n">
        <v>0</v>
      </c>
      <c r="N16" s="39" t="n">
        <f aca="false">N15+O16/O$6</f>
        <v>47.77598</v>
      </c>
      <c r="O16" s="40" t="n">
        <v>86.4</v>
      </c>
      <c r="P16" s="39" t="n">
        <f aca="false">P15+Q16/Q$6</f>
        <v>0.06454</v>
      </c>
      <c r="Q16" s="40" t="n">
        <v>0</v>
      </c>
      <c r="R16" s="39" t="n">
        <f aca="false">R15+S16/S$6</f>
        <v>17.3416</v>
      </c>
      <c r="S16" s="40" t="n">
        <v>21.6</v>
      </c>
      <c r="T16" s="39" t="n">
        <f aca="false">T15+U16/U$6</f>
        <v>4334.7052</v>
      </c>
      <c r="U16" s="40" t="n">
        <v>7.664</v>
      </c>
      <c r="V16" s="39" t="n">
        <f aca="false">V15+W16/W$6</f>
        <v>5.3148</v>
      </c>
      <c r="W16" s="41" t="n">
        <v>0</v>
      </c>
      <c r="X16" s="39" t="n">
        <f aca="false">X15+Y16/Y$6</f>
        <v>2018.612</v>
      </c>
      <c r="Y16" s="42" t="n">
        <v>2.096</v>
      </c>
      <c r="Z16" s="39" t="n">
        <f aca="false">Z15+AA16/AA$6</f>
        <v>2.7888</v>
      </c>
      <c r="AA16" s="41" t="n">
        <v>0</v>
      </c>
      <c r="AB16" s="38" t="n">
        <f aca="false">((AF16-AD16)^2+(AJ16-AH16)^2)^0.5/37.5/1.73</f>
        <v>0.0762966854459473</v>
      </c>
      <c r="AC16" s="39" t="n">
        <f aca="false">AC15+AD16/AD$6</f>
        <v>0.81638</v>
      </c>
      <c r="AD16" s="41" t="n">
        <v>0</v>
      </c>
      <c r="AE16" s="39" t="n">
        <f aca="false">AE15+AF16/AF$6</f>
        <v>13.93678</v>
      </c>
      <c r="AF16" s="41" t="n">
        <v>4.9</v>
      </c>
      <c r="AG16" s="39" t="n">
        <f aca="false">AG15+AH16/AH$6</f>
        <v>0.67114</v>
      </c>
      <c r="AH16" s="41" t="n">
        <v>0.7</v>
      </c>
      <c r="AI16" s="39" t="n">
        <f aca="false">AI15+AJ16/AJ$6</f>
        <v>5.4859</v>
      </c>
      <c r="AJ16" s="40" t="n">
        <v>0</v>
      </c>
      <c r="AK16" s="38" t="n">
        <f aca="false">((AO16-AM16)^2+(AS16-AQ16)^2)^0.5/10.5/1.73</f>
        <v>0.139269040910251</v>
      </c>
      <c r="AL16" s="39" t="n">
        <f aca="false">AL15+AM16/AM$6</f>
        <v>0.0109</v>
      </c>
      <c r="AM16" s="40" t="n">
        <v>0</v>
      </c>
      <c r="AN16" s="39" t="n">
        <f aca="false">AN15+AO16/AO$6</f>
        <v>11.88776</v>
      </c>
      <c r="AO16" s="40" t="n">
        <v>2.4</v>
      </c>
      <c r="AP16" s="39" t="n">
        <f aca="false">AP15+AQ16/AQ$6</f>
        <v>0.30392</v>
      </c>
      <c r="AQ16" s="40" t="n">
        <v>0</v>
      </c>
      <c r="AR16" s="39" t="n">
        <f aca="false">AR15+AS16/AS$6</f>
        <v>5.05306</v>
      </c>
      <c r="AS16" s="40" t="n">
        <v>0.8</v>
      </c>
      <c r="AT16" s="39" t="n">
        <f aca="false">AT15+AU16/AU$6</f>
        <v>4037.3716</v>
      </c>
      <c r="AU16" s="40" t="n">
        <v>3.808</v>
      </c>
      <c r="AV16" s="39" t="n">
        <f aca="false">AV15+AW16/AW$6</f>
        <v>0.0616</v>
      </c>
      <c r="AW16" s="41" t="n">
        <v>0</v>
      </c>
      <c r="AX16" s="39" t="n">
        <f aca="false">AX15+AY16/AY$6</f>
        <v>613.0268</v>
      </c>
      <c r="AY16" s="42" t="n">
        <v>0.416</v>
      </c>
      <c r="AZ16" s="39" t="n">
        <f aca="false">AZ15+BA16/BA$6</f>
        <v>0.6248</v>
      </c>
      <c r="BA16" s="40" t="n">
        <v>0</v>
      </c>
    </row>
    <row r="17" customFormat="false" ht="12.75" hidden="false" customHeight="false" outlineLevel="0" collapsed="false">
      <c r="A17" s="43" t="n">
        <v>0.375</v>
      </c>
      <c r="B17" s="44" t="n">
        <f aca="false">((F17-D17)^2+(J17-H17)^2)^0.5/37.5/1.73</f>
        <v>1.6590626093895</v>
      </c>
      <c r="C17" s="45" t="n">
        <f aca="false">C16+D17/D$6</f>
        <v>0.83576</v>
      </c>
      <c r="D17" s="46" t="n">
        <v>0</v>
      </c>
      <c r="E17" s="45" t="n">
        <f aca="false">E16+F17/F$6</f>
        <v>55.60052</v>
      </c>
      <c r="F17" s="46" t="n">
        <v>105.7</v>
      </c>
      <c r="G17" s="45" t="n">
        <f aca="false">G16+H17/H$6</f>
        <v>0.03936</v>
      </c>
      <c r="H17" s="46" t="n">
        <v>0</v>
      </c>
      <c r="I17" s="45" t="n">
        <f aca="false">I16+J17/J$6</f>
        <v>18.65266</v>
      </c>
      <c r="J17" s="46" t="n">
        <v>20.3</v>
      </c>
      <c r="K17" s="44" t="n">
        <f aca="false">((O17-M17)^2+(S17-Q17)^2)^0.5/10.5/1.73</f>
        <v>5.80436205093015</v>
      </c>
      <c r="L17" s="45" t="n">
        <f aca="false">L16+M17/M$6</f>
        <v>0.01362</v>
      </c>
      <c r="M17" s="46" t="n">
        <v>0</v>
      </c>
      <c r="N17" s="45" t="n">
        <f aca="false">N16+O17/O$6</f>
        <v>47.77856</v>
      </c>
      <c r="O17" s="46" t="n">
        <v>103.2</v>
      </c>
      <c r="P17" s="45" t="n">
        <f aca="false">P16+Q17/Q$6</f>
        <v>0.06454</v>
      </c>
      <c r="Q17" s="46" t="n">
        <v>0</v>
      </c>
      <c r="R17" s="45" t="n">
        <f aca="false">R16+S17/S$6</f>
        <v>17.34214</v>
      </c>
      <c r="S17" s="46" t="n">
        <v>21.6</v>
      </c>
      <c r="T17" s="45" t="n">
        <f aca="false">T16+U17/U$6</f>
        <v>4334.8964</v>
      </c>
      <c r="U17" s="46" t="n">
        <v>7.648</v>
      </c>
      <c r="V17" s="45" t="n">
        <f aca="false">V16+W17/W$6</f>
        <v>5.3148</v>
      </c>
      <c r="W17" s="47" t="n">
        <v>0</v>
      </c>
      <c r="X17" s="45" t="n">
        <f aca="false">X16+Y17/Y$6</f>
        <v>2018.6636</v>
      </c>
      <c r="Y17" s="48" t="n">
        <v>2.064</v>
      </c>
      <c r="Z17" s="45" t="n">
        <f aca="false">Z16+AA17/AA$6</f>
        <v>2.7888</v>
      </c>
      <c r="AA17" s="47" t="n">
        <v>0</v>
      </c>
      <c r="AB17" s="44" t="n">
        <f aca="false">((AF17-AD17)^2+(AJ17-AH17)^2)^0.5/37.5/1.73</f>
        <v>0.0889764605142925</v>
      </c>
      <c r="AC17" s="45" t="n">
        <f aca="false">AC16+AD17/AD$6</f>
        <v>0.81638</v>
      </c>
      <c r="AD17" s="47" t="n">
        <v>0</v>
      </c>
      <c r="AE17" s="45" t="n">
        <f aca="false">AE16+AF17/AF$6</f>
        <v>13.93694</v>
      </c>
      <c r="AF17" s="47" t="n">
        <v>5.6</v>
      </c>
      <c r="AG17" s="45" t="n">
        <f aca="false">AG16+AH17/AH$6</f>
        <v>0.67118</v>
      </c>
      <c r="AH17" s="47" t="n">
        <v>1.4</v>
      </c>
      <c r="AI17" s="45" t="n">
        <f aca="false">AI16+AJ17/AJ$6</f>
        <v>5.4859</v>
      </c>
      <c r="AJ17" s="46" t="n">
        <v>0</v>
      </c>
      <c r="AK17" s="44" t="n">
        <f aca="false">((AO17-AM17)^2+(AS17-AQ17)^2)^0.5/10.5/1.73</f>
        <v>0.139269040910251</v>
      </c>
      <c r="AL17" s="45" t="n">
        <f aca="false">AL16+AM17/AM$6</f>
        <v>0.0109</v>
      </c>
      <c r="AM17" s="46" t="n">
        <v>0</v>
      </c>
      <c r="AN17" s="45" t="n">
        <f aca="false">AN16+AO17/AO$6</f>
        <v>11.88782</v>
      </c>
      <c r="AO17" s="46" t="n">
        <v>2.4</v>
      </c>
      <c r="AP17" s="45" t="n">
        <f aca="false">AP16+AQ17/AQ$6</f>
        <v>0.30394</v>
      </c>
      <c r="AQ17" s="46" t="n">
        <v>0.8</v>
      </c>
      <c r="AR17" s="45" t="n">
        <f aca="false">AR16+AS17/AS$6</f>
        <v>5.05306</v>
      </c>
      <c r="AS17" s="46" t="n">
        <v>0</v>
      </c>
      <c r="AT17" s="45" t="n">
        <f aca="false">AT16+AU17/AU$6</f>
        <v>4037.4656</v>
      </c>
      <c r="AU17" s="46" t="n">
        <v>3.76</v>
      </c>
      <c r="AV17" s="45" t="n">
        <f aca="false">AV16+AW17/AW$6</f>
        <v>0.0616</v>
      </c>
      <c r="AW17" s="47" t="n">
        <v>0</v>
      </c>
      <c r="AX17" s="45" t="n">
        <f aca="false">AX16+AY17/AY$6</f>
        <v>613.0364</v>
      </c>
      <c r="AY17" s="48" t="n">
        <v>0.384</v>
      </c>
      <c r="AZ17" s="45" t="n">
        <f aca="false">AZ16+BA17/BA$6</f>
        <v>0.6248</v>
      </c>
      <c r="BA17" s="46" t="n">
        <v>0</v>
      </c>
    </row>
    <row r="18" s="49" customFormat="true" ht="12.75" hidden="false" customHeight="false" outlineLevel="0" collapsed="false">
      <c r="A18" s="50" t="n">
        <v>0.416666666666667</v>
      </c>
      <c r="B18" s="51" t="n">
        <f aca="false">((F18-D18)^2+(J18-H18)^2)^0.5/37.5/1.73</f>
        <v>1.87723959500984</v>
      </c>
      <c r="C18" s="52" t="n">
        <f aca="false">C17+D18/D$6</f>
        <v>0.83576</v>
      </c>
      <c r="D18" s="53" t="n">
        <v>0</v>
      </c>
      <c r="E18" s="52" t="n">
        <f aca="false">E17+F18/F$6</f>
        <v>55.60392</v>
      </c>
      <c r="F18" s="53" t="n">
        <v>119</v>
      </c>
      <c r="G18" s="52" t="n">
        <f aca="false">G17+H18/H$6</f>
        <v>0.03936</v>
      </c>
      <c r="H18" s="53" t="n">
        <v>0</v>
      </c>
      <c r="I18" s="52" t="n">
        <f aca="false">I17+J18/J$6</f>
        <v>18.6534</v>
      </c>
      <c r="J18" s="53" t="n">
        <v>25.9</v>
      </c>
      <c r="K18" s="51" t="n">
        <f aca="false">((O18-M18)^2+(S18-Q18)^2)^0.5/10.5/1.73</f>
        <v>6.51624349707475</v>
      </c>
      <c r="L18" s="52" t="n">
        <f aca="false">L17+M18/M$6</f>
        <v>0.01362</v>
      </c>
      <c r="M18" s="53" t="n">
        <v>0</v>
      </c>
      <c r="N18" s="52" t="n">
        <f aca="false">N17+O18/O$6</f>
        <v>47.78144</v>
      </c>
      <c r="O18" s="53" t="n">
        <v>115.2</v>
      </c>
      <c r="P18" s="52" t="n">
        <f aca="false">P17+Q18/Q$6</f>
        <v>0.06454</v>
      </c>
      <c r="Q18" s="53" t="n">
        <v>0</v>
      </c>
      <c r="R18" s="52" t="n">
        <f aca="false">R17+S18/S$6</f>
        <v>17.34282</v>
      </c>
      <c r="S18" s="53" t="n">
        <v>27.2</v>
      </c>
      <c r="T18" s="52" t="n">
        <f aca="false">T17+U18/U$6</f>
        <v>4335.0868</v>
      </c>
      <c r="U18" s="53" t="n">
        <v>7.616</v>
      </c>
      <c r="V18" s="52" t="n">
        <f aca="false">V17+W18/W$6</f>
        <v>5.3148</v>
      </c>
      <c r="W18" s="54" t="n">
        <v>0</v>
      </c>
      <c r="X18" s="52" t="n">
        <f aca="false">X17+Y18/Y$6</f>
        <v>2018.7156</v>
      </c>
      <c r="Y18" s="55" t="n">
        <v>2.08</v>
      </c>
      <c r="Z18" s="52" t="n">
        <f aca="false">Z17+AA18/AA$6</f>
        <v>2.7888</v>
      </c>
      <c r="AA18" s="54" t="n">
        <v>0</v>
      </c>
      <c r="AB18" s="51" t="n">
        <f aca="false">((AF18-AD18)^2+(AJ18-AH18)^2)^0.5/37.5/1.73</f>
        <v>0.0869916057619882</v>
      </c>
      <c r="AC18" s="52" t="n">
        <f aca="false">AC17+AD18/AD$6</f>
        <v>0.81638</v>
      </c>
      <c r="AD18" s="54" t="n">
        <v>0</v>
      </c>
      <c r="AE18" s="52" t="n">
        <f aca="false">AE17+AF18/AF$6</f>
        <v>13.9371</v>
      </c>
      <c r="AF18" s="54" t="n">
        <v>5.6</v>
      </c>
      <c r="AG18" s="52" t="n">
        <f aca="false">AG17+AH18/AH$6</f>
        <v>0.67122</v>
      </c>
      <c r="AH18" s="54" t="n">
        <v>1.4</v>
      </c>
      <c r="AI18" s="52" t="n">
        <f aca="false">AI17+AJ18/AJ$6</f>
        <v>5.48592</v>
      </c>
      <c r="AJ18" s="53" t="n">
        <v>0.7</v>
      </c>
      <c r="AK18" s="51" t="n">
        <f aca="false">((AO18-AM18)^2+(AS18-AQ18)^2)^0.5/10.5/1.73</f>
        <v>0.139269040910251</v>
      </c>
      <c r="AL18" s="52" t="n">
        <f aca="false">AL17+AM18/AM$6</f>
        <v>0.0109</v>
      </c>
      <c r="AM18" s="53" t="n">
        <v>0</v>
      </c>
      <c r="AN18" s="52" t="n">
        <f aca="false">AN17+AO18/AO$6</f>
        <v>11.88788</v>
      </c>
      <c r="AO18" s="53" t="n">
        <v>2.4</v>
      </c>
      <c r="AP18" s="52" t="n">
        <f aca="false">AP17+AQ18/AQ$6</f>
        <v>0.30394</v>
      </c>
      <c r="AQ18" s="53" t="n">
        <v>0</v>
      </c>
      <c r="AR18" s="52" t="n">
        <f aca="false">AR17+AS18/AS$6</f>
        <v>5.05308</v>
      </c>
      <c r="AS18" s="53" t="n">
        <v>0.8</v>
      </c>
      <c r="AT18" s="52" t="n">
        <f aca="false">AT17+AU18/AU$6</f>
        <v>4037.562</v>
      </c>
      <c r="AU18" s="53" t="n">
        <v>3.856</v>
      </c>
      <c r="AV18" s="52" t="n">
        <f aca="false">AV17+AW18/AW$6</f>
        <v>0.0616</v>
      </c>
      <c r="AW18" s="54" t="n">
        <v>0</v>
      </c>
      <c r="AX18" s="52" t="n">
        <f aca="false">AX17+AY18/AY$6</f>
        <v>613.0464</v>
      </c>
      <c r="AY18" s="55" t="n">
        <v>0.4</v>
      </c>
      <c r="AZ18" s="52" t="n">
        <f aca="false">AZ17+BA18/BA$6</f>
        <v>0.6248</v>
      </c>
      <c r="BA18" s="53" t="n">
        <v>0</v>
      </c>
    </row>
    <row r="19" customFormat="false" ht="12.75" hidden="false" customHeight="false" outlineLevel="0" collapsed="false">
      <c r="A19" s="37" t="n">
        <v>0.458333333333333</v>
      </c>
      <c r="B19" s="38" t="n">
        <f aca="false">((F19-D19)^2+(J19-H19)^2)^0.5/37.5/1.73</f>
        <v>1.73768946403862</v>
      </c>
      <c r="C19" s="39" t="n">
        <f aca="false">C18+D19/D$6</f>
        <v>0.83576</v>
      </c>
      <c r="D19" s="40" t="n">
        <v>0</v>
      </c>
      <c r="E19" s="39" t="n">
        <f aca="false">E18+F19/F$6</f>
        <v>55.60704</v>
      </c>
      <c r="F19" s="40" t="n">
        <v>109.2</v>
      </c>
      <c r="G19" s="39" t="n">
        <f aca="false">G18+H19/H$6</f>
        <v>0.03936</v>
      </c>
      <c r="H19" s="40" t="n">
        <v>0</v>
      </c>
      <c r="I19" s="39" t="n">
        <f aca="false">I18+J19/J$6</f>
        <v>18.6542</v>
      </c>
      <c r="J19" s="40" t="n">
        <v>28</v>
      </c>
      <c r="K19" s="38" t="n">
        <f aca="false">((O19-M19)^2+(S19-Q19)^2)^0.5/10.5/1.73</f>
        <v>6.07985534021174</v>
      </c>
      <c r="L19" s="39" t="n">
        <f aca="false">L18+M19/M$6</f>
        <v>0.01362</v>
      </c>
      <c r="M19" s="40" t="n">
        <v>0</v>
      </c>
      <c r="N19" s="39" t="n">
        <f aca="false">N18+O19/O$6</f>
        <v>47.7841</v>
      </c>
      <c r="O19" s="40" t="n">
        <v>106.4</v>
      </c>
      <c r="P19" s="39" t="n">
        <f aca="false">P18+Q19/Q$6</f>
        <v>0.06454</v>
      </c>
      <c r="Q19" s="40" t="n">
        <v>0</v>
      </c>
      <c r="R19" s="39" t="n">
        <f aca="false">R18+S19/S$6</f>
        <v>17.34356</v>
      </c>
      <c r="S19" s="40" t="n">
        <v>29.6</v>
      </c>
      <c r="T19" s="39" t="n">
        <f aca="false">T18+U19/U$6</f>
        <v>4335.2752</v>
      </c>
      <c r="U19" s="40" t="n">
        <v>7.536</v>
      </c>
      <c r="V19" s="39" t="n">
        <f aca="false">V18+W19/W$6</f>
        <v>5.3148</v>
      </c>
      <c r="W19" s="41" t="n">
        <v>0</v>
      </c>
      <c r="X19" s="39" t="n">
        <f aca="false">X18+Y19/Y$6</f>
        <v>2018.768</v>
      </c>
      <c r="Y19" s="42" t="n">
        <v>2.096</v>
      </c>
      <c r="Z19" s="39" t="n">
        <f aca="false">Z18+AA19/AA$6</f>
        <v>2.7888</v>
      </c>
      <c r="AA19" s="41" t="n">
        <v>0</v>
      </c>
      <c r="AB19" s="38" t="n">
        <f aca="false">((AF19-AD19)^2+(AJ19-AH19)^2)^0.5/37.5/1.73</f>
        <v>0.0869916057619882</v>
      </c>
      <c r="AC19" s="39" t="n">
        <f aca="false">AC18+AD19/AD$6</f>
        <v>0.81638</v>
      </c>
      <c r="AD19" s="41" t="n">
        <v>0</v>
      </c>
      <c r="AE19" s="39" t="n">
        <f aca="false">AE18+AF19/AF$6</f>
        <v>13.93726</v>
      </c>
      <c r="AF19" s="41" t="n">
        <v>5.6</v>
      </c>
      <c r="AG19" s="39" t="n">
        <f aca="false">AG18+AH19/AH$6</f>
        <v>0.67124</v>
      </c>
      <c r="AH19" s="41" t="n">
        <v>0.7</v>
      </c>
      <c r="AI19" s="39" t="n">
        <f aca="false">AI18+AJ19/AJ$6</f>
        <v>5.48592</v>
      </c>
      <c r="AJ19" s="40" t="n">
        <v>0</v>
      </c>
      <c r="AK19" s="38" t="n">
        <f aca="false">((AO19-AM19)^2+(AS19-AQ19)^2)^0.5/10.5/1.73</f>
        <v>0.132122213047069</v>
      </c>
      <c r="AL19" s="39" t="n">
        <f aca="false">AL18+AM19/AM$6</f>
        <v>0.0109</v>
      </c>
      <c r="AM19" s="40" t="n">
        <v>0</v>
      </c>
      <c r="AN19" s="39" t="n">
        <f aca="false">AN18+AO19/AO$6</f>
        <v>11.88794</v>
      </c>
      <c r="AO19" s="40" t="n">
        <v>2.4</v>
      </c>
      <c r="AP19" s="39" t="n">
        <f aca="false">AP18+AQ19/AQ$6</f>
        <v>0.30396</v>
      </c>
      <c r="AQ19" s="40" t="n">
        <v>0.8</v>
      </c>
      <c r="AR19" s="39" t="n">
        <f aca="false">AR18+AS19/AS$6</f>
        <v>5.0531</v>
      </c>
      <c r="AS19" s="40" t="n">
        <v>0.8</v>
      </c>
      <c r="AT19" s="39" t="n">
        <f aca="false">AT18+AU19/AU$6</f>
        <v>4037.6572</v>
      </c>
      <c r="AU19" s="40" t="n">
        <v>3.808</v>
      </c>
      <c r="AV19" s="39" t="n">
        <f aca="false">AV18+AW19/AW$6</f>
        <v>0.0616</v>
      </c>
      <c r="AW19" s="41" t="n">
        <v>0</v>
      </c>
      <c r="AX19" s="39" t="n">
        <f aca="false">AX18+AY19/AY$6</f>
        <v>613.0564</v>
      </c>
      <c r="AY19" s="42" t="n">
        <v>0.4</v>
      </c>
      <c r="AZ19" s="39" t="n">
        <f aca="false">AZ18+BA19/BA$6</f>
        <v>0.6252</v>
      </c>
      <c r="BA19" s="40" t="n">
        <v>0.016</v>
      </c>
    </row>
    <row r="20" customFormat="false" ht="12.75" hidden="false" customHeight="false" outlineLevel="0" collapsed="false">
      <c r="A20" s="37" t="n">
        <v>0.5</v>
      </c>
      <c r="B20" s="38" t="n">
        <f aca="false">((F20-D20)^2+(J20-H20)^2)^0.5/37.5/1.73</f>
        <v>1.62782156651435</v>
      </c>
      <c r="C20" s="39" t="n">
        <f aca="false">C19+D20/D$6</f>
        <v>0.83576</v>
      </c>
      <c r="D20" s="40" t="n">
        <v>0</v>
      </c>
      <c r="E20" s="39" t="n">
        <f aca="false">E19+F20/F$6</f>
        <v>55.60996</v>
      </c>
      <c r="F20" s="40" t="n">
        <v>102.2</v>
      </c>
      <c r="G20" s="39" t="n">
        <f aca="false">G19+H20/H$6</f>
        <v>0.03936</v>
      </c>
      <c r="H20" s="40" t="n">
        <v>0</v>
      </c>
      <c r="I20" s="39" t="n">
        <f aca="false">I19+J20/J$6</f>
        <v>18.65496</v>
      </c>
      <c r="J20" s="40" t="n">
        <v>26.6</v>
      </c>
      <c r="K20" s="38" t="n">
        <f aca="false">((O20-M20)^2+(S20-Q20)^2)^0.5/10.5/1.73</f>
        <v>5.67442303160744</v>
      </c>
      <c r="L20" s="39" t="n">
        <f aca="false">L19+M20/M$6</f>
        <v>0.01362</v>
      </c>
      <c r="M20" s="40" t="n">
        <v>0</v>
      </c>
      <c r="N20" s="39" t="n">
        <f aca="false">N19+O20/O$6</f>
        <v>47.78658</v>
      </c>
      <c r="O20" s="40" t="n">
        <v>99.2</v>
      </c>
      <c r="P20" s="39" t="n">
        <f aca="false">P19+Q20/Q$6</f>
        <v>0.06454</v>
      </c>
      <c r="Q20" s="40" t="n">
        <v>0</v>
      </c>
      <c r="R20" s="39" t="n">
        <f aca="false">R19+S20/S$6</f>
        <v>17.34426</v>
      </c>
      <c r="S20" s="40" t="n">
        <v>28</v>
      </c>
      <c r="T20" s="39" t="n">
        <f aca="false">T19+U20/U$6</f>
        <v>4335.4616</v>
      </c>
      <c r="U20" s="40" t="n">
        <v>7.456</v>
      </c>
      <c r="V20" s="39" t="n">
        <f aca="false">V19+W20/W$6</f>
        <v>5.3148</v>
      </c>
      <c r="W20" s="41" t="n">
        <v>0</v>
      </c>
      <c r="X20" s="39" t="n">
        <f aca="false">X19+Y20/Y$6</f>
        <v>2018.8204</v>
      </c>
      <c r="Y20" s="42" t="n">
        <v>2.096</v>
      </c>
      <c r="Z20" s="39" t="n">
        <f aca="false">Z19+AA20/AA$6</f>
        <v>2.7888</v>
      </c>
      <c r="AA20" s="41" t="n">
        <v>0</v>
      </c>
      <c r="AB20" s="38" t="n">
        <f aca="false">((AF20-AD20)^2+(AJ20-AH20)^2)^0.5/37.5/1.73</f>
        <v>0.0889764605142925</v>
      </c>
      <c r="AC20" s="39" t="n">
        <f aca="false">AC19+AD20/AD$6</f>
        <v>0.81638</v>
      </c>
      <c r="AD20" s="41" t="n">
        <v>0</v>
      </c>
      <c r="AE20" s="39" t="n">
        <f aca="false">AE19+AF20/AF$6</f>
        <v>13.93742</v>
      </c>
      <c r="AF20" s="41" t="n">
        <v>5.6</v>
      </c>
      <c r="AG20" s="39" t="n">
        <f aca="false">AG19+AH20/AH$6</f>
        <v>0.67128</v>
      </c>
      <c r="AH20" s="41" t="n">
        <v>1.4</v>
      </c>
      <c r="AI20" s="39" t="n">
        <f aca="false">AI19+AJ20/AJ$6</f>
        <v>5.48592</v>
      </c>
      <c r="AJ20" s="40" t="n">
        <v>0</v>
      </c>
      <c r="AK20" s="38" t="n">
        <f aca="false">((AO20-AM20)^2+(AS20-AQ20)^2)^0.5/10.5/1.73</f>
        <v>0.132122213047069</v>
      </c>
      <c r="AL20" s="39" t="n">
        <f aca="false">AL19+AM20/AM$6</f>
        <v>0.0109</v>
      </c>
      <c r="AM20" s="40" t="n">
        <v>0</v>
      </c>
      <c r="AN20" s="39" t="n">
        <f aca="false">AN19+AO20/AO$6</f>
        <v>11.888</v>
      </c>
      <c r="AO20" s="40" t="n">
        <v>2.4</v>
      </c>
      <c r="AP20" s="39" t="n">
        <f aca="false">AP19+AQ20/AQ$6</f>
        <v>0.30396</v>
      </c>
      <c r="AQ20" s="40" t="n">
        <v>0</v>
      </c>
      <c r="AR20" s="39" t="n">
        <f aca="false">AR19+AS20/AS$6</f>
        <v>5.0531</v>
      </c>
      <c r="AS20" s="40" t="n">
        <v>0</v>
      </c>
      <c r="AT20" s="39" t="n">
        <f aca="false">AT19+AU20/AU$6</f>
        <v>4037.7504</v>
      </c>
      <c r="AU20" s="40" t="n">
        <v>3.728</v>
      </c>
      <c r="AV20" s="39" t="n">
        <f aca="false">AV19+AW20/AW$6</f>
        <v>0.0616</v>
      </c>
      <c r="AW20" s="41" t="n">
        <v>0</v>
      </c>
      <c r="AX20" s="39" t="n">
        <f aca="false">AX19+AY20/AY$6</f>
        <v>613.0664</v>
      </c>
      <c r="AY20" s="42" t="n">
        <v>0.4</v>
      </c>
      <c r="AZ20" s="39" t="n">
        <f aca="false">AZ19+BA20/BA$6</f>
        <v>0.6252</v>
      </c>
      <c r="BA20" s="40" t="n">
        <v>0</v>
      </c>
    </row>
    <row r="21" customFormat="false" ht="12.75" hidden="false" customHeight="false" outlineLevel="0" collapsed="false">
      <c r="A21" s="37" t="n">
        <v>0.541666666666667</v>
      </c>
      <c r="B21" s="38" t="n">
        <f aca="false">((F21-D21)^2+(J21-H21)^2)^0.5/37.5/1.73</f>
        <v>1.502870411411</v>
      </c>
      <c r="C21" s="39" t="n">
        <f aca="false">C20+D21/D$6</f>
        <v>0.83576</v>
      </c>
      <c r="D21" s="40" t="n">
        <v>0</v>
      </c>
      <c r="E21" s="39" t="n">
        <f aca="false">E20+F21/F$6</f>
        <v>55.61264</v>
      </c>
      <c r="F21" s="40" t="n">
        <v>93.8</v>
      </c>
      <c r="G21" s="39" t="n">
        <f aca="false">G20+H21/H$6</f>
        <v>0.03936</v>
      </c>
      <c r="H21" s="40" t="n">
        <v>0</v>
      </c>
      <c r="I21" s="39" t="n">
        <f aca="false">I20+J21/J$6</f>
        <v>18.65572</v>
      </c>
      <c r="J21" s="40" t="n">
        <v>26.6</v>
      </c>
      <c r="K21" s="38" t="n">
        <f aca="false">((O21-M21)^2+(S21-Q21)^2)^0.5/10.5/1.73</f>
        <v>5.23918211345794</v>
      </c>
      <c r="L21" s="39" t="n">
        <f aca="false">L20+M21/M$6</f>
        <v>0.01362</v>
      </c>
      <c r="M21" s="40" t="n">
        <v>0</v>
      </c>
      <c r="N21" s="39" t="n">
        <f aca="false">N20+O21/O$6</f>
        <v>47.78886</v>
      </c>
      <c r="O21" s="40" t="n">
        <v>91.2</v>
      </c>
      <c r="P21" s="39" t="n">
        <f aca="false">P20+Q21/Q$6</f>
        <v>0.06454</v>
      </c>
      <c r="Q21" s="40" t="n">
        <v>0</v>
      </c>
      <c r="R21" s="39" t="n">
        <f aca="false">R20+S21/S$6</f>
        <v>17.34494</v>
      </c>
      <c r="S21" s="40" t="n">
        <v>27.2</v>
      </c>
      <c r="T21" s="39" t="n">
        <f aca="false">T20+U21/U$6</f>
        <v>4335.6512</v>
      </c>
      <c r="U21" s="40" t="n">
        <v>7.584</v>
      </c>
      <c r="V21" s="39" t="n">
        <f aca="false">V20+W21/W$6</f>
        <v>5.3148</v>
      </c>
      <c r="W21" s="41" t="n">
        <v>0</v>
      </c>
      <c r="X21" s="39" t="n">
        <f aca="false">X20+Y21/Y$6</f>
        <v>2018.874</v>
      </c>
      <c r="Y21" s="42" t="n">
        <v>2.144</v>
      </c>
      <c r="Z21" s="39" t="n">
        <f aca="false">Z20+AA21/AA$6</f>
        <v>2.7888</v>
      </c>
      <c r="AA21" s="41" t="n">
        <v>0</v>
      </c>
      <c r="AB21" s="38" t="n">
        <f aca="false">((AF21-AD21)^2+(AJ21-AH21)^2)^0.5/37.5/1.73</f>
        <v>0.0869916057619882</v>
      </c>
      <c r="AC21" s="39" t="n">
        <f aca="false">AC20+AD21/AD$6</f>
        <v>0.81638</v>
      </c>
      <c r="AD21" s="41" t="n">
        <v>0</v>
      </c>
      <c r="AE21" s="39" t="n">
        <f aca="false">AE20+AF21/AF$6</f>
        <v>13.93758</v>
      </c>
      <c r="AF21" s="41" t="n">
        <v>5.6</v>
      </c>
      <c r="AG21" s="39" t="n">
        <f aca="false">AG20+AH21/AH$6</f>
        <v>0.67132</v>
      </c>
      <c r="AH21" s="41" t="n">
        <v>1.4</v>
      </c>
      <c r="AI21" s="39" t="n">
        <f aca="false">AI20+AJ21/AJ$6</f>
        <v>5.48594</v>
      </c>
      <c r="AJ21" s="40" t="n">
        <v>0.7</v>
      </c>
      <c r="AK21" s="38" t="n">
        <f aca="false">((AO21-AM21)^2+(AS21-AQ21)^2)^0.5/10.5/1.73</f>
        <v>0.132122213047069</v>
      </c>
      <c r="AL21" s="39" t="n">
        <f aca="false">AL20+AM21/AM$6</f>
        <v>0.0109</v>
      </c>
      <c r="AM21" s="40" t="n">
        <v>0</v>
      </c>
      <c r="AN21" s="39" t="n">
        <f aca="false">AN20+AO21/AO$6</f>
        <v>11.88806</v>
      </c>
      <c r="AO21" s="40" t="n">
        <v>2.4</v>
      </c>
      <c r="AP21" s="39" t="n">
        <f aca="false">AP20+AQ21/AQ$6</f>
        <v>0.30398</v>
      </c>
      <c r="AQ21" s="40" t="n">
        <v>0.8</v>
      </c>
      <c r="AR21" s="39" t="n">
        <f aca="false">AR20+AS21/AS$6</f>
        <v>5.05312</v>
      </c>
      <c r="AS21" s="40" t="n">
        <v>0.8</v>
      </c>
      <c r="AT21" s="39" t="n">
        <f aca="false">AT20+AU21/AU$6</f>
        <v>4037.8456</v>
      </c>
      <c r="AU21" s="40" t="n">
        <v>3.808</v>
      </c>
      <c r="AV21" s="39" t="n">
        <f aca="false">AV20+AW21/AW$6</f>
        <v>0.0616</v>
      </c>
      <c r="AW21" s="41" t="n">
        <v>0</v>
      </c>
      <c r="AX21" s="39" t="n">
        <f aca="false">AX20+AY21/AY$6</f>
        <v>613.0768</v>
      </c>
      <c r="AY21" s="42" t="n">
        <v>0.416</v>
      </c>
      <c r="AZ21" s="39" t="n">
        <f aca="false">AZ20+BA21/BA$6</f>
        <v>0.6252</v>
      </c>
      <c r="BA21" s="40" t="n">
        <v>0</v>
      </c>
    </row>
    <row r="22" customFormat="false" ht="12.75" hidden="false" customHeight="false" outlineLevel="0" collapsed="false">
      <c r="A22" s="37" t="n">
        <v>0.583333333333333</v>
      </c>
      <c r="B22" s="38" t="n">
        <f aca="false">((F22-D22)^2+(J22-H22)^2)^0.5/37.5/1.73</f>
        <v>1.50213428943449</v>
      </c>
      <c r="C22" s="39" t="n">
        <f aca="false">C21+D22/D$6</f>
        <v>0.83576</v>
      </c>
      <c r="D22" s="40" t="n">
        <v>0</v>
      </c>
      <c r="E22" s="39" t="n">
        <f aca="false">E21+F22/F$6</f>
        <v>55.61534</v>
      </c>
      <c r="F22" s="40" t="n">
        <v>94.5</v>
      </c>
      <c r="G22" s="39" t="n">
        <f aca="false">G21+H22/H$6</f>
        <v>0.03936</v>
      </c>
      <c r="H22" s="40" t="n">
        <v>0</v>
      </c>
      <c r="I22" s="39" t="n">
        <f aca="false">I21+J22/J$6</f>
        <v>18.6564</v>
      </c>
      <c r="J22" s="40" t="n">
        <v>23.8</v>
      </c>
      <c r="K22" s="38" t="n">
        <f aca="false">((O22-M22)^2+(S22-Q22)^2)^0.5/10.5/1.73</f>
        <v>5.21469115001048</v>
      </c>
      <c r="L22" s="39" t="n">
        <f aca="false">L21+M22/M$6</f>
        <v>0.01362</v>
      </c>
      <c r="M22" s="40" t="n">
        <v>0</v>
      </c>
      <c r="N22" s="39" t="n">
        <f aca="false">N21+O22/O$6</f>
        <v>47.79114</v>
      </c>
      <c r="O22" s="40" t="n">
        <v>91.2</v>
      </c>
      <c r="P22" s="39" t="n">
        <f aca="false">P21+Q22/Q$6</f>
        <v>0.06454</v>
      </c>
      <c r="Q22" s="40" t="n">
        <v>0</v>
      </c>
      <c r="R22" s="39" t="n">
        <f aca="false">R21+S22/S$6</f>
        <v>17.34558</v>
      </c>
      <c r="S22" s="40" t="n">
        <v>25.6</v>
      </c>
      <c r="T22" s="39" t="n">
        <f aca="false">T21+U22/U$6</f>
        <v>4335.8432</v>
      </c>
      <c r="U22" s="40" t="n">
        <v>7.68</v>
      </c>
      <c r="V22" s="39" t="n">
        <f aca="false">V21+W22/W$6</f>
        <v>5.3148</v>
      </c>
      <c r="W22" s="41" t="n">
        <v>0</v>
      </c>
      <c r="X22" s="39" t="n">
        <f aca="false">X21+Y22/Y$6</f>
        <v>2018.9252</v>
      </c>
      <c r="Y22" s="42" t="n">
        <v>2.048</v>
      </c>
      <c r="Z22" s="39" t="n">
        <f aca="false">Z21+AA22/AA$6</f>
        <v>2.7888</v>
      </c>
      <c r="AA22" s="41" t="n">
        <v>0</v>
      </c>
      <c r="AB22" s="38" t="n">
        <f aca="false">((AF22-AD22)^2+(AJ22-AH22)^2)^0.5/37.5/1.73</f>
        <v>0.0889764605142925</v>
      </c>
      <c r="AC22" s="39" t="n">
        <f aca="false">AC21+AD22/AD$6</f>
        <v>0.81638</v>
      </c>
      <c r="AD22" s="41" t="n">
        <v>0</v>
      </c>
      <c r="AE22" s="39" t="n">
        <f aca="false">AE21+AF22/AF$6</f>
        <v>13.93774</v>
      </c>
      <c r="AF22" s="41" t="n">
        <v>5.6</v>
      </c>
      <c r="AG22" s="39" t="n">
        <f aca="false">AG21+AH22/AH$6</f>
        <v>0.67136</v>
      </c>
      <c r="AH22" s="41" t="n">
        <v>1.4</v>
      </c>
      <c r="AI22" s="39" t="n">
        <f aca="false">AI21+AJ22/AJ$6</f>
        <v>5.48594</v>
      </c>
      <c r="AJ22" s="40" t="n">
        <v>0</v>
      </c>
      <c r="AK22" s="38" t="n">
        <f aca="false">((AO22-AM22)^2+(AS22-AQ22)^2)^0.5/10.5/1.73</f>
        <v>0.132122213047069</v>
      </c>
      <c r="AL22" s="39" t="n">
        <f aca="false">AL21+AM22/AM$6</f>
        <v>0.0109</v>
      </c>
      <c r="AM22" s="40" t="n">
        <v>0</v>
      </c>
      <c r="AN22" s="39" t="n">
        <f aca="false">AN21+AO22/AO$6</f>
        <v>11.88812</v>
      </c>
      <c r="AO22" s="40" t="n">
        <v>2.4</v>
      </c>
      <c r="AP22" s="39" t="n">
        <f aca="false">AP21+AQ22/AQ$6</f>
        <v>0.304</v>
      </c>
      <c r="AQ22" s="40" t="n">
        <v>0.8</v>
      </c>
      <c r="AR22" s="39" t="n">
        <f aca="false">AR21+AS22/AS$6</f>
        <v>5.05314</v>
      </c>
      <c r="AS22" s="40" t="n">
        <v>0.8</v>
      </c>
      <c r="AT22" s="39" t="n">
        <f aca="false">AT21+AU22/AU$6</f>
        <v>4037.9392</v>
      </c>
      <c r="AU22" s="40" t="n">
        <v>3.744</v>
      </c>
      <c r="AV22" s="39" t="n">
        <f aca="false">AV21+AW22/AW$6</f>
        <v>0.0616</v>
      </c>
      <c r="AW22" s="41" t="n">
        <v>0</v>
      </c>
      <c r="AX22" s="39" t="n">
        <f aca="false">AX21+AY22/AY$6</f>
        <v>613.0864</v>
      </c>
      <c r="AY22" s="42" t="n">
        <v>0.384</v>
      </c>
      <c r="AZ22" s="39" t="n">
        <f aca="false">AZ21+BA22/BA$6</f>
        <v>0.6252</v>
      </c>
      <c r="BA22" s="40" t="n">
        <v>0</v>
      </c>
    </row>
    <row r="23" customFormat="false" ht="12.75" hidden="false" customHeight="false" outlineLevel="0" collapsed="false">
      <c r="A23" s="37" t="n">
        <v>0.625</v>
      </c>
      <c r="B23" s="38" t="n">
        <f aca="false">((F23-D23)^2+(J23-H23)^2)^0.5/37.5/1.73</f>
        <v>1.93718471314508</v>
      </c>
      <c r="C23" s="39" t="n">
        <f aca="false">C22+D23/D$6</f>
        <v>0.83576</v>
      </c>
      <c r="D23" s="40" t="n">
        <v>0</v>
      </c>
      <c r="E23" s="39" t="n">
        <f aca="false">E22+F23/F$6</f>
        <v>55.6188</v>
      </c>
      <c r="F23" s="40" t="n">
        <v>121.1</v>
      </c>
      <c r="G23" s="39" t="n">
        <f aca="false">G22+H23/H$6</f>
        <v>0.03936</v>
      </c>
      <c r="H23" s="40" t="n">
        <v>0</v>
      </c>
      <c r="I23" s="39" t="n">
        <f aca="false">I22+J23/J$6</f>
        <v>18.65736</v>
      </c>
      <c r="J23" s="40" t="n">
        <v>33.6</v>
      </c>
      <c r="K23" s="38" t="n">
        <f aca="false">((O23-M23)^2+(S23-Q23)^2)^0.5/10.5/1.73</f>
        <v>6.7452814537696</v>
      </c>
      <c r="L23" s="39" t="n">
        <f aca="false">L22+M23/M$6</f>
        <v>0.01362</v>
      </c>
      <c r="M23" s="40" t="n">
        <v>0</v>
      </c>
      <c r="N23" s="39" t="n">
        <f aca="false">N22+O23/O$6</f>
        <v>47.79408</v>
      </c>
      <c r="O23" s="40" t="n">
        <v>117.6</v>
      </c>
      <c r="P23" s="39" t="n">
        <f aca="false">P22+Q23/Q$6</f>
        <v>0.06454</v>
      </c>
      <c r="Q23" s="40" t="n">
        <v>0</v>
      </c>
      <c r="R23" s="39" t="n">
        <f aca="false">R22+S23/S$6</f>
        <v>17.34644</v>
      </c>
      <c r="S23" s="40" t="n">
        <v>34.4</v>
      </c>
      <c r="T23" s="39" t="n">
        <f aca="false">T22+U23/U$6</f>
        <v>4336.0344</v>
      </c>
      <c r="U23" s="40" t="n">
        <v>7.648</v>
      </c>
      <c r="V23" s="39" t="n">
        <f aca="false">V22+W23/W$6</f>
        <v>5.3148</v>
      </c>
      <c r="W23" s="41" t="n">
        <v>0</v>
      </c>
      <c r="X23" s="39" t="n">
        <f aca="false">X22+Y23/Y$6</f>
        <v>2018.9764</v>
      </c>
      <c r="Y23" s="42" t="n">
        <v>2.048</v>
      </c>
      <c r="Z23" s="39" t="n">
        <f aca="false">Z22+AA23/AA$6</f>
        <v>2.7888</v>
      </c>
      <c r="AA23" s="41" t="n">
        <v>0</v>
      </c>
      <c r="AB23" s="38" t="n">
        <f aca="false">((AF23-AD23)^2+(AJ23-AH23)^2)^0.5/37.5/1.73</f>
        <v>0.0889764605142925</v>
      </c>
      <c r="AC23" s="39" t="n">
        <f aca="false">AC22+AD23/AD$6</f>
        <v>0.81638</v>
      </c>
      <c r="AD23" s="41" t="n">
        <v>0</v>
      </c>
      <c r="AE23" s="39" t="n">
        <f aca="false">AE22+AF23/AF$6</f>
        <v>13.9379</v>
      </c>
      <c r="AF23" s="41" t="n">
        <v>5.6</v>
      </c>
      <c r="AG23" s="39" t="n">
        <f aca="false">AG22+AH23/AH$6</f>
        <v>0.6714</v>
      </c>
      <c r="AH23" s="41" t="n">
        <v>1.4</v>
      </c>
      <c r="AI23" s="39" t="n">
        <f aca="false">AI22+AJ23/AJ$6</f>
        <v>5.48594</v>
      </c>
      <c r="AJ23" s="40" t="n">
        <v>0</v>
      </c>
      <c r="AK23" s="38" t="n">
        <f aca="false">((AO23-AM23)^2+(AS23-AQ23)^2)^0.5/10.5/1.73</f>
        <v>0.132122213047069</v>
      </c>
      <c r="AL23" s="39" t="n">
        <f aca="false">AL22+AM23/AM$6</f>
        <v>0.0109</v>
      </c>
      <c r="AM23" s="40" t="n">
        <v>0</v>
      </c>
      <c r="AN23" s="39" t="n">
        <f aca="false">AN22+AO23/AO$6</f>
        <v>11.88818</v>
      </c>
      <c r="AO23" s="40" t="n">
        <v>2.4</v>
      </c>
      <c r="AP23" s="39" t="n">
        <f aca="false">AP22+AQ23/AQ$6</f>
        <v>0.304</v>
      </c>
      <c r="AQ23" s="40" t="n">
        <v>0</v>
      </c>
      <c r="AR23" s="39" t="n">
        <f aca="false">AR22+AS23/AS$6</f>
        <v>5.05314</v>
      </c>
      <c r="AS23" s="40" t="n">
        <v>0</v>
      </c>
      <c r="AT23" s="39" t="n">
        <f aca="false">AT22+AU23/AU$6</f>
        <v>4038.0308</v>
      </c>
      <c r="AU23" s="40" t="n">
        <v>3.664</v>
      </c>
      <c r="AV23" s="39" t="n">
        <f aca="false">AV22+AW23/AW$6</f>
        <v>0.0616</v>
      </c>
      <c r="AW23" s="41" t="n">
        <v>0</v>
      </c>
      <c r="AX23" s="39" t="n">
        <f aca="false">AX22+AY23/AY$6</f>
        <v>613.0964</v>
      </c>
      <c r="AY23" s="42" t="n">
        <v>0.4</v>
      </c>
      <c r="AZ23" s="39" t="n">
        <f aca="false">AZ22+BA23/BA$6</f>
        <v>0.6252</v>
      </c>
      <c r="BA23" s="40" t="n">
        <v>0</v>
      </c>
    </row>
    <row r="24" customFormat="false" ht="12.75" hidden="false" customHeight="false" outlineLevel="0" collapsed="false">
      <c r="A24" s="37" t="n">
        <v>0.666666666666667</v>
      </c>
      <c r="B24" s="38" t="n">
        <f aca="false">((F24-D24)^2+(J24-H24)^2)^0.5/37.5/1.73</f>
        <v>2.13308940879982</v>
      </c>
      <c r="C24" s="39" t="n">
        <f aca="false">C23+D24/D$6</f>
        <v>0.83576</v>
      </c>
      <c r="D24" s="40" t="n">
        <v>0</v>
      </c>
      <c r="E24" s="39" t="n">
        <f aca="false">E23+F24/F$6</f>
        <v>55.62262</v>
      </c>
      <c r="F24" s="40" t="n">
        <v>133.7</v>
      </c>
      <c r="G24" s="39" t="n">
        <f aca="false">G23+H24/H$6</f>
        <v>0.03936</v>
      </c>
      <c r="H24" s="40" t="n">
        <v>0</v>
      </c>
      <c r="I24" s="39" t="n">
        <f aca="false">I23+J24/J$6</f>
        <v>18.65838</v>
      </c>
      <c r="J24" s="40" t="n">
        <v>35.7</v>
      </c>
      <c r="K24" s="38" t="n">
        <f aca="false">((O24-M24)^2+(S24-Q24)^2)^0.5/10.5/1.73</f>
        <v>7.44718326234027</v>
      </c>
      <c r="L24" s="39" t="n">
        <f aca="false">L23+M24/M$6</f>
        <v>0.01362</v>
      </c>
      <c r="M24" s="40" t="n">
        <v>0</v>
      </c>
      <c r="N24" s="39" t="n">
        <f aca="false">N23+O24/O$6</f>
        <v>47.79734</v>
      </c>
      <c r="O24" s="40" t="n">
        <v>130.4</v>
      </c>
      <c r="P24" s="39" t="n">
        <f aca="false">P23+Q24/Q$6</f>
        <v>0.06454</v>
      </c>
      <c r="Q24" s="40" t="n">
        <v>0</v>
      </c>
      <c r="R24" s="39" t="n">
        <f aca="false">R23+S24/S$6</f>
        <v>17.34734</v>
      </c>
      <c r="S24" s="40" t="n">
        <v>36</v>
      </c>
      <c r="T24" s="39" t="n">
        <f aca="false">T23+U24/U$6</f>
        <v>4336.2264</v>
      </c>
      <c r="U24" s="40" t="n">
        <v>7.68</v>
      </c>
      <c r="V24" s="39" t="n">
        <f aca="false">V23+W24/W$6</f>
        <v>5.3148</v>
      </c>
      <c r="W24" s="41" t="n">
        <v>0</v>
      </c>
      <c r="X24" s="39" t="n">
        <f aca="false">X23+Y24/Y$6</f>
        <v>2019.0276</v>
      </c>
      <c r="Y24" s="42" t="n">
        <v>2.048</v>
      </c>
      <c r="Z24" s="39" t="n">
        <f aca="false">Z23+AA24/AA$6</f>
        <v>2.7888</v>
      </c>
      <c r="AA24" s="41" t="n">
        <v>0</v>
      </c>
      <c r="AB24" s="38" t="n">
        <f aca="false">((AF24-AD24)^2+(AJ24-AH24)^2)^0.5/37.5/1.73</f>
        <v>0.0755298651252409</v>
      </c>
      <c r="AC24" s="39" t="n">
        <f aca="false">AC23+AD24/AD$6</f>
        <v>0.81638</v>
      </c>
      <c r="AD24" s="41" t="n">
        <v>0</v>
      </c>
      <c r="AE24" s="39" t="n">
        <f aca="false">AE23+AF24/AF$6</f>
        <v>13.93804</v>
      </c>
      <c r="AF24" s="41" t="n">
        <v>4.9</v>
      </c>
      <c r="AG24" s="39" t="n">
        <f aca="false">AG23+AH24/AH$6</f>
        <v>0.671420000000001</v>
      </c>
      <c r="AH24" s="41" t="n">
        <v>0.7</v>
      </c>
      <c r="AI24" s="39" t="n">
        <f aca="false">AI23+AJ24/AJ$6</f>
        <v>5.48596</v>
      </c>
      <c r="AJ24" s="40" t="n">
        <v>0.7</v>
      </c>
      <c r="AK24" s="38" t="n">
        <f aca="false">((AO24-AM24)^2+(AS24-AQ24)^2)^0.5/10.5/1.73</f>
        <v>0.132122213047069</v>
      </c>
      <c r="AL24" s="39" t="n">
        <f aca="false">AL23+AM24/AM$6</f>
        <v>0.0109</v>
      </c>
      <c r="AM24" s="40" t="n">
        <v>0</v>
      </c>
      <c r="AN24" s="39" t="n">
        <f aca="false">AN23+AO24/AO$6</f>
        <v>11.88824</v>
      </c>
      <c r="AO24" s="40" t="n">
        <v>2.4</v>
      </c>
      <c r="AP24" s="39" t="n">
        <f aca="false">AP23+AQ24/AQ$6</f>
        <v>0.30402</v>
      </c>
      <c r="AQ24" s="40" t="n">
        <v>0.8</v>
      </c>
      <c r="AR24" s="39" t="n">
        <f aca="false">AR23+AS24/AS$6</f>
        <v>5.05316</v>
      </c>
      <c r="AS24" s="40" t="n">
        <v>0.8</v>
      </c>
      <c r="AT24" s="39" t="n">
        <f aca="false">AT23+AU24/AU$6</f>
        <v>4038.1236</v>
      </c>
      <c r="AU24" s="40" t="n">
        <v>3.712</v>
      </c>
      <c r="AV24" s="39" t="n">
        <f aca="false">AV23+AW24/AW$6</f>
        <v>0.0616</v>
      </c>
      <c r="AW24" s="41" t="n">
        <v>0</v>
      </c>
      <c r="AX24" s="39" t="n">
        <f aca="false">AX23+AY24/AY$6</f>
        <v>613.106</v>
      </c>
      <c r="AY24" s="42" t="n">
        <v>0.384</v>
      </c>
      <c r="AZ24" s="39" t="n">
        <f aca="false">AZ23+BA24/BA$6</f>
        <v>0.6252</v>
      </c>
      <c r="BA24" s="40" t="n">
        <v>0</v>
      </c>
    </row>
    <row r="25" customFormat="false" ht="12.75" hidden="false" customHeight="false" outlineLevel="0" collapsed="false">
      <c r="A25" s="37" t="n">
        <v>0.708333333333333</v>
      </c>
      <c r="B25" s="38" t="n">
        <f aca="false">((F25-D25)^2+(J25-H25)^2)^0.5/37.5/1.73</f>
        <v>2.10468247877688</v>
      </c>
      <c r="C25" s="39" t="n">
        <f aca="false">C24+D25/D$6</f>
        <v>0.83576</v>
      </c>
      <c r="D25" s="40" t="n">
        <v>0</v>
      </c>
      <c r="E25" s="39" t="n">
        <f aca="false">E24+F25/F$6</f>
        <v>55.62638</v>
      </c>
      <c r="F25" s="40" t="n">
        <v>131.6</v>
      </c>
      <c r="G25" s="39" t="n">
        <f aca="false">G24+H25/H$6</f>
        <v>0.03936</v>
      </c>
      <c r="H25" s="40" t="n">
        <v>0</v>
      </c>
      <c r="I25" s="39" t="n">
        <f aca="false">I24+J25/J$6</f>
        <v>18.65942</v>
      </c>
      <c r="J25" s="40" t="n">
        <v>36.4</v>
      </c>
      <c r="K25" s="38" t="n">
        <f aca="false">((O25-M25)^2+(S25-Q25)^2)^0.5/10.5/1.73</f>
        <v>7.44119060099949</v>
      </c>
      <c r="L25" s="39" t="n">
        <f aca="false">L24+M25/M$6</f>
        <v>0.01362</v>
      </c>
      <c r="M25" s="40" t="n">
        <v>0</v>
      </c>
      <c r="N25" s="39" t="n">
        <f aca="false">N24+O25/O$6</f>
        <v>47.80058</v>
      </c>
      <c r="O25" s="40" t="n">
        <v>129.6</v>
      </c>
      <c r="P25" s="39" t="n">
        <f aca="false">P24+Q25/Q$6</f>
        <v>0.06454</v>
      </c>
      <c r="Q25" s="40" t="n">
        <v>0</v>
      </c>
      <c r="R25" s="39" t="n">
        <f aca="false">R24+S25/S$6</f>
        <v>17.3483</v>
      </c>
      <c r="S25" s="40" t="n">
        <v>38.4</v>
      </c>
      <c r="T25" s="39" t="n">
        <f aca="false">T24+U25/U$6</f>
        <v>4336.418</v>
      </c>
      <c r="U25" s="40" t="n">
        <v>7.664</v>
      </c>
      <c r="V25" s="39" t="n">
        <f aca="false">V24+W25/W$6</f>
        <v>5.3148</v>
      </c>
      <c r="W25" s="41" t="n">
        <v>0</v>
      </c>
      <c r="X25" s="39" t="n">
        <f aca="false">X24+Y25/Y$6</f>
        <v>2019.0792</v>
      </c>
      <c r="Y25" s="42" t="n">
        <v>2.064</v>
      </c>
      <c r="Z25" s="39" t="n">
        <f aca="false">Z24+AA25/AA$6</f>
        <v>2.7888</v>
      </c>
      <c r="AA25" s="41" t="n">
        <v>0</v>
      </c>
      <c r="AB25" s="38" t="n">
        <f aca="false">((AF25-AD25)^2+(AJ25-AH25)^2)^0.5/37.5/1.73</f>
        <v>0.0889764605142925</v>
      </c>
      <c r="AC25" s="39" t="n">
        <f aca="false">AC24+AD25/AD$6</f>
        <v>0.81638</v>
      </c>
      <c r="AD25" s="41" t="n">
        <v>0</v>
      </c>
      <c r="AE25" s="39" t="n">
        <f aca="false">AE24+AF25/AF$6</f>
        <v>13.9382</v>
      </c>
      <c r="AF25" s="41" t="n">
        <v>5.6</v>
      </c>
      <c r="AG25" s="39" t="n">
        <f aca="false">AG24+AH25/AH$6</f>
        <v>0.671460000000001</v>
      </c>
      <c r="AH25" s="41" t="n">
        <v>1.4</v>
      </c>
      <c r="AI25" s="39" t="n">
        <f aca="false">AI24+AJ25/AJ$6</f>
        <v>5.48596</v>
      </c>
      <c r="AJ25" s="40" t="n">
        <v>0</v>
      </c>
      <c r="AK25" s="38" t="n">
        <f aca="false">((AO25-AM25)^2+(AS25-AQ25)^2)^0.5/10.5/1.73</f>
        <v>0.132122213047069</v>
      </c>
      <c r="AL25" s="39" t="n">
        <f aca="false">AL24+AM25/AM$6</f>
        <v>0.0109</v>
      </c>
      <c r="AM25" s="40" t="n">
        <v>0</v>
      </c>
      <c r="AN25" s="39" t="n">
        <f aca="false">AN24+AO25/AO$6</f>
        <v>11.8883</v>
      </c>
      <c r="AO25" s="40" t="n">
        <v>2.4</v>
      </c>
      <c r="AP25" s="39" t="n">
        <f aca="false">AP24+AQ25/AQ$6</f>
        <v>0.30402</v>
      </c>
      <c r="AQ25" s="40" t="n">
        <v>0</v>
      </c>
      <c r="AR25" s="39" t="n">
        <f aca="false">AR24+AS25/AS$6</f>
        <v>5.05316</v>
      </c>
      <c r="AS25" s="40" t="n">
        <v>0</v>
      </c>
      <c r="AT25" s="39" t="n">
        <f aca="false">AT24+AU25/AU$6</f>
        <v>4038.2176</v>
      </c>
      <c r="AU25" s="40" t="n">
        <v>3.76</v>
      </c>
      <c r="AV25" s="39" t="n">
        <f aca="false">AV24+AW25/AW$6</f>
        <v>0.0616</v>
      </c>
      <c r="AW25" s="41" t="n">
        <v>0</v>
      </c>
      <c r="AX25" s="39" t="n">
        <f aca="false">AX24+AY25/AY$6</f>
        <v>613.1164</v>
      </c>
      <c r="AY25" s="42" t="n">
        <v>0.416</v>
      </c>
      <c r="AZ25" s="39" t="n">
        <f aca="false">AZ24+BA25/BA$6</f>
        <v>0.6252</v>
      </c>
      <c r="BA25" s="40" t="n">
        <v>0</v>
      </c>
    </row>
    <row r="26" customFormat="false" ht="12.75" hidden="false" customHeight="false" outlineLevel="0" collapsed="false">
      <c r="A26" s="43" t="n">
        <v>0.75</v>
      </c>
      <c r="B26" s="44" t="n">
        <f aca="false">((F26-D26)^2+(J26-H26)^2)^0.5/37.5/1.73</f>
        <v>1.87488140880255</v>
      </c>
      <c r="C26" s="45" t="n">
        <f aca="false">C25+D26/D$6</f>
        <v>0.83576</v>
      </c>
      <c r="D26" s="46" t="n">
        <v>0</v>
      </c>
      <c r="E26" s="45" t="n">
        <f aca="false">E25+F26/F$6</f>
        <v>55.62972</v>
      </c>
      <c r="F26" s="46" t="n">
        <v>116.9</v>
      </c>
      <c r="G26" s="45" t="n">
        <f aca="false">G25+H26/H$6</f>
        <v>0.03936</v>
      </c>
      <c r="H26" s="46" t="n">
        <v>0</v>
      </c>
      <c r="I26" s="45" t="n">
        <f aca="false">I25+J26/J$6</f>
        <v>18.66038</v>
      </c>
      <c r="J26" s="46" t="n">
        <v>33.6</v>
      </c>
      <c r="K26" s="44" t="n">
        <f aca="false">((O26-M26)^2+(S26-Q26)^2)^0.5/10.5/1.73</f>
        <v>6.53422675523411</v>
      </c>
      <c r="L26" s="45" t="n">
        <f aca="false">L25+M26/M$6</f>
        <v>0.01362</v>
      </c>
      <c r="M26" s="46" t="n">
        <v>0</v>
      </c>
      <c r="N26" s="45" t="n">
        <f aca="false">N25+O26/O$6</f>
        <v>47.80342</v>
      </c>
      <c r="O26" s="46" t="n">
        <v>113.6</v>
      </c>
      <c r="P26" s="45" t="n">
        <f aca="false">P25+Q26/Q$6</f>
        <v>0.06454</v>
      </c>
      <c r="Q26" s="46" t="n">
        <v>0</v>
      </c>
      <c r="R26" s="45" t="n">
        <f aca="false">R25+S26/S$6</f>
        <v>17.34916</v>
      </c>
      <c r="S26" s="46" t="n">
        <v>34.4</v>
      </c>
      <c r="T26" s="45" t="n">
        <f aca="false">T25+U26/U$6</f>
        <v>4336.6108</v>
      </c>
      <c r="U26" s="46" t="n">
        <v>7.712</v>
      </c>
      <c r="V26" s="45" t="n">
        <f aca="false">V25+W26/W$6</f>
        <v>5.3148</v>
      </c>
      <c r="W26" s="47" t="n">
        <v>0</v>
      </c>
      <c r="X26" s="45" t="n">
        <f aca="false">X25+Y26/Y$6</f>
        <v>2019.1316</v>
      </c>
      <c r="Y26" s="48" t="n">
        <v>2.096</v>
      </c>
      <c r="Z26" s="45" t="n">
        <f aca="false">Z25+AA26/AA$6</f>
        <v>2.7888</v>
      </c>
      <c r="AA26" s="47" t="n">
        <v>0</v>
      </c>
      <c r="AB26" s="44" t="n">
        <f aca="false">((AF26-AD26)^2+(AJ26-AH26)^2)^0.5/37.5/1.73</f>
        <v>0.0869916057619882</v>
      </c>
      <c r="AC26" s="45" t="n">
        <f aca="false">AC25+AD26/AD$6</f>
        <v>0.81638</v>
      </c>
      <c r="AD26" s="47" t="n">
        <v>0</v>
      </c>
      <c r="AE26" s="45" t="n">
        <f aca="false">AE25+AF26/AF$6</f>
        <v>13.93836</v>
      </c>
      <c r="AF26" s="47" t="n">
        <v>5.6</v>
      </c>
      <c r="AG26" s="45" t="n">
        <f aca="false">AG25+AH26/AH$6</f>
        <v>0.671500000000001</v>
      </c>
      <c r="AH26" s="47" t="n">
        <v>1.4</v>
      </c>
      <c r="AI26" s="45" t="n">
        <f aca="false">AI25+AJ26/AJ$6</f>
        <v>5.48598</v>
      </c>
      <c r="AJ26" s="46" t="n">
        <v>0.7</v>
      </c>
      <c r="AK26" s="44" t="n">
        <f aca="false">((AO26-AM26)^2+(AS26-AQ26)^2)^0.5/10.5/1.73</f>
        <v>0.176162950729425</v>
      </c>
      <c r="AL26" s="45" t="n">
        <f aca="false">AL25+AM26/AM$6</f>
        <v>0.0109</v>
      </c>
      <c r="AM26" s="46" t="n">
        <v>0</v>
      </c>
      <c r="AN26" s="45" t="n">
        <f aca="false">AN25+AO26/AO$6</f>
        <v>11.88838</v>
      </c>
      <c r="AO26" s="46" t="n">
        <v>3.2</v>
      </c>
      <c r="AP26" s="45" t="n">
        <f aca="false">AP25+AQ26/AQ$6</f>
        <v>0.30404</v>
      </c>
      <c r="AQ26" s="46" t="n">
        <v>0.8</v>
      </c>
      <c r="AR26" s="45" t="n">
        <f aca="false">AR25+AS26/AS$6</f>
        <v>5.05318</v>
      </c>
      <c r="AS26" s="46" t="n">
        <v>0.8</v>
      </c>
      <c r="AT26" s="45" t="n">
        <f aca="false">AT25+AU26/AU$6</f>
        <v>4038.3116</v>
      </c>
      <c r="AU26" s="46" t="n">
        <v>3.76</v>
      </c>
      <c r="AV26" s="45" t="n">
        <f aca="false">AV25+AW26/AW$6</f>
        <v>0.0616</v>
      </c>
      <c r="AW26" s="47" t="n">
        <v>0</v>
      </c>
      <c r="AX26" s="45" t="n">
        <f aca="false">AX25+AY26/AY$6</f>
        <v>613.1272</v>
      </c>
      <c r="AY26" s="48" t="n">
        <v>0.432</v>
      </c>
      <c r="AZ26" s="45" t="n">
        <f aca="false">AZ25+BA26/BA$6</f>
        <v>0.6252</v>
      </c>
      <c r="BA26" s="46" t="n">
        <v>0</v>
      </c>
    </row>
    <row r="27" customFormat="false" ht="12.75" hidden="false" customHeight="false" outlineLevel="0" collapsed="false">
      <c r="A27" s="37" t="n">
        <v>0.791666666666667</v>
      </c>
      <c r="B27" s="38" t="n">
        <f aca="false">((F27-D27)^2+(J27-H27)^2)^0.5/37.5/1.73</f>
        <v>1.79807833818636</v>
      </c>
      <c r="C27" s="39" t="n">
        <f aca="false">C26+D27/D$6</f>
        <v>0.83576</v>
      </c>
      <c r="D27" s="40" t="n">
        <v>0</v>
      </c>
      <c r="E27" s="39" t="n">
        <f aca="false">E26+F27/F$6</f>
        <v>55.63294</v>
      </c>
      <c r="F27" s="40" t="n">
        <v>112.7</v>
      </c>
      <c r="G27" s="39" t="n">
        <f aca="false">G26+H27/H$6</f>
        <v>0.03936</v>
      </c>
      <c r="H27" s="40" t="n">
        <v>0</v>
      </c>
      <c r="I27" s="39" t="n">
        <f aca="false">I26+J27/J$6</f>
        <v>18.66124</v>
      </c>
      <c r="J27" s="40" t="n">
        <v>30.1</v>
      </c>
      <c r="K27" s="38" t="n">
        <f aca="false">((O27-M27)^2+(S27-Q27)^2)^0.5/10.5/1.73</f>
        <v>6.27329352246871</v>
      </c>
      <c r="L27" s="39" t="n">
        <f aca="false">L26+M27/M$6</f>
        <v>0.01362</v>
      </c>
      <c r="M27" s="40" t="n">
        <v>0</v>
      </c>
      <c r="N27" s="39" t="n">
        <f aca="false">N26+O27/O$6</f>
        <v>47.80616</v>
      </c>
      <c r="O27" s="40" t="n">
        <v>109.6</v>
      </c>
      <c r="P27" s="39" t="n">
        <f aca="false">P26+Q27/Q$6</f>
        <v>0.06454</v>
      </c>
      <c r="Q27" s="40" t="n">
        <v>0</v>
      </c>
      <c r="R27" s="39" t="n">
        <f aca="false">R26+S27/S$6</f>
        <v>17.34994</v>
      </c>
      <c r="S27" s="40" t="n">
        <v>31.2</v>
      </c>
      <c r="T27" s="39" t="n">
        <f aca="false">T26+U27/U$6</f>
        <v>4336.8008</v>
      </c>
      <c r="U27" s="40" t="n">
        <v>7.6</v>
      </c>
      <c r="V27" s="39" t="n">
        <f aca="false">V26+W27/W$6</f>
        <v>5.3148</v>
      </c>
      <c r="W27" s="41" t="n">
        <v>0</v>
      </c>
      <c r="X27" s="39" t="n">
        <f aca="false">X26+Y27/Y$6</f>
        <v>2019.1824</v>
      </c>
      <c r="Y27" s="42" t="n">
        <v>2.032</v>
      </c>
      <c r="Z27" s="39" t="n">
        <f aca="false">Z26+AA27/AA$6</f>
        <v>2.7888</v>
      </c>
      <c r="AA27" s="41" t="n">
        <v>0</v>
      </c>
      <c r="AB27" s="38" t="n">
        <f aca="false">((AF27-AD27)^2+(AJ27-AH27)^2)^0.5/37.5/1.73</f>
        <v>0.0869916057619882</v>
      </c>
      <c r="AC27" s="39" t="n">
        <f aca="false">AC26+AD27/AD$6</f>
        <v>0.81638</v>
      </c>
      <c r="AD27" s="41" t="n">
        <v>0</v>
      </c>
      <c r="AE27" s="39" t="n">
        <f aca="false">AE26+AF27/AF$6</f>
        <v>13.93852</v>
      </c>
      <c r="AF27" s="41" t="n">
        <v>5.6</v>
      </c>
      <c r="AG27" s="39" t="n">
        <f aca="false">AG26+AH27/AH$6</f>
        <v>0.671520000000001</v>
      </c>
      <c r="AH27" s="41" t="n">
        <v>0.7</v>
      </c>
      <c r="AI27" s="39" t="n">
        <f aca="false">AI26+AJ27/AJ$6</f>
        <v>5.48598</v>
      </c>
      <c r="AJ27" s="40" t="n">
        <v>0</v>
      </c>
      <c r="AK27" s="38" t="n">
        <f aca="false">((AO27-AM27)^2+(AS27-AQ27)^2)^0.5/10.5/1.73</f>
        <v>0.132122213047069</v>
      </c>
      <c r="AL27" s="39" t="n">
        <f aca="false">AL26+AM27/AM$6</f>
        <v>0.0109</v>
      </c>
      <c r="AM27" s="40" t="n">
        <v>0</v>
      </c>
      <c r="AN27" s="39" t="n">
        <f aca="false">AN26+AO27/AO$6</f>
        <v>11.88844</v>
      </c>
      <c r="AO27" s="40" t="n">
        <v>2.4</v>
      </c>
      <c r="AP27" s="39" t="n">
        <f aca="false">AP26+AQ27/AQ$6</f>
        <v>0.30404</v>
      </c>
      <c r="AQ27" s="40" t="n">
        <v>0</v>
      </c>
      <c r="AR27" s="39" t="n">
        <f aca="false">AR26+AS27/AS$6</f>
        <v>5.05318</v>
      </c>
      <c r="AS27" s="40" t="n">
        <v>0</v>
      </c>
      <c r="AT27" s="39" t="n">
        <f aca="false">AT26+AU27/AU$6</f>
        <v>4038.4064</v>
      </c>
      <c r="AU27" s="40" t="n">
        <v>3.792</v>
      </c>
      <c r="AV27" s="39" t="n">
        <f aca="false">AV26+AW27/AW$6</f>
        <v>0.0616</v>
      </c>
      <c r="AW27" s="41" t="n">
        <v>0</v>
      </c>
      <c r="AX27" s="39" t="n">
        <f aca="false">AX26+AY27/AY$6</f>
        <v>613.1372</v>
      </c>
      <c r="AY27" s="42" t="n">
        <v>0.4</v>
      </c>
      <c r="AZ27" s="39" t="n">
        <f aca="false">AZ26+BA27/BA$6</f>
        <v>0.6252</v>
      </c>
      <c r="BA27" s="40" t="n">
        <v>0</v>
      </c>
    </row>
    <row r="28" customFormat="false" ht="12.75" hidden="false" customHeight="false" outlineLevel="0" collapsed="false">
      <c r="A28" s="37" t="n">
        <v>0.833333333333333</v>
      </c>
      <c r="B28" s="38" t="n">
        <f aca="false">((F28-D28)^2+(J28-H28)^2)^0.5/37.5/1.73</f>
        <v>1.75186892752173</v>
      </c>
      <c r="C28" s="39" t="n">
        <f aca="false">C27+D28/D$6</f>
        <v>0.83576</v>
      </c>
      <c r="D28" s="40" t="n">
        <v>0</v>
      </c>
      <c r="E28" s="39" t="n">
        <f aca="false">E27+F28/F$6</f>
        <v>55.63606</v>
      </c>
      <c r="F28" s="40" t="n">
        <v>109.2</v>
      </c>
      <c r="G28" s="39" t="n">
        <f aca="false">G27+H28/H$6</f>
        <v>0.03936</v>
      </c>
      <c r="H28" s="40" t="n">
        <v>0</v>
      </c>
      <c r="I28" s="39" t="n">
        <f aca="false">I27+J28/J$6</f>
        <v>18.66214</v>
      </c>
      <c r="J28" s="40" t="n">
        <v>31.5</v>
      </c>
      <c r="K28" s="38" t="n">
        <f aca="false">((O28-M28)^2+(S28-Q28)^2)^0.5/10.5/1.73</f>
        <v>6.11659099963911</v>
      </c>
      <c r="L28" s="39" t="n">
        <f aca="false">L27+M28/M$6</f>
        <v>0.01362</v>
      </c>
      <c r="M28" s="40" t="n">
        <v>0</v>
      </c>
      <c r="N28" s="39" t="n">
        <f aca="false">N27+O28/O$6</f>
        <v>47.80882</v>
      </c>
      <c r="O28" s="40" t="n">
        <v>106.4</v>
      </c>
      <c r="P28" s="39" t="n">
        <f aca="false">P27+Q28/Q$6</f>
        <v>0.06454</v>
      </c>
      <c r="Q28" s="40" t="n">
        <v>0</v>
      </c>
      <c r="R28" s="39" t="n">
        <f aca="false">R27+S28/S$6</f>
        <v>17.35074</v>
      </c>
      <c r="S28" s="40" t="n">
        <v>32</v>
      </c>
      <c r="T28" s="39" t="n">
        <f aca="false">T27+U28/U$6</f>
        <v>4336.9916</v>
      </c>
      <c r="U28" s="40" t="n">
        <v>7.632</v>
      </c>
      <c r="V28" s="39" t="n">
        <f aca="false">V27+W28/W$6</f>
        <v>5.3148</v>
      </c>
      <c r="W28" s="41" t="n">
        <v>0</v>
      </c>
      <c r="X28" s="39" t="n">
        <f aca="false">X27+Y28/Y$6</f>
        <v>2019.234</v>
      </c>
      <c r="Y28" s="42" t="n">
        <v>2.064</v>
      </c>
      <c r="Z28" s="39" t="n">
        <f aca="false">Z27+AA28/AA$6</f>
        <v>2.7888</v>
      </c>
      <c r="AA28" s="41" t="n">
        <v>0</v>
      </c>
      <c r="AB28" s="38" t="n">
        <f aca="false">((AF28-AD28)^2+(AJ28-AH28)^2)^0.5/37.5/1.73</f>
        <v>0.0889764605142925</v>
      </c>
      <c r="AC28" s="39" t="n">
        <f aca="false">AC27+AD28/AD$6</f>
        <v>0.81638</v>
      </c>
      <c r="AD28" s="41" t="n">
        <v>0</v>
      </c>
      <c r="AE28" s="39" t="n">
        <f aca="false">AE27+AF28/AF$6</f>
        <v>13.93868</v>
      </c>
      <c r="AF28" s="41" t="n">
        <v>5.6</v>
      </c>
      <c r="AG28" s="39" t="n">
        <f aca="false">AG27+AH28/AH$6</f>
        <v>0.671560000000001</v>
      </c>
      <c r="AH28" s="41" t="n">
        <v>1.4</v>
      </c>
      <c r="AI28" s="39" t="n">
        <f aca="false">AI27+AJ28/AJ$6</f>
        <v>5.48598</v>
      </c>
      <c r="AJ28" s="40" t="n">
        <v>0</v>
      </c>
      <c r="AK28" s="38" t="n">
        <f aca="false">((AO28-AM28)^2+(AS28-AQ28)^2)^0.5/10.5/1.73</f>
        <v>0.132122213047069</v>
      </c>
      <c r="AL28" s="39" t="n">
        <f aca="false">AL27+AM28/AM$6</f>
        <v>0.0109</v>
      </c>
      <c r="AM28" s="40" t="n">
        <v>0</v>
      </c>
      <c r="AN28" s="39" t="n">
        <f aca="false">AN27+AO28/AO$6</f>
        <v>11.8885</v>
      </c>
      <c r="AO28" s="40" t="n">
        <v>2.4</v>
      </c>
      <c r="AP28" s="39" t="n">
        <f aca="false">AP27+AQ28/AQ$6</f>
        <v>0.30406</v>
      </c>
      <c r="AQ28" s="40" t="n">
        <v>0.8</v>
      </c>
      <c r="AR28" s="39" t="n">
        <f aca="false">AR27+AS28/AS$6</f>
        <v>5.0532</v>
      </c>
      <c r="AS28" s="40" t="n">
        <v>0.8</v>
      </c>
      <c r="AT28" s="39" t="n">
        <f aca="false">AT27+AU28/AU$6</f>
        <v>4038.4992</v>
      </c>
      <c r="AU28" s="40" t="n">
        <v>3.712</v>
      </c>
      <c r="AV28" s="39" t="n">
        <f aca="false">AV27+AW28/AW$6</f>
        <v>0.0616</v>
      </c>
      <c r="AW28" s="41" t="n">
        <v>0</v>
      </c>
      <c r="AX28" s="39" t="n">
        <f aca="false">AX27+AY28/AY$6</f>
        <v>613.1472</v>
      </c>
      <c r="AY28" s="42" t="n">
        <v>0.4</v>
      </c>
      <c r="AZ28" s="39" t="n">
        <f aca="false">AZ27+BA28/BA$6</f>
        <v>0.6252</v>
      </c>
      <c r="BA28" s="40" t="n">
        <v>0</v>
      </c>
    </row>
    <row r="29" customFormat="false" ht="12.75" hidden="false" customHeight="false" outlineLevel="0" collapsed="false">
      <c r="A29" s="37" t="n">
        <v>0.875</v>
      </c>
      <c r="B29" s="38" t="n">
        <f aca="false">((F29-D29)^2+(J29-H29)^2)^0.5/37.5/1.73</f>
        <v>1.63815930874486</v>
      </c>
      <c r="C29" s="39" t="n">
        <f aca="false">C28+D29/D$6</f>
        <v>0.83576</v>
      </c>
      <c r="D29" s="40" t="n">
        <v>0</v>
      </c>
      <c r="E29" s="39" t="n">
        <f aca="false">E28+F29/F$6</f>
        <v>55.63896</v>
      </c>
      <c r="F29" s="40" t="n">
        <v>101.5</v>
      </c>
      <c r="G29" s="39" t="n">
        <f aca="false">G28+H29/H$6</f>
        <v>0.03936</v>
      </c>
      <c r="H29" s="40" t="n">
        <v>0</v>
      </c>
      <c r="I29" s="39" t="n">
        <f aca="false">I28+J29/J$6</f>
        <v>18.66304</v>
      </c>
      <c r="J29" s="40" t="n">
        <v>31.5</v>
      </c>
      <c r="K29" s="38" t="n">
        <f aca="false">((O29-M29)^2+(S29-Q29)^2)^0.5/10.5/1.73</f>
        <v>5.71003067732028</v>
      </c>
      <c r="L29" s="39" t="n">
        <f aca="false">L28+M29/M$6</f>
        <v>0.01362</v>
      </c>
      <c r="M29" s="40" t="n">
        <v>0</v>
      </c>
      <c r="N29" s="39" t="n">
        <f aca="false">N28+O29/O$6</f>
        <v>47.81128</v>
      </c>
      <c r="O29" s="40" t="n">
        <v>98.4</v>
      </c>
      <c r="P29" s="39" t="n">
        <f aca="false">P28+Q29/Q$6</f>
        <v>0.06454</v>
      </c>
      <c r="Q29" s="40" t="n">
        <v>0</v>
      </c>
      <c r="R29" s="39" t="n">
        <f aca="false">R28+S29/S$6</f>
        <v>17.35156</v>
      </c>
      <c r="S29" s="40" t="n">
        <v>32.8</v>
      </c>
      <c r="T29" s="39" t="n">
        <f aca="false">T28+U29/U$6</f>
        <v>4337.1832</v>
      </c>
      <c r="U29" s="40" t="n">
        <v>7.664</v>
      </c>
      <c r="V29" s="39" t="n">
        <f aca="false">V28+W29/W$6</f>
        <v>5.3148</v>
      </c>
      <c r="W29" s="41" t="n">
        <v>0</v>
      </c>
      <c r="X29" s="39" t="n">
        <f aca="false">X28+Y29/Y$6</f>
        <v>2019.2864</v>
      </c>
      <c r="Y29" s="42" t="n">
        <v>2.096</v>
      </c>
      <c r="Z29" s="39" t="n">
        <f aca="false">Z28+AA29/AA$6</f>
        <v>2.7888</v>
      </c>
      <c r="AA29" s="41" t="n">
        <v>0</v>
      </c>
      <c r="AB29" s="38" t="n">
        <f aca="false">((AF29-AD29)^2+(AJ29-AH29)^2)^0.5/37.5/1.73</f>
        <v>0.0863198458574181</v>
      </c>
      <c r="AC29" s="39" t="n">
        <f aca="false">AC28+AD29/AD$6</f>
        <v>0.81638</v>
      </c>
      <c r="AD29" s="41" t="n">
        <v>0</v>
      </c>
      <c r="AE29" s="39" t="n">
        <f aca="false">AE28+AF29/AF$6</f>
        <v>13.93884</v>
      </c>
      <c r="AF29" s="41" t="n">
        <v>5.6</v>
      </c>
      <c r="AG29" s="39" t="n">
        <f aca="false">AG28+AH29/AH$6</f>
        <v>0.671580000000001</v>
      </c>
      <c r="AH29" s="41" t="n">
        <v>0.7</v>
      </c>
      <c r="AI29" s="39" t="n">
        <f aca="false">AI28+AJ29/AJ$6</f>
        <v>5.486</v>
      </c>
      <c r="AJ29" s="40" t="n">
        <v>0.7</v>
      </c>
      <c r="AK29" s="38" t="n">
        <f aca="false">((AO29-AM29)^2+(AS29-AQ29)^2)^0.5/10.5/1.73</f>
        <v>0.139269040910251</v>
      </c>
      <c r="AL29" s="39" t="n">
        <f aca="false">AL28+AM29/AM$6</f>
        <v>0.0109</v>
      </c>
      <c r="AM29" s="40" t="n">
        <v>0</v>
      </c>
      <c r="AN29" s="39" t="n">
        <f aca="false">AN28+AO29/AO$6</f>
        <v>11.88856</v>
      </c>
      <c r="AO29" s="40" t="n">
        <v>2.4</v>
      </c>
      <c r="AP29" s="39" t="n">
        <f aca="false">AP28+AQ29/AQ$6</f>
        <v>0.30406</v>
      </c>
      <c r="AQ29" s="40" t="n">
        <v>0</v>
      </c>
      <c r="AR29" s="39" t="n">
        <f aca="false">AR28+AS29/AS$6</f>
        <v>5.05322</v>
      </c>
      <c r="AS29" s="40" t="n">
        <v>0.8</v>
      </c>
      <c r="AT29" s="39" t="n">
        <f aca="false">AT28+AU29/AU$6</f>
        <v>4038.5932</v>
      </c>
      <c r="AU29" s="40" t="n">
        <v>3.76</v>
      </c>
      <c r="AV29" s="39" t="n">
        <f aca="false">AV28+AW29/AW$6</f>
        <v>0.0616</v>
      </c>
      <c r="AW29" s="41" t="n">
        <v>0</v>
      </c>
      <c r="AX29" s="39" t="n">
        <f aca="false">AX28+AY29/AY$6</f>
        <v>613.1572</v>
      </c>
      <c r="AY29" s="42" t="n">
        <v>0.4</v>
      </c>
      <c r="AZ29" s="39" t="n">
        <f aca="false">AZ28+BA29/BA$6</f>
        <v>0.6252</v>
      </c>
      <c r="BA29" s="40" t="n">
        <v>0</v>
      </c>
    </row>
    <row r="30" s="49" customFormat="true" ht="12.75" hidden="false" customHeight="false" outlineLevel="0" collapsed="false">
      <c r="A30" s="50" t="n">
        <v>0.916666666666667</v>
      </c>
      <c r="B30" s="51" t="n">
        <f aca="false">((F30-D30)^2+(J30-H30)^2)^0.5/37.5/1.73</f>
        <v>1.64804372779349</v>
      </c>
      <c r="C30" s="52" t="n">
        <f aca="false">C29+D30/D$6</f>
        <v>0.83576</v>
      </c>
      <c r="D30" s="53" t="n">
        <v>0</v>
      </c>
      <c r="E30" s="52" t="n">
        <f aca="false">E29+F30/F$6</f>
        <v>55.64186</v>
      </c>
      <c r="F30" s="53" t="n">
        <v>101.5</v>
      </c>
      <c r="G30" s="52" t="n">
        <f aca="false">G29+H30/H$6</f>
        <v>0.03936</v>
      </c>
      <c r="H30" s="53" t="n">
        <v>0</v>
      </c>
      <c r="I30" s="52" t="n">
        <f aca="false">I29+J30/J$6</f>
        <v>18.664</v>
      </c>
      <c r="J30" s="53" t="n">
        <v>33.6</v>
      </c>
      <c r="K30" s="51" t="n">
        <f aca="false">((O30-M30)^2+(S30-Q30)^2)^0.5/10.5/1.73</f>
        <v>5.73849291021959</v>
      </c>
      <c r="L30" s="52" t="n">
        <f aca="false">L29+M30/M$6</f>
        <v>0.01362</v>
      </c>
      <c r="M30" s="53" t="n">
        <v>0</v>
      </c>
      <c r="N30" s="52" t="n">
        <f aca="false">N29+O30/O$6</f>
        <v>47.81374</v>
      </c>
      <c r="O30" s="53" t="n">
        <v>98.4</v>
      </c>
      <c r="P30" s="52" t="n">
        <f aca="false">P29+Q30/Q$6</f>
        <v>0.06454</v>
      </c>
      <c r="Q30" s="53" t="n">
        <v>0</v>
      </c>
      <c r="R30" s="52" t="n">
        <f aca="false">R29+S30/S$6</f>
        <v>17.35242</v>
      </c>
      <c r="S30" s="53" t="n">
        <v>34.4</v>
      </c>
      <c r="T30" s="52" t="n">
        <f aca="false">T29+U30/U$6</f>
        <v>4337.374</v>
      </c>
      <c r="U30" s="53" t="n">
        <v>7.632</v>
      </c>
      <c r="V30" s="52" t="n">
        <f aca="false">V29+W30/W$6</f>
        <v>5.3148</v>
      </c>
      <c r="W30" s="54" t="n">
        <v>0</v>
      </c>
      <c r="X30" s="52" t="n">
        <f aca="false">X29+Y30/Y$6</f>
        <v>2019.3396</v>
      </c>
      <c r="Y30" s="55" t="n">
        <v>2.128</v>
      </c>
      <c r="Z30" s="52" t="n">
        <f aca="false">Z29+AA30/AA$6</f>
        <v>2.7888</v>
      </c>
      <c r="AA30" s="54" t="n">
        <v>0</v>
      </c>
      <c r="AB30" s="51" t="n">
        <f aca="false">((AF30-AD30)^2+(AJ30-AH30)^2)^0.5/37.5/1.73</f>
        <v>0.0889764605142925</v>
      </c>
      <c r="AC30" s="52" t="n">
        <f aca="false">AC29+AD30/AD$6</f>
        <v>0.81638</v>
      </c>
      <c r="AD30" s="54" t="n">
        <v>0</v>
      </c>
      <c r="AE30" s="52" t="n">
        <f aca="false">AE29+AF30/AF$6</f>
        <v>13.939</v>
      </c>
      <c r="AF30" s="54" t="n">
        <v>5.6</v>
      </c>
      <c r="AG30" s="52" t="n">
        <f aca="false">AG29+AH30/AH$6</f>
        <v>0.671620000000001</v>
      </c>
      <c r="AH30" s="54" t="n">
        <v>1.4</v>
      </c>
      <c r="AI30" s="52" t="n">
        <f aca="false">AI29+AJ30/AJ$6</f>
        <v>5.486</v>
      </c>
      <c r="AJ30" s="53" t="n">
        <v>0</v>
      </c>
      <c r="AK30" s="51" t="n">
        <f aca="false">((AO30-AM30)^2+(AS30-AQ30)^2)^0.5/10.5/1.73</f>
        <v>0.139269040910251</v>
      </c>
      <c r="AL30" s="52" t="n">
        <f aca="false">AL29+AM30/AM$6</f>
        <v>0.0109</v>
      </c>
      <c r="AM30" s="53" t="n">
        <v>0</v>
      </c>
      <c r="AN30" s="52" t="n">
        <f aca="false">AN29+AO30/AO$6</f>
        <v>11.88862</v>
      </c>
      <c r="AO30" s="53" t="n">
        <v>2.4</v>
      </c>
      <c r="AP30" s="52" t="n">
        <f aca="false">AP29+AQ30/AQ$6</f>
        <v>0.30408</v>
      </c>
      <c r="AQ30" s="53" t="n">
        <v>0.8</v>
      </c>
      <c r="AR30" s="52" t="n">
        <f aca="false">AR29+AS30/AS$6</f>
        <v>5.05322</v>
      </c>
      <c r="AS30" s="53" t="n">
        <v>0</v>
      </c>
      <c r="AT30" s="52" t="n">
        <f aca="false">AT29+AU30/AU$6</f>
        <v>4038.6872</v>
      </c>
      <c r="AU30" s="53" t="n">
        <v>3.76</v>
      </c>
      <c r="AV30" s="52" t="n">
        <f aca="false">AV29+AW30/AW$6</f>
        <v>0.0616</v>
      </c>
      <c r="AW30" s="54" t="n">
        <v>0</v>
      </c>
      <c r="AX30" s="52" t="n">
        <f aca="false">AX29+AY30/AY$6</f>
        <v>613.1676</v>
      </c>
      <c r="AY30" s="55" t="n">
        <v>0.416</v>
      </c>
      <c r="AZ30" s="52" t="n">
        <f aca="false">AZ29+BA30/BA$6</f>
        <v>0.6252</v>
      </c>
      <c r="BA30" s="53" t="n">
        <v>0</v>
      </c>
    </row>
    <row r="31" customFormat="false" ht="12.75" hidden="false" customHeight="false" outlineLevel="0" collapsed="false">
      <c r="A31" s="37" t="n">
        <v>0.958333333333333</v>
      </c>
      <c r="B31" s="38" t="n">
        <f aca="false">((F31-D31)^2+(J31-H31)^2)^0.5/37.5/1.73</f>
        <v>1.60030365286218</v>
      </c>
      <c r="C31" s="39" t="n">
        <f aca="false">C30+D31/D$6</f>
        <v>0.83576</v>
      </c>
      <c r="D31" s="40" t="n">
        <v>0</v>
      </c>
      <c r="E31" s="39" t="n">
        <f aca="false">E30+F31/F$6</f>
        <v>55.64468</v>
      </c>
      <c r="F31" s="40" t="n">
        <v>98.7</v>
      </c>
      <c r="G31" s="39" t="n">
        <f aca="false">G30+H31/H$6</f>
        <v>0.03936</v>
      </c>
      <c r="H31" s="40" t="n">
        <v>0</v>
      </c>
      <c r="I31" s="39" t="n">
        <f aca="false">I30+J31/J$6</f>
        <v>18.66492</v>
      </c>
      <c r="J31" s="40" t="n">
        <v>32.2</v>
      </c>
      <c r="K31" s="38" t="n">
        <f aca="false">((O31-M31)^2+(S31-Q31)^2)^0.5/10.5/1.73</f>
        <v>5.5576898273048</v>
      </c>
      <c r="L31" s="39" t="n">
        <f aca="false">L30+M31/M$6</f>
        <v>0.01362</v>
      </c>
      <c r="M31" s="40" t="n">
        <v>0</v>
      </c>
      <c r="N31" s="39" t="n">
        <f aca="false">N30+O31/O$6</f>
        <v>47.81612</v>
      </c>
      <c r="O31" s="40" t="n">
        <v>95.2</v>
      </c>
      <c r="P31" s="39" t="n">
        <f aca="false">P30+Q31/Q$6</f>
        <v>0.06454</v>
      </c>
      <c r="Q31" s="40" t="n">
        <v>0</v>
      </c>
      <c r="R31" s="39" t="n">
        <f aca="false">R30+S31/S$6</f>
        <v>17.35326</v>
      </c>
      <c r="S31" s="40" t="n">
        <v>33.6</v>
      </c>
      <c r="T31" s="39" t="n">
        <f aca="false">T30+U31/U$6</f>
        <v>4337.5632</v>
      </c>
      <c r="U31" s="40" t="n">
        <v>7.568</v>
      </c>
      <c r="V31" s="39" t="n">
        <f aca="false">V30+W31/W$6</f>
        <v>5.3148</v>
      </c>
      <c r="W31" s="41" t="n">
        <v>0</v>
      </c>
      <c r="X31" s="39" t="n">
        <f aca="false">X30+Y31/Y$6</f>
        <v>2019.392</v>
      </c>
      <c r="Y31" s="42" t="n">
        <v>2.096</v>
      </c>
      <c r="Z31" s="39" t="n">
        <f aca="false">Z30+AA31/AA$6</f>
        <v>2.7888</v>
      </c>
      <c r="AA31" s="41" t="n">
        <v>0</v>
      </c>
      <c r="AB31" s="38" t="n">
        <f aca="false">((AF31-AD31)^2+(AJ31-AH31)^2)^0.5/37.5/1.73</f>
        <v>0.0889764605142925</v>
      </c>
      <c r="AC31" s="39" t="n">
        <f aca="false">AC30+AD31/AD$6</f>
        <v>0.81638</v>
      </c>
      <c r="AD31" s="41" t="n">
        <v>0</v>
      </c>
      <c r="AE31" s="39" t="n">
        <f aca="false">AE30+AF31/AF$6</f>
        <v>13.93916</v>
      </c>
      <c r="AF31" s="41" t="n">
        <v>5.6</v>
      </c>
      <c r="AG31" s="39" t="n">
        <f aca="false">AG30+AH31/AH$6</f>
        <v>0.671660000000001</v>
      </c>
      <c r="AH31" s="41" t="n">
        <v>1.4</v>
      </c>
      <c r="AI31" s="39" t="n">
        <f aca="false">AI30+AJ31/AJ$6</f>
        <v>5.486</v>
      </c>
      <c r="AJ31" s="40" t="n">
        <v>0</v>
      </c>
      <c r="AK31" s="38" t="n">
        <f aca="false">((AO31-AM31)^2+(AS31-AQ31)^2)^0.5/10.5/1.73</f>
        <v>0.139269040910251</v>
      </c>
      <c r="AL31" s="39" t="n">
        <f aca="false">AL30+AM31/AM$6</f>
        <v>0.0109</v>
      </c>
      <c r="AM31" s="40" t="n">
        <v>0</v>
      </c>
      <c r="AN31" s="39" t="n">
        <f aca="false">AN30+AO31/AO$6</f>
        <v>11.88868</v>
      </c>
      <c r="AO31" s="40" t="n">
        <v>2.4</v>
      </c>
      <c r="AP31" s="39" t="n">
        <f aca="false">AP30+AQ31/AQ$6</f>
        <v>0.30408</v>
      </c>
      <c r="AQ31" s="40" t="n">
        <v>0</v>
      </c>
      <c r="AR31" s="39" t="n">
        <f aca="false">AR30+AS31/AS$6</f>
        <v>5.05324</v>
      </c>
      <c r="AS31" s="40" t="n">
        <v>0.8</v>
      </c>
      <c r="AT31" s="39" t="n">
        <f aca="false">AT30+AU31/AU$6</f>
        <v>4038.7804</v>
      </c>
      <c r="AU31" s="40" t="n">
        <v>3.728</v>
      </c>
      <c r="AV31" s="39" t="n">
        <f aca="false">AV30+AW31/AW$6</f>
        <v>0.0616</v>
      </c>
      <c r="AW31" s="41" t="n">
        <v>0</v>
      </c>
      <c r="AX31" s="39" t="n">
        <f aca="false">AX30+AY31/AY$6</f>
        <v>613.1772</v>
      </c>
      <c r="AY31" s="42" t="n">
        <v>0.384</v>
      </c>
      <c r="AZ31" s="39" t="n">
        <f aca="false">AZ30+BA31/BA$6</f>
        <v>0.6252</v>
      </c>
      <c r="BA31" s="40" t="n">
        <v>0</v>
      </c>
    </row>
    <row r="32" customFormat="false" ht="13.5" hidden="false" customHeight="false" outlineLevel="0" collapsed="false">
      <c r="A32" s="56" t="n">
        <v>0.999999999999999</v>
      </c>
      <c r="B32" s="57" t="n">
        <f aca="false">((F32-D32)^2+(J32-H32)^2)^0.5/37.5/1.73</f>
        <v>1.55592869029096</v>
      </c>
      <c r="C32" s="58" t="n">
        <f aca="false">C31+D32/D$6</f>
        <v>0.83576</v>
      </c>
      <c r="D32" s="59" t="n">
        <v>0</v>
      </c>
      <c r="E32" s="58" t="n">
        <f aca="false">E31+F32/F$6</f>
        <v>55.64742</v>
      </c>
      <c r="F32" s="59" t="n">
        <v>95.9</v>
      </c>
      <c r="G32" s="58" t="n">
        <f aca="false">G31+H32/H$6</f>
        <v>0.03936</v>
      </c>
      <c r="H32" s="59" t="n">
        <v>0</v>
      </c>
      <c r="I32" s="58" t="n">
        <f aca="false">I31+J32/J$6</f>
        <v>18.66582</v>
      </c>
      <c r="J32" s="59" t="n">
        <v>31.5</v>
      </c>
      <c r="K32" s="57" t="n">
        <f aca="false">((O32-M32)^2+(S32-Q32)^2)^0.5/10.5/1.73</f>
        <v>5.45998586692913</v>
      </c>
      <c r="L32" s="58" t="n">
        <f aca="false">L31+M32/M$6</f>
        <v>0.01362</v>
      </c>
      <c r="M32" s="59" t="n">
        <v>0</v>
      </c>
      <c r="N32" s="58" t="n">
        <f aca="false">N31+O32/O$6</f>
        <v>47.81846</v>
      </c>
      <c r="O32" s="59" t="n">
        <v>93.6</v>
      </c>
      <c r="P32" s="58" t="n">
        <f aca="false">P31+Q32/Q$6</f>
        <v>0.06454</v>
      </c>
      <c r="Q32" s="59" t="n">
        <v>0</v>
      </c>
      <c r="R32" s="58" t="n">
        <f aca="false">R31+S32/S$6</f>
        <v>17.35408</v>
      </c>
      <c r="S32" s="59" t="n">
        <v>32.8</v>
      </c>
      <c r="T32" s="58" t="n">
        <f aca="false">T31+U32/U$6</f>
        <v>4337.7484</v>
      </c>
      <c r="U32" s="59" t="n">
        <v>7.408</v>
      </c>
      <c r="V32" s="58" t="n">
        <f aca="false">V31+W32/W$6</f>
        <v>5.3148</v>
      </c>
      <c r="W32" s="60" t="n">
        <v>0</v>
      </c>
      <c r="X32" s="58" t="n">
        <f aca="false">X31+Y32/Y$6</f>
        <v>2019.444</v>
      </c>
      <c r="Y32" s="61" t="n">
        <v>2.08</v>
      </c>
      <c r="Z32" s="58" t="n">
        <f aca="false">Z31+AA32/AA$6</f>
        <v>2.7888</v>
      </c>
      <c r="AA32" s="60" t="n">
        <v>0</v>
      </c>
      <c r="AB32" s="57" t="n">
        <f aca="false">((AF32-AD32)^2+(AJ32-AH32)^2)^0.5/37.5/1.73</f>
        <v>0.0863198458574181</v>
      </c>
      <c r="AC32" s="58" t="n">
        <f aca="false">AC31+AD32/AD$6</f>
        <v>0.81638</v>
      </c>
      <c r="AD32" s="60" t="n">
        <v>0</v>
      </c>
      <c r="AE32" s="58" t="n">
        <f aca="false">AE31+AF32/AF$6</f>
        <v>13.93932</v>
      </c>
      <c r="AF32" s="60" t="n">
        <v>5.6</v>
      </c>
      <c r="AG32" s="58" t="n">
        <f aca="false">AG31+AH32/AH$6</f>
        <v>0.671680000000001</v>
      </c>
      <c r="AH32" s="60" t="n">
        <v>0.7</v>
      </c>
      <c r="AI32" s="58" t="n">
        <f aca="false">AI31+AJ32/AJ$6</f>
        <v>5.48602</v>
      </c>
      <c r="AJ32" s="59" t="n">
        <v>0.7</v>
      </c>
      <c r="AK32" s="57" t="n">
        <f aca="false">((AO32-AM32)^2+(AS32-AQ32)^2)^0.5/10.5/1.73</f>
        <v>0.132122213047069</v>
      </c>
      <c r="AL32" s="58" t="n">
        <f aca="false">AL31+AM32/AM$6</f>
        <v>0.0109</v>
      </c>
      <c r="AM32" s="59" t="n">
        <v>0</v>
      </c>
      <c r="AN32" s="58" t="n">
        <f aca="false">AN31+AO32/AO$6</f>
        <v>11.88874</v>
      </c>
      <c r="AO32" s="59" t="n">
        <v>2.4</v>
      </c>
      <c r="AP32" s="58" t="n">
        <f aca="false">AP31+AQ32/AQ$6</f>
        <v>0.3041</v>
      </c>
      <c r="AQ32" s="59" t="n">
        <v>0.8</v>
      </c>
      <c r="AR32" s="58" t="n">
        <f aca="false">AR31+AS32/AS$6</f>
        <v>5.05326</v>
      </c>
      <c r="AS32" s="59" t="n">
        <v>0.8</v>
      </c>
      <c r="AT32" s="58" t="n">
        <f aca="false">AT31+AU32/AU$6</f>
        <v>4038.874</v>
      </c>
      <c r="AU32" s="59" t="n">
        <v>3.744</v>
      </c>
      <c r="AV32" s="58" t="n">
        <f aca="false">AV31+AW32/AW$6</f>
        <v>0.0616</v>
      </c>
      <c r="AW32" s="60" t="n">
        <v>0</v>
      </c>
      <c r="AX32" s="58" t="n">
        <f aca="false">AX31+AY32/AY$6</f>
        <v>613.1872</v>
      </c>
      <c r="AY32" s="61" t="n">
        <v>0.4</v>
      </c>
      <c r="AZ32" s="58" t="n">
        <f aca="false">AZ31+BA32/BA$6</f>
        <v>0.6252</v>
      </c>
      <c r="BA32" s="59" t="n">
        <v>0</v>
      </c>
    </row>
    <row r="33" customFormat="false" ht="13.5" hidden="false" customHeight="false" outlineLevel="0" collapsed="false">
      <c r="A33" s="62" t="s">
        <v>32</v>
      </c>
      <c r="B33" s="63"/>
      <c r="D33" s="64" t="n">
        <f aca="false">SUM(D9:D32)</f>
        <v>0</v>
      </c>
      <c r="F33" s="64" t="n">
        <f aca="false">SUM(F9:F32)</f>
        <v>2339.4</v>
      </c>
      <c r="H33" s="64" t="n">
        <f aca="false">SUM(H9:H32)</f>
        <v>0</v>
      </c>
      <c r="J33" s="64" t="n">
        <f aca="false">SUM(J9:J32)</f>
        <v>658</v>
      </c>
      <c r="K33" s="63"/>
      <c r="M33" s="64" t="n">
        <f aca="false">SUM(M9:M32)</f>
        <v>0</v>
      </c>
      <c r="O33" s="64" t="n">
        <f aca="false">SUM(O9:O32)</f>
        <v>2268</v>
      </c>
      <c r="Q33" s="64" t="n">
        <f aca="false">SUM(Q9:Q32)</f>
        <v>0</v>
      </c>
      <c r="S33" s="64" t="n">
        <f aca="false">SUM(S9:S32)</f>
        <v>686.4</v>
      </c>
      <c r="U33" s="64" t="n">
        <f aca="false">SUM(U9:U32)</f>
        <v>183.488</v>
      </c>
      <c r="W33" s="64" t="n">
        <f aca="false">SUM(W9:W32)</f>
        <v>0</v>
      </c>
      <c r="Y33" s="64" t="n">
        <f aca="false">SUM(Y9:Y32)</f>
        <v>50.256</v>
      </c>
      <c r="AA33" s="64" t="n">
        <f aca="false">SUM(AA9:AA32)</f>
        <v>0</v>
      </c>
      <c r="AB33" s="63"/>
      <c r="AD33" s="64" t="n">
        <f aca="false">SUM(AD9:AD32)</f>
        <v>0</v>
      </c>
      <c r="AF33" s="64" t="n">
        <f aca="false">SUM(AF9:AF32)</f>
        <v>135.1</v>
      </c>
      <c r="AH33" s="64" t="n">
        <f aca="false">SUM(AH9:AH32)</f>
        <v>26.6</v>
      </c>
      <c r="AJ33" s="64" t="n">
        <f aca="false">SUM(AJ9:AJ32)</f>
        <v>6.3</v>
      </c>
      <c r="AK33" s="63"/>
      <c r="AM33" s="64" t="n">
        <f aca="false">SUM(AM9:AM32)</f>
        <v>0</v>
      </c>
      <c r="AO33" s="64" t="n">
        <f aca="false">SUM(AO9:AO32)</f>
        <v>60</v>
      </c>
      <c r="AQ33" s="64" t="n">
        <f aca="false">SUM(AQ9:AQ32)</f>
        <v>9.6</v>
      </c>
      <c r="AS33" s="64" t="n">
        <f aca="false">SUM(AS9:AS32)</f>
        <v>12</v>
      </c>
      <c r="AU33" s="64" t="n">
        <f aca="false">SUM(AU9:AU32)</f>
        <v>91.024</v>
      </c>
      <c r="AV33" s="65"/>
      <c r="AW33" s="64" t="n">
        <f aca="false">SUM(AW9:AW32)</f>
        <v>0</v>
      </c>
      <c r="AY33" s="64" t="n">
        <f aca="false">SUM(AY9:AY32)</f>
        <v>9.808</v>
      </c>
      <c r="BA33" s="64" t="n">
        <f aca="false">SUM(BA9:BA32)</f>
        <v>0.016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6" t="s">
        <v>33</v>
      </c>
      <c r="B35" s="67" t="n">
        <f aca="false">MAX(B8:B32)</f>
        <v>2.13308940879982</v>
      </c>
      <c r="C35" s="68"/>
      <c r="D35" s="68"/>
      <c r="E35" s="68"/>
      <c r="F35" s="68"/>
      <c r="G35" s="68"/>
      <c r="H35" s="68"/>
      <c r="I35" s="68"/>
      <c r="J35" s="68"/>
      <c r="K35" s="67" t="n">
        <f aca="false">MAX(K8:K32)</f>
        <v>7.44718326234027</v>
      </c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7" t="n">
        <f aca="false">MAX(AB8:AB32)</f>
        <v>0.0977074311629471</v>
      </c>
      <c r="AC35" s="68"/>
      <c r="AD35" s="68"/>
      <c r="AE35" s="68"/>
      <c r="AF35" s="68"/>
      <c r="AG35" s="68"/>
      <c r="AH35" s="68"/>
      <c r="AI35" s="68"/>
      <c r="AJ35" s="68"/>
      <c r="AK35" s="67" t="n">
        <f aca="false">MAX(AK8:AK32)</f>
        <v>0.181584613294474</v>
      </c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</row>
    <row r="36" customFormat="false" ht="26.25" hidden="false" customHeight="false" outlineLevel="0" collapsed="false">
      <c r="A36" s="69" t="s">
        <v>34</v>
      </c>
      <c r="B36" s="70" t="n">
        <f aca="false">MIN(B8:B32)</f>
        <v>1.05112357173892</v>
      </c>
      <c r="C36" s="71"/>
      <c r="D36" s="71"/>
      <c r="E36" s="71"/>
      <c r="F36" s="71"/>
      <c r="G36" s="71"/>
      <c r="H36" s="71"/>
      <c r="I36" s="71"/>
      <c r="J36" s="71"/>
      <c r="K36" s="70" t="n">
        <f aca="false">MIN(K8:K32)</f>
        <v>3.64980555663761</v>
      </c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0" t="n">
        <f aca="false">MIN(AB8:AB32)</f>
        <v>0.0755298651252409</v>
      </c>
      <c r="AC36" s="71"/>
      <c r="AD36" s="71"/>
      <c r="AE36" s="71"/>
      <c r="AF36" s="71"/>
      <c r="AG36" s="71"/>
      <c r="AH36" s="71"/>
      <c r="AI36" s="71"/>
      <c r="AJ36" s="71"/>
      <c r="AK36" s="70" t="n">
        <f aca="false">MIN(AK8:AK32)</f>
        <v>0.132122213047069</v>
      </c>
      <c r="AL36" s="7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71"/>
      <c r="AY36" s="71"/>
      <c r="AZ36" s="71"/>
      <c r="BA36" s="71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</row>
  </sheetData>
  <mergeCells count="48">
    <mergeCell ref="A1:U1"/>
    <mergeCell ref="A3:A6"/>
    <mergeCell ref="B3:B6"/>
    <mergeCell ref="C3:J3"/>
    <mergeCell ref="K3:K6"/>
    <mergeCell ref="L3:S3"/>
    <mergeCell ref="T3:AA3"/>
    <mergeCell ref="AB3:AB6"/>
    <mergeCell ref="AC3:AJ3"/>
    <mergeCell ref="AK3:AK6"/>
    <mergeCell ref="AL3:AS3"/>
    <mergeCell ref="AT3:BA3"/>
    <mergeCell ref="C4:F4"/>
    <mergeCell ref="G4:J4"/>
    <mergeCell ref="L4:O4"/>
    <mergeCell ref="P4:S4"/>
    <mergeCell ref="T4:W4"/>
    <mergeCell ref="X4:AA4"/>
    <mergeCell ref="AC4:AF4"/>
    <mergeCell ref="AG4:AJ4"/>
    <mergeCell ref="AL4:AO4"/>
    <mergeCell ref="AP4:AS4"/>
    <mergeCell ref="AT4:AW4"/>
    <mergeCell ref="AX4:BA4"/>
    <mergeCell ref="C5:D5"/>
    <mergeCell ref="E5:F5"/>
    <mergeCell ref="G5:H5"/>
    <mergeCell ref="I5:J5"/>
    <mergeCell ref="L5:M5"/>
    <mergeCell ref="N5:O5"/>
    <mergeCell ref="P5:Q5"/>
    <mergeCell ref="R5:S5"/>
    <mergeCell ref="T5:U5"/>
    <mergeCell ref="V5:W5"/>
    <mergeCell ref="X5:Y5"/>
    <mergeCell ref="Z5:AA5"/>
    <mergeCell ref="AC5:AD5"/>
    <mergeCell ref="AE5:AF5"/>
    <mergeCell ref="AG5:AH5"/>
    <mergeCell ref="AI5:AJ5"/>
    <mergeCell ref="AL5:AM5"/>
    <mergeCell ref="AN5:AO5"/>
    <mergeCell ref="AP5:AQ5"/>
    <mergeCell ref="AR5:AS5"/>
    <mergeCell ref="AT5:AU5"/>
    <mergeCell ref="AV5:AW5"/>
    <mergeCell ref="AX5:AY5"/>
    <mergeCell ref="AZ5:BA5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6.7"/>
    <col collapsed="false" customWidth="true" hidden="false" outlineLevel="0" max="3" min="3" style="72" width="10.71"/>
    <col collapsed="false" customWidth="true" hidden="false" outlineLevel="0" max="4" min="4" style="72" width="8.7"/>
    <col collapsed="false" customWidth="true" hidden="false" outlineLevel="0" max="5" min="5" style="72" width="10.71"/>
    <col collapsed="false" customWidth="true" hidden="false" outlineLevel="0" max="6" min="6" style="72" width="8.7"/>
    <col collapsed="false" customWidth="true" hidden="false" outlineLevel="0" max="7" min="7" style="72" width="10.71"/>
    <col collapsed="false" customWidth="true" hidden="false" outlineLevel="0" max="8" min="8" style="72" width="8.7"/>
    <col collapsed="false" customWidth="true" hidden="false" outlineLevel="0" max="9" min="9" style="72" width="10.71"/>
    <col collapsed="false" customWidth="true" hidden="false" outlineLevel="0" max="10" min="10" style="72" width="8.7"/>
    <col collapsed="false" customWidth="true" hidden="false" outlineLevel="0" max="11" min="11" style="72" width="6.7"/>
    <col collapsed="false" customWidth="true" hidden="false" outlineLevel="0" max="12" min="12" style="72" width="10.71"/>
    <col collapsed="false" customWidth="true" hidden="false" outlineLevel="0" max="13" min="13" style="72" width="8.7"/>
    <col collapsed="false" customWidth="true" hidden="false" outlineLevel="0" max="14" min="14" style="72" width="10.71"/>
    <col collapsed="false" customWidth="true" hidden="false" outlineLevel="0" max="15" min="15" style="72" width="8.7"/>
    <col collapsed="false" customWidth="true" hidden="false" outlineLevel="0" max="16" min="16" style="72" width="10.71"/>
    <col collapsed="false" customWidth="true" hidden="false" outlineLevel="0" max="17" min="17" style="72" width="8.7"/>
    <col collapsed="false" customWidth="true" hidden="false" outlineLevel="0" max="18" min="18" style="72" width="10.71"/>
    <col collapsed="false" customWidth="true" hidden="false" outlineLevel="0" max="19" min="19" style="72" width="8.7"/>
    <col collapsed="false" customWidth="true" hidden="false" outlineLevel="0" max="20" min="20" style="72" width="6.7"/>
    <col collapsed="false" customWidth="true" hidden="false" outlineLevel="0" max="21" min="21" style="72" width="10.71"/>
    <col collapsed="false" customWidth="true" hidden="false" outlineLevel="0" max="22" min="22" style="72" width="8.7"/>
    <col collapsed="false" customWidth="true" hidden="false" outlineLevel="0" max="23" min="23" style="72" width="10.71"/>
    <col collapsed="false" customWidth="true" hidden="false" outlineLevel="0" max="24" min="24" style="72" width="8.7"/>
    <col collapsed="false" customWidth="true" hidden="false" outlineLevel="0" max="25" min="25" style="72" width="10.71"/>
    <col collapsed="false" customWidth="true" hidden="false" outlineLevel="0" max="26" min="26" style="72" width="8.7"/>
    <col collapsed="false" customWidth="true" hidden="false" outlineLevel="0" max="27" min="27" style="72" width="10.71"/>
    <col collapsed="false" customWidth="true" hidden="false" outlineLevel="0" max="28" min="28" style="72" width="8.7"/>
    <col collapsed="false" customWidth="false" hidden="false" outlineLevel="0" max="257" min="29" style="72" width="9.14"/>
  </cols>
  <sheetData>
    <row r="1" customFormat="false" ht="64.5" hidden="false" customHeight="true" outlineLevel="0" collapsed="false">
      <c r="A1" s="73" t="s">
        <v>3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</row>
    <row r="2" customFormat="false" ht="15" hidden="false" customHeight="true" outlineLevel="0" collapsed="false">
      <c r="A2" s="74"/>
      <c r="B2" s="74"/>
      <c r="C2" s="74"/>
      <c r="D2" s="74"/>
      <c r="G2" s="74"/>
      <c r="H2" s="74"/>
    </row>
    <row r="3" customFormat="false" ht="21" hidden="false" customHeight="true" outlineLevel="0" collapsed="false">
      <c r="A3" s="75" t="s">
        <v>36</v>
      </c>
      <c r="B3" s="75"/>
      <c r="C3" s="75"/>
      <c r="D3" s="75"/>
      <c r="E3" s="75"/>
      <c r="F3" s="75"/>
      <c r="G3" s="75"/>
      <c r="H3" s="75"/>
      <c r="I3" s="75"/>
      <c r="J3" s="75"/>
      <c r="K3" s="76" t="s">
        <v>37</v>
      </c>
      <c r="L3" s="76"/>
      <c r="M3" s="76"/>
      <c r="N3" s="76"/>
      <c r="O3" s="76"/>
      <c r="P3" s="76"/>
      <c r="Q3" s="76"/>
      <c r="R3" s="76"/>
      <c r="S3" s="76"/>
      <c r="T3" s="76" t="s">
        <v>38</v>
      </c>
      <c r="U3" s="76"/>
      <c r="V3" s="76"/>
      <c r="W3" s="76"/>
      <c r="X3" s="76"/>
      <c r="Y3" s="76"/>
      <c r="Z3" s="76"/>
      <c r="AA3" s="76"/>
      <c r="AB3" s="76"/>
    </row>
    <row r="4" customFormat="false" ht="15.95" hidden="false" customHeight="true" outlineLevel="0" collapsed="false">
      <c r="A4" s="77" t="s">
        <v>1</v>
      </c>
      <c r="B4" s="77" t="s">
        <v>39</v>
      </c>
      <c r="C4" s="77" t="s">
        <v>40</v>
      </c>
      <c r="D4" s="77"/>
      <c r="E4" s="77"/>
      <c r="F4" s="77"/>
      <c r="G4" s="77" t="s">
        <v>40</v>
      </c>
      <c r="H4" s="77"/>
      <c r="I4" s="77"/>
      <c r="J4" s="77"/>
      <c r="K4" s="77" t="s">
        <v>39</v>
      </c>
      <c r="L4" s="77" t="s">
        <v>40</v>
      </c>
      <c r="M4" s="77"/>
      <c r="N4" s="77"/>
      <c r="O4" s="77"/>
      <c r="P4" s="77" t="s">
        <v>40</v>
      </c>
      <c r="Q4" s="77"/>
      <c r="R4" s="77"/>
      <c r="S4" s="77"/>
      <c r="T4" s="77" t="s">
        <v>39</v>
      </c>
      <c r="U4" s="77" t="s">
        <v>40</v>
      </c>
      <c r="V4" s="77"/>
      <c r="W4" s="77"/>
      <c r="X4" s="77"/>
      <c r="Y4" s="77" t="s">
        <v>40</v>
      </c>
      <c r="Z4" s="77"/>
      <c r="AA4" s="77"/>
      <c r="AB4" s="77"/>
    </row>
    <row r="5" customFormat="false" ht="15.95" hidden="false" customHeight="true" outlineLevel="0" collapsed="false">
      <c r="A5" s="77"/>
      <c r="B5" s="77"/>
      <c r="C5" s="23" t="s">
        <v>23</v>
      </c>
      <c r="D5" s="23"/>
      <c r="E5" s="23"/>
      <c r="F5" s="23"/>
      <c r="G5" s="7"/>
      <c r="H5" s="78" t="s">
        <v>24</v>
      </c>
      <c r="I5" s="78"/>
      <c r="J5" s="79"/>
      <c r="K5" s="77"/>
      <c r="L5" s="23" t="s">
        <v>23</v>
      </c>
      <c r="M5" s="23"/>
      <c r="N5" s="23"/>
      <c r="O5" s="23"/>
      <c r="P5" s="7"/>
      <c r="Q5" s="78" t="s">
        <v>24</v>
      </c>
      <c r="R5" s="78"/>
      <c r="S5" s="79"/>
      <c r="T5" s="77"/>
      <c r="U5" s="23" t="s">
        <v>23</v>
      </c>
      <c r="V5" s="23"/>
      <c r="W5" s="23"/>
      <c r="X5" s="23"/>
      <c r="Y5" s="7"/>
      <c r="Z5" s="78" t="s">
        <v>24</v>
      </c>
      <c r="AA5" s="78"/>
      <c r="AB5" s="79"/>
    </row>
    <row r="6" customFormat="false" ht="15.95" hidden="false" customHeight="true" outlineLevel="0" collapsed="false">
      <c r="A6" s="77"/>
      <c r="B6" s="77"/>
      <c r="C6" s="80" t="s">
        <v>25</v>
      </c>
      <c r="D6" s="80"/>
      <c r="E6" s="80" t="s">
        <v>26</v>
      </c>
      <c r="F6" s="80"/>
      <c r="G6" s="80" t="s">
        <v>25</v>
      </c>
      <c r="H6" s="80"/>
      <c r="I6" s="80" t="s">
        <v>26</v>
      </c>
      <c r="J6" s="80"/>
      <c r="K6" s="77"/>
      <c r="L6" s="80" t="s">
        <v>25</v>
      </c>
      <c r="M6" s="80"/>
      <c r="N6" s="80" t="s">
        <v>26</v>
      </c>
      <c r="O6" s="80"/>
      <c r="P6" s="80" t="s">
        <v>25</v>
      </c>
      <c r="Q6" s="80"/>
      <c r="R6" s="80" t="s">
        <v>26</v>
      </c>
      <c r="S6" s="80"/>
      <c r="T6" s="77"/>
      <c r="U6" s="80" t="s">
        <v>25</v>
      </c>
      <c r="V6" s="80"/>
      <c r="W6" s="80" t="s">
        <v>26</v>
      </c>
      <c r="X6" s="80"/>
      <c r="Y6" s="80" t="s">
        <v>25</v>
      </c>
      <c r="Z6" s="80"/>
      <c r="AA6" s="80" t="s">
        <v>26</v>
      </c>
      <c r="AB6" s="80"/>
    </row>
    <row r="7" customFormat="false" ht="14.1" hidden="false" customHeight="true" outlineLevel="0" collapsed="false">
      <c r="A7" s="77"/>
      <c r="B7" s="77"/>
      <c r="C7" s="7" t="s">
        <v>27</v>
      </c>
      <c r="D7" s="23" t="n">
        <v>105000</v>
      </c>
      <c r="E7" s="7" t="s">
        <v>27</v>
      </c>
      <c r="F7" s="23" t="n">
        <v>105000</v>
      </c>
      <c r="G7" s="7" t="s">
        <v>27</v>
      </c>
      <c r="H7" s="23" t="n">
        <v>105000</v>
      </c>
      <c r="I7" s="7" t="s">
        <v>27</v>
      </c>
      <c r="J7" s="23" t="n">
        <v>105000</v>
      </c>
      <c r="K7" s="77"/>
      <c r="L7" s="7" t="s">
        <v>27</v>
      </c>
      <c r="M7" s="23" t="n">
        <v>105000</v>
      </c>
      <c r="N7" s="7" t="s">
        <v>27</v>
      </c>
      <c r="O7" s="23" t="n">
        <v>105000</v>
      </c>
      <c r="P7" s="7" t="s">
        <v>27</v>
      </c>
      <c r="Q7" s="23" t="n">
        <v>105000</v>
      </c>
      <c r="R7" s="7" t="s">
        <v>27</v>
      </c>
      <c r="S7" s="23" t="n">
        <v>105000</v>
      </c>
      <c r="T7" s="77"/>
      <c r="U7" s="7" t="s">
        <v>27</v>
      </c>
      <c r="V7" s="23" t="n">
        <v>105000</v>
      </c>
      <c r="W7" s="7" t="s">
        <v>27</v>
      </c>
      <c r="X7" s="23" t="n">
        <v>105000</v>
      </c>
      <c r="Y7" s="7" t="s">
        <v>27</v>
      </c>
      <c r="Z7" s="23" t="n">
        <v>105000</v>
      </c>
      <c r="AA7" s="7" t="s">
        <v>27</v>
      </c>
      <c r="AB7" s="23" t="n">
        <v>105000</v>
      </c>
    </row>
    <row r="8" customFormat="false" ht="26.1" hidden="false" customHeight="true" outlineLevel="0" collapsed="false">
      <c r="A8" s="23" t="s">
        <v>6</v>
      </c>
      <c r="B8" s="24" t="s">
        <v>28</v>
      </c>
      <c r="C8" s="81" t="s">
        <v>29</v>
      </c>
      <c r="D8" s="82" t="s">
        <v>30</v>
      </c>
      <c r="E8" s="81" t="s">
        <v>29</v>
      </c>
      <c r="F8" s="82" t="s">
        <v>30</v>
      </c>
      <c r="G8" s="81" t="s">
        <v>29</v>
      </c>
      <c r="H8" s="82" t="s">
        <v>30</v>
      </c>
      <c r="I8" s="81" t="s">
        <v>29</v>
      </c>
      <c r="J8" s="82" t="s">
        <v>30</v>
      </c>
      <c r="K8" s="24" t="s">
        <v>28</v>
      </c>
      <c r="L8" s="81" t="s">
        <v>29</v>
      </c>
      <c r="M8" s="82" t="s">
        <v>30</v>
      </c>
      <c r="N8" s="81" t="s">
        <v>29</v>
      </c>
      <c r="O8" s="82" t="s">
        <v>30</v>
      </c>
      <c r="P8" s="81" t="s">
        <v>29</v>
      </c>
      <c r="Q8" s="82" t="s">
        <v>30</v>
      </c>
      <c r="R8" s="81" t="s">
        <v>29</v>
      </c>
      <c r="S8" s="82" t="s">
        <v>30</v>
      </c>
      <c r="T8" s="24" t="s">
        <v>28</v>
      </c>
      <c r="U8" s="81" t="s">
        <v>29</v>
      </c>
      <c r="V8" s="82" t="s">
        <v>30</v>
      </c>
      <c r="W8" s="81" t="s">
        <v>29</v>
      </c>
      <c r="X8" s="82" t="s">
        <v>30</v>
      </c>
      <c r="Y8" s="81" t="s">
        <v>29</v>
      </c>
      <c r="Z8" s="82" t="s">
        <v>30</v>
      </c>
      <c r="AA8" s="81" t="s">
        <v>29</v>
      </c>
      <c r="AB8" s="82" t="s">
        <v>30</v>
      </c>
    </row>
    <row r="9" customFormat="false" ht="14.1" hidden="false" customHeight="true" outlineLevel="0" collapsed="false">
      <c r="A9" s="83" t="n">
        <v>0</v>
      </c>
      <c r="B9" s="84"/>
      <c r="C9" s="85" t="n">
        <v>0.22788</v>
      </c>
      <c r="D9" s="86" t="s">
        <v>31</v>
      </c>
      <c r="E9" s="85" t="n">
        <v>31.08256</v>
      </c>
      <c r="F9" s="86" t="s">
        <v>31</v>
      </c>
      <c r="G9" s="85" t="n">
        <v>0.26132</v>
      </c>
      <c r="H9" s="86" t="s">
        <v>31</v>
      </c>
      <c r="I9" s="85" t="n">
        <v>11.13234</v>
      </c>
      <c r="J9" s="86" t="s">
        <v>31</v>
      </c>
      <c r="K9" s="84"/>
      <c r="L9" s="85" t="n">
        <v>17.06496</v>
      </c>
      <c r="M9" s="86" t="s">
        <v>31</v>
      </c>
      <c r="N9" s="85" t="n">
        <v>11.88686</v>
      </c>
      <c r="O9" s="86" t="s">
        <v>31</v>
      </c>
      <c r="P9" s="85" t="n">
        <v>7.12158</v>
      </c>
      <c r="Q9" s="86" t="s">
        <v>31</v>
      </c>
      <c r="R9" s="85" t="n">
        <v>4.27046</v>
      </c>
      <c r="S9" s="86" t="s">
        <v>31</v>
      </c>
      <c r="T9" s="84"/>
      <c r="U9" s="85" t="n">
        <v>0.22714</v>
      </c>
      <c r="V9" s="86" t="s">
        <v>31</v>
      </c>
      <c r="W9" s="85" t="n">
        <v>25.5791</v>
      </c>
      <c r="X9" s="86" t="s">
        <v>31</v>
      </c>
      <c r="Y9" s="85" t="n">
        <v>0.19886</v>
      </c>
      <c r="Z9" s="86" t="s">
        <v>31</v>
      </c>
      <c r="AA9" s="85" t="n">
        <v>9.6685</v>
      </c>
      <c r="AB9" s="87" t="s">
        <v>31</v>
      </c>
    </row>
    <row r="10" customFormat="false" ht="14.1" hidden="false" customHeight="true" outlineLevel="0" collapsed="false">
      <c r="A10" s="37" t="n">
        <v>0.0416666666666667</v>
      </c>
      <c r="B10" s="38" t="n">
        <f aca="false">((F10-D10)^2+(J10-H10)^2)^0.5/37.5/1.73</f>
        <v>0.0323699421965318</v>
      </c>
      <c r="C10" s="39" t="n">
        <f aca="false">C9+D10/D$7</f>
        <v>0.22788</v>
      </c>
      <c r="D10" s="41" t="n">
        <v>0</v>
      </c>
      <c r="E10" s="39" t="n">
        <f aca="false">E9+F10/F$7</f>
        <v>31.08258</v>
      </c>
      <c r="F10" s="41" t="n">
        <v>2.1</v>
      </c>
      <c r="G10" s="39" t="n">
        <f aca="false">G9+H10/H$7</f>
        <v>0.26132</v>
      </c>
      <c r="H10" s="41" t="n">
        <v>0</v>
      </c>
      <c r="I10" s="39" t="n">
        <f aca="false">I9+J10/J$7</f>
        <v>11.13234</v>
      </c>
      <c r="J10" s="41" t="n">
        <v>0</v>
      </c>
      <c r="K10" s="38" t="n">
        <f aca="false">((O10-M10)^2+(S10-Q10)^2)^0.5/37.5/1.73</f>
        <v>1.52688711963922</v>
      </c>
      <c r="L10" s="39" t="n">
        <f aca="false">L9+M10/M$7</f>
        <v>17.06496</v>
      </c>
      <c r="M10" s="41" t="n">
        <v>0</v>
      </c>
      <c r="N10" s="39" t="n">
        <f aca="false">N9+O10/O$7</f>
        <v>11.88774</v>
      </c>
      <c r="O10" s="41" t="n">
        <v>92.4</v>
      </c>
      <c r="P10" s="39" t="n">
        <f aca="false">P9+Q10/Q$7</f>
        <v>7.12158</v>
      </c>
      <c r="Q10" s="41" t="n">
        <v>0</v>
      </c>
      <c r="R10" s="39" t="n">
        <f aca="false">R9+S10/S$7</f>
        <v>4.2708</v>
      </c>
      <c r="S10" s="41" t="n">
        <v>35.7</v>
      </c>
      <c r="T10" s="38" t="n">
        <f aca="false">((X10-V10)^2+(AB10-Z10)^2)^0.5/37.5/1.73</f>
        <v>0</v>
      </c>
      <c r="U10" s="39" t="n">
        <f aca="false">U9+V10/V$7</f>
        <v>0.22714</v>
      </c>
      <c r="V10" s="41" t="n">
        <v>0</v>
      </c>
      <c r="W10" s="39" t="n">
        <f aca="false">W9+X10/X$7</f>
        <v>25.5791</v>
      </c>
      <c r="X10" s="41" t="n">
        <v>0</v>
      </c>
      <c r="Y10" s="39" t="n">
        <f aca="false">Y9+Z10/Z$7</f>
        <v>0.19886</v>
      </c>
      <c r="Z10" s="41" t="n">
        <v>0</v>
      </c>
      <c r="AA10" s="39" t="n">
        <f aca="false">AA9+AB10/AB$7</f>
        <v>9.6685</v>
      </c>
      <c r="AB10" s="40" t="n">
        <v>0</v>
      </c>
    </row>
    <row r="11" customFormat="false" ht="14.1" hidden="false" customHeight="true" outlineLevel="0" collapsed="false">
      <c r="A11" s="37" t="n">
        <v>0.0833333333333333</v>
      </c>
      <c r="B11" s="38" t="n">
        <f aca="false">((F11-D11)^2+(J11-H11)^2)^0.5/37.5/1.73</f>
        <v>0.0323699421965318</v>
      </c>
      <c r="C11" s="39" t="n">
        <f aca="false">C10+D11/D$7</f>
        <v>0.22788</v>
      </c>
      <c r="D11" s="41" t="n">
        <v>0</v>
      </c>
      <c r="E11" s="39" t="n">
        <f aca="false">E10+F11/F$7</f>
        <v>31.08258</v>
      </c>
      <c r="F11" s="41" t="n">
        <v>0</v>
      </c>
      <c r="G11" s="39" t="n">
        <f aca="false">G10+H11/H$7</f>
        <v>0.26132</v>
      </c>
      <c r="H11" s="41" t="n">
        <v>0</v>
      </c>
      <c r="I11" s="39" t="n">
        <f aca="false">I10+J11/J$7</f>
        <v>11.13236</v>
      </c>
      <c r="J11" s="41" t="n">
        <v>2.1</v>
      </c>
      <c r="K11" s="38" t="n">
        <f aca="false">((O11-M11)^2+(S11-Q11)^2)^0.5/37.5/1.73</f>
        <v>1.0760267372963</v>
      </c>
      <c r="L11" s="39" t="n">
        <f aca="false">L10+M11/M$7</f>
        <v>17.06496</v>
      </c>
      <c r="M11" s="41" t="n">
        <v>0</v>
      </c>
      <c r="N11" s="39" t="n">
        <f aca="false">N10+O11/O$7</f>
        <v>11.88836</v>
      </c>
      <c r="O11" s="41" t="n">
        <v>65.1</v>
      </c>
      <c r="P11" s="39" t="n">
        <f aca="false">P10+Q11/Q$7</f>
        <v>7.12158</v>
      </c>
      <c r="Q11" s="41" t="n">
        <v>0</v>
      </c>
      <c r="R11" s="39" t="n">
        <f aca="false">R10+S11/S$7</f>
        <v>4.27104</v>
      </c>
      <c r="S11" s="41" t="n">
        <v>25.2</v>
      </c>
      <c r="T11" s="38" t="n">
        <f aca="false">((X11-V11)^2+(AB11-Z11)^2)^0.5/37.5/1.73</f>
        <v>0</v>
      </c>
      <c r="U11" s="39" t="n">
        <f aca="false">U10+V11/V$7</f>
        <v>0.22714</v>
      </c>
      <c r="V11" s="41" t="n">
        <v>0</v>
      </c>
      <c r="W11" s="39" t="n">
        <f aca="false">W10+X11/X$7</f>
        <v>25.5791</v>
      </c>
      <c r="X11" s="41" t="n">
        <v>0</v>
      </c>
      <c r="Y11" s="39" t="n">
        <f aca="false">Y10+Z11/Z$7</f>
        <v>0.19886</v>
      </c>
      <c r="Z11" s="41" t="n">
        <v>0</v>
      </c>
      <c r="AA11" s="39" t="n">
        <f aca="false">AA10+AB11/AB$7</f>
        <v>9.6685</v>
      </c>
      <c r="AB11" s="40" t="n">
        <v>0</v>
      </c>
    </row>
    <row r="12" customFormat="false" ht="12.75" hidden="false" customHeight="false" outlineLevel="0" collapsed="false">
      <c r="A12" s="37" t="n">
        <v>0.125</v>
      </c>
      <c r="B12" s="38" t="n">
        <f aca="false">((F12-D12)^2+(J12-H12)^2)^0.5/37.5/1.73</f>
        <v>0</v>
      </c>
      <c r="C12" s="39" t="n">
        <f aca="false">C11+D12/D$7</f>
        <v>0.22788</v>
      </c>
      <c r="D12" s="41" t="n">
        <v>0</v>
      </c>
      <c r="E12" s="39" t="n">
        <f aca="false">E11+F12/F$7</f>
        <v>31.08258</v>
      </c>
      <c r="F12" s="41" t="n">
        <v>0</v>
      </c>
      <c r="G12" s="39" t="n">
        <f aca="false">G11+H12/H$7</f>
        <v>0.26132</v>
      </c>
      <c r="H12" s="41" t="n">
        <v>0</v>
      </c>
      <c r="I12" s="39" t="n">
        <f aca="false">I11+J12/J$7</f>
        <v>11.13236</v>
      </c>
      <c r="J12" s="41" t="n">
        <v>0</v>
      </c>
      <c r="K12" s="38" t="n">
        <f aca="false">((O12-M12)^2+(S12-Q12)^2)^0.5/37.5/1.73</f>
        <v>1.10627562945152</v>
      </c>
      <c r="L12" s="39" t="n">
        <f aca="false">L11+M12/M$7</f>
        <v>17.06496</v>
      </c>
      <c r="M12" s="41" t="n">
        <v>0</v>
      </c>
      <c r="N12" s="39" t="n">
        <f aca="false">N11+O12/O$7</f>
        <v>11.889</v>
      </c>
      <c r="O12" s="41" t="n">
        <v>67.2</v>
      </c>
      <c r="P12" s="39" t="n">
        <f aca="false">P11+Q12/Q$7</f>
        <v>7.12158</v>
      </c>
      <c r="Q12" s="41" t="n">
        <v>0</v>
      </c>
      <c r="R12" s="39" t="n">
        <f aca="false">R11+S12/S$7</f>
        <v>4.27128</v>
      </c>
      <c r="S12" s="41" t="n">
        <v>25.2</v>
      </c>
      <c r="T12" s="38" t="n">
        <f aca="false">((X12-V12)^2+(AB12-Z12)^2)^0.5/37.5/1.73</f>
        <v>0</v>
      </c>
      <c r="U12" s="39" t="n">
        <f aca="false">U11+V12/V$7</f>
        <v>0.22714</v>
      </c>
      <c r="V12" s="41" t="n">
        <v>0</v>
      </c>
      <c r="W12" s="39" t="n">
        <f aca="false">W11+X12/X$7</f>
        <v>25.5791</v>
      </c>
      <c r="X12" s="41" t="n">
        <v>0</v>
      </c>
      <c r="Y12" s="39" t="n">
        <f aca="false">Y11+Z12/Z$7</f>
        <v>0.19886</v>
      </c>
      <c r="Z12" s="41" t="n">
        <v>0</v>
      </c>
      <c r="AA12" s="39" t="n">
        <f aca="false">AA11+AB12/AB$7</f>
        <v>9.6685</v>
      </c>
      <c r="AB12" s="40" t="n">
        <v>0</v>
      </c>
    </row>
    <row r="13" s="88" customFormat="true" ht="14.1" hidden="false" customHeight="true" outlineLevel="0" collapsed="false">
      <c r="A13" s="43" t="n">
        <v>0.166666666666667</v>
      </c>
      <c r="B13" s="44" t="n">
        <f aca="false">((F13-D13)^2+(J13-H13)^2)^0.5/37.5/1.73</f>
        <v>0.0457780112675684</v>
      </c>
      <c r="C13" s="45" t="n">
        <f aca="false">C12+D13/D$7</f>
        <v>0.22788</v>
      </c>
      <c r="D13" s="47" t="n">
        <v>0</v>
      </c>
      <c r="E13" s="45" t="n">
        <f aca="false">E12+F13/F$7</f>
        <v>31.0826</v>
      </c>
      <c r="F13" s="47" t="n">
        <v>2.1</v>
      </c>
      <c r="G13" s="45" t="n">
        <f aca="false">G12+H13/H$7</f>
        <v>0.26134</v>
      </c>
      <c r="H13" s="47" t="n">
        <v>2.1</v>
      </c>
      <c r="I13" s="45" t="n">
        <f aca="false">I12+J13/J$7</f>
        <v>11.13236</v>
      </c>
      <c r="J13" s="47" t="n">
        <v>0</v>
      </c>
      <c r="K13" s="44" t="n">
        <f aca="false">((O13-M13)^2+(S13-Q13)^2)^0.5/37.5/1.73</f>
        <v>1.10627562945152</v>
      </c>
      <c r="L13" s="45" t="n">
        <f aca="false">L12+M13/M$7</f>
        <v>17.06496</v>
      </c>
      <c r="M13" s="47" t="n">
        <v>0</v>
      </c>
      <c r="N13" s="45" t="n">
        <f aca="false">N12+O13/O$7</f>
        <v>11.88964</v>
      </c>
      <c r="O13" s="47" t="n">
        <v>67.2</v>
      </c>
      <c r="P13" s="45" t="n">
        <f aca="false">P12+Q13/Q$7</f>
        <v>7.12158</v>
      </c>
      <c r="Q13" s="47" t="n">
        <v>0</v>
      </c>
      <c r="R13" s="45" t="n">
        <f aca="false">R12+S13/S$7</f>
        <v>4.27152</v>
      </c>
      <c r="S13" s="47" t="n">
        <v>25.2</v>
      </c>
      <c r="T13" s="44" t="n">
        <f aca="false">((X13-V13)^2+(AB13-Z13)^2)^0.5/37.5/1.73</f>
        <v>0</v>
      </c>
      <c r="U13" s="45" t="n">
        <f aca="false">U12+V13/V$7</f>
        <v>0.22714</v>
      </c>
      <c r="V13" s="47" t="n">
        <v>0</v>
      </c>
      <c r="W13" s="45" t="n">
        <f aca="false">W12+X13/X$7</f>
        <v>25.5791</v>
      </c>
      <c r="X13" s="47" t="n">
        <v>0</v>
      </c>
      <c r="Y13" s="45" t="n">
        <f aca="false">Y12+Z13/Z$7</f>
        <v>0.19886</v>
      </c>
      <c r="Z13" s="47" t="n">
        <v>0</v>
      </c>
      <c r="AA13" s="45" t="n">
        <f aca="false">AA12+AB13/AB$7</f>
        <v>9.6685</v>
      </c>
      <c r="AB13" s="46" t="n">
        <v>0</v>
      </c>
    </row>
    <row r="14" customFormat="false" ht="14.1" hidden="false" customHeight="true" outlineLevel="0" collapsed="false">
      <c r="A14" s="37" t="n">
        <v>0.208333333333333</v>
      </c>
      <c r="B14" s="38" t="n">
        <f aca="false">((F14-D14)^2+(J14-H14)^2)^0.5/37.5/1.73</f>
        <v>0</v>
      </c>
      <c r="C14" s="39" t="n">
        <f aca="false">C13+D14/D$7</f>
        <v>0.22788</v>
      </c>
      <c r="D14" s="41" t="n">
        <v>0</v>
      </c>
      <c r="E14" s="39" t="n">
        <f aca="false">E13+F14/F$7</f>
        <v>31.0826</v>
      </c>
      <c r="F14" s="41" t="n">
        <v>0</v>
      </c>
      <c r="G14" s="39" t="n">
        <f aca="false">G13+H14/H$7</f>
        <v>0.26134</v>
      </c>
      <c r="H14" s="41" t="n">
        <v>0</v>
      </c>
      <c r="I14" s="39" t="n">
        <f aca="false">I13+J14/J$7</f>
        <v>11.13236</v>
      </c>
      <c r="J14" s="41" t="n">
        <v>0</v>
      </c>
      <c r="K14" s="38" t="n">
        <f aca="false">((O14-M14)^2+(S14-Q14)^2)^0.5/37.5/1.73</f>
        <v>1.13664137861324</v>
      </c>
      <c r="L14" s="39" t="n">
        <f aca="false">L13+M14/M$7</f>
        <v>17.06496</v>
      </c>
      <c r="M14" s="41" t="n">
        <v>0</v>
      </c>
      <c r="N14" s="39" t="n">
        <f aca="false">N13+O14/O$7</f>
        <v>11.8903</v>
      </c>
      <c r="O14" s="41" t="n">
        <v>69.3</v>
      </c>
      <c r="P14" s="39" t="n">
        <f aca="false">P13+Q14/Q$7</f>
        <v>7.12158</v>
      </c>
      <c r="Q14" s="41" t="n">
        <v>0</v>
      </c>
      <c r="R14" s="39" t="n">
        <f aca="false">R13+S14/S$7</f>
        <v>4.27176</v>
      </c>
      <c r="S14" s="41" t="n">
        <v>25.2</v>
      </c>
      <c r="T14" s="38" t="n">
        <f aca="false">((X14-V14)^2+(AB14-Z14)^2)^0.5/37.5/1.73</f>
        <v>0</v>
      </c>
      <c r="U14" s="39" t="n">
        <f aca="false">U13+V14/V$7</f>
        <v>0.22714</v>
      </c>
      <c r="V14" s="41" t="n">
        <v>0</v>
      </c>
      <c r="W14" s="39" t="n">
        <f aca="false">W13+X14/X$7</f>
        <v>25.5791</v>
      </c>
      <c r="X14" s="41" t="n">
        <v>0</v>
      </c>
      <c r="Y14" s="39" t="n">
        <f aca="false">Y13+Z14/Z$7</f>
        <v>0.19886</v>
      </c>
      <c r="Z14" s="41" t="n">
        <v>0</v>
      </c>
      <c r="AA14" s="39" t="n">
        <f aca="false">AA13+AB14/AB$7</f>
        <v>9.6685</v>
      </c>
      <c r="AB14" s="40" t="n">
        <v>0</v>
      </c>
    </row>
    <row r="15" customFormat="false" ht="14.1" hidden="false" customHeight="true" outlineLevel="0" collapsed="false">
      <c r="A15" s="37" t="n">
        <v>0.25</v>
      </c>
      <c r="B15" s="38" t="n">
        <f aca="false">((F15-D15)^2+(J15-H15)^2)^0.5/37.5/1.73</f>
        <v>0</v>
      </c>
      <c r="C15" s="39" t="n">
        <f aca="false">C14+D15/D$7</f>
        <v>0.22788</v>
      </c>
      <c r="D15" s="41" t="n">
        <v>0</v>
      </c>
      <c r="E15" s="39" t="n">
        <f aca="false">E14+F15/F$7</f>
        <v>31.0826</v>
      </c>
      <c r="F15" s="41" t="n">
        <v>0</v>
      </c>
      <c r="G15" s="39" t="n">
        <f aca="false">G14+H15/H$7</f>
        <v>0.26134</v>
      </c>
      <c r="H15" s="41" t="n">
        <v>0</v>
      </c>
      <c r="I15" s="39" t="n">
        <f aca="false">I14+J15/J$7</f>
        <v>11.13236</v>
      </c>
      <c r="J15" s="41" t="n">
        <v>0</v>
      </c>
      <c r="K15" s="38" t="n">
        <f aca="false">((O15-M15)^2+(S15-Q15)^2)^0.5/37.5/1.73</f>
        <v>1.12599019575938</v>
      </c>
      <c r="L15" s="39" t="n">
        <f aca="false">L14+M15/M$7</f>
        <v>17.06496</v>
      </c>
      <c r="M15" s="41" t="n">
        <v>0</v>
      </c>
      <c r="N15" s="39" t="n">
        <f aca="false">N14+O15/O$7</f>
        <v>11.89096</v>
      </c>
      <c r="O15" s="41" t="n">
        <v>69.3</v>
      </c>
      <c r="P15" s="39" t="n">
        <f aca="false">P14+Q15/Q$7</f>
        <v>7.12158</v>
      </c>
      <c r="Q15" s="41" t="n">
        <v>0</v>
      </c>
      <c r="R15" s="39" t="n">
        <f aca="false">R14+S15/S$7</f>
        <v>4.27198</v>
      </c>
      <c r="S15" s="41" t="n">
        <v>23.1</v>
      </c>
      <c r="T15" s="38" t="n">
        <f aca="false">((X15-V15)^2+(AB15-Z15)^2)^0.5/37.5/1.73</f>
        <v>0</v>
      </c>
      <c r="U15" s="39" t="n">
        <f aca="false">U14+V15/V$7</f>
        <v>0.22714</v>
      </c>
      <c r="V15" s="41" t="n">
        <v>0</v>
      </c>
      <c r="W15" s="39" t="n">
        <f aca="false">W14+X15/X$7</f>
        <v>25.5791</v>
      </c>
      <c r="X15" s="41" t="n">
        <v>0</v>
      </c>
      <c r="Y15" s="39" t="n">
        <f aca="false">Y14+Z15/Z$7</f>
        <v>0.19886</v>
      </c>
      <c r="Z15" s="41" t="n">
        <v>0</v>
      </c>
      <c r="AA15" s="39" t="n">
        <f aca="false">AA14+AB15/AB$7</f>
        <v>9.6685</v>
      </c>
      <c r="AB15" s="40" t="n">
        <v>0</v>
      </c>
    </row>
    <row r="16" customFormat="false" ht="14.1" hidden="false" customHeight="true" outlineLevel="0" collapsed="false">
      <c r="A16" s="37" t="n">
        <v>0.291666666666667</v>
      </c>
      <c r="B16" s="38" t="n">
        <f aca="false">((F16-D16)^2+(J16-H16)^2)^0.5/37.5/1.73</f>
        <v>0.0323699421965318</v>
      </c>
      <c r="C16" s="39" t="n">
        <f aca="false">C15+D16/D$7</f>
        <v>0.22788</v>
      </c>
      <c r="D16" s="41" t="n">
        <v>0</v>
      </c>
      <c r="E16" s="39" t="n">
        <f aca="false">E15+F16/F$7</f>
        <v>31.08262</v>
      </c>
      <c r="F16" s="41" t="n">
        <v>2.1</v>
      </c>
      <c r="G16" s="39" t="n">
        <f aca="false">G15+H16/H$7</f>
        <v>0.26134</v>
      </c>
      <c r="H16" s="41" t="n">
        <v>0</v>
      </c>
      <c r="I16" s="39" t="n">
        <f aca="false">I15+J16/J$7</f>
        <v>11.13236</v>
      </c>
      <c r="J16" s="41" t="n">
        <v>0</v>
      </c>
      <c r="K16" s="38" t="n">
        <f aca="false">((O16-M16)^2+(S16-Q16)^2)^0.5/37.5/1.73</f>
        <v>1.15674431164337</v>
      </c>
      <c r="L16" s="39" t="n">
        <f aca="false">L15+M16/M$7</f>
        <v>17.06496</v>
      </c>
      <c r="M16" s="41" t="n">
        <v>0</v>
      </c>
      <c r="N16" s="39" t="n">
        <f aca="false">N15+O16/O$7</f>
        <v>11.89164</v>
      </c>
      <c r="O16" s="41" t="n">
        <v>71.4</v>
      </c>
      <c r="P16" s="39" t="n">
        <f aca="false">P15+Q16/Q$7</f>
        <v>7.12158</v>
      </c>
      <c r="Q16" s="41" t="n">
        <v>0</v>
      </c>
      <c r="R16" s="39" t="n">
        <f aca="false">R15+S16/S$7</f>
        <v>4.2722</v>
      </c>
      <c r="S16" s="41" t="n">
        <v>23.1</v>
      </c>
      <c r="T16" s="38" t="n">
        <f aca="false">((X16-V16)^2+(AB16-Z16)^2)^0.5/37.5/1.73</f>
        <v>0</v>
      </c>
      <c r="U16" s="39" t="n">
        <f aca="false">U15+V16/V$7</f>
        <v>0.22714</v>
      </c>
      <c r="V16" s="41" t="n">
        <v>0</v>
      </c>
      <c r="W16" s="39" t="n">
        <f aca="false">W15+X16/X$7</f>
        <v>25.5791</v>
      </c>
      <c r="X16" s="41" t="n">
        <v>0</v>
      </c>
      <c r="Y16" s="39" t="n">
        <f aca="false">Y15+Z16/Z$7</f>
        <v>0.19886</v>
      </c>
      <c r="Z16" s="41" t="n">
        <v>0</v>
      </c>
      <c r="AA16" s="39" t="n">
        <f aca="false">AA15+AB16/AB$7</f>
        <v>9.6685</v>
      </c>
      <c r="AB16" s="40" t="n">
        <v>0</v>
      </c>
    </row>
    <row r="17" customFormat="false" ht="14.1" hidden="false" customHeight="true" outlineLevel="0" collapsed="false">
      <c r="A17" s="37" t="n">
        <v>0.333333333333333</v>
      </c>
      <c r="B17" s="38" t="n">
        <f aca="false">((F17-D17)^2+(J17-H17)^2)^0.5/37.5/1.73</f>
        <v>0</v>
      </c>
      <c r="C17" s="39" t="n">
        <f aca="false">C16+D17/D$7</f>
        <v>0.22788</v>
      </c>
      <c r="D17" s="41" t="n">
        <v>0</v>
      </c>
      <c r="E17" s="39" t="n">
        <f aca="false">E16+F17/F$7</f>
        <v>31.08262</v>
      </c>
      <c r="F17" s="41" t="n">
        <v>0</v>
      </c>
      <c r="G17" s="39" t="n">
        <f aca="false">G16+H17/H$7</f>
        <v>0.26134</v>
      </c>
      <c r="H17" s="41" t="n">
        <v>0</v>
      </c>
      <c r="I17" s="39" t="n">
        <f aca="false">I16+J17/J$7</f>
        <v>11.13236</v>
      </c>
      <c r="J17" s="41" t="n">
        <v>0</v>
      </c>
      <c r="K17" s="38" t="n">
        <f aca="false">((O17-M17)^2+(S17-Q17)^2)^0.5/37.5/1.73</f>
        <v>1.41394041780246</v>
      </c>
      <c r="L17" s="39" t="n">
        <f aca="false">L16+M17/M$7</f>
        <v>17.06496</v>
      </c>
      <c r="M17" s="41" t="n">
        <v>0</v>
      </c>
      <c r="N17" s="39" t="n">
        <f aca="false">N16+O17/O$7</f>
        <v>11.89248</v>
      </c>
      <c r="O17" s="41" t="n">
        <v>88.2</v>
      </c>
      <c r="P17" s="39" t="n">
        <f aca="false">P16+Q17/Q$7</f>
        <v>7.12158</v>
      </c>
      <c r="Q17" s="41" t="n">
        <v>0</v>
      </c>
      <c r="R17" s="39" t="n">
        <f aca="false">R16+S17/S$7</f>
        <v>4.27244</v>
      </c>
      <c r="S17" s="41" t="n">
        <v>25.2</v>
      </c>
      <c r="T17" s="38" t="n">
        <f aca="false">((X17-V17)^2+(AB17-Z17)^2)^0.5/37.5/1.73</f>
        <v>0</v>
      </c>
      <c r="U17" s="39" t="n">
        <f aca="false">U16+V17/V$7</f>
        <v>0.22714</v>
      </c>
      <c r="V17" s="41" t="n">
        <v>0</v>
      </c>
      <c r="W17" s="39" t="n">
        <f aca="false">W16+X17/X$7</f>
        <v>25.5791</v>
      </c>
      <c r="X17" s="41" t="n">
        <v>0</v>
      </c>
      <c r="Y17" s="39" t="n">
        <f aca="false">Y16+Z17/Z$7</f>
        <v>0.19886</v>
      </c>
      <c r="Z17" s="41" t="n">
        <v>0</v>
      </c>
      <c r="AA17" s="39" t="n">
        <f aca="false">AA16+AB17/AB$7</f>
        <v>9.6685</v>
      </c>
      <c r="AB17" s="40" t="n">
        <v>0</v>
      </c>
    </row>
    <row r="18" s="89" customFormat="true" ht="14.1" hidden="false" customHeight="true" outlineLevel="0" collapsed="false">
      <c r="A18" s="43" t="n">
        <v>0.375</v>
      </c>
      <c r="B18" s="44" t="n">
        <f aca="false">((F18-D18)^2+(J18-H18)^2)^0.5/37.5/1.73</f>
        <v>0.0457780112675684</v>
      </c>
      <c r="C18" s="45" t="n">
        <f aca="false">C17+D18/D$7</f>
        <v>0.22788</v>
      </c>
      <c r="D18" s="47" t="n">
        <v>0</v>
      </c>
      <c r="E18" s="45" t="n">
        <f aca="false">E17+F18/F$7</f>
        <v>31.08264</v>
      </c>
      <c r="F18" s="47" t="n">
        <v>2.1</v>
      </c>
      <c r="G18" s="45" t="n">
        <f aca="false">G17+H18/H$7</f>
        <v>0.26136</v>
      </c>
      <c r="H18" s="47" t="n">
        <v>2.1</v>
      </c>
      <c r="I18" s="45" t="n">
        <f aca="false">I17+J18/J$7</f>
        <v>11.13236</v>
      </c>
      <c r="J18" s="47" t="n">
        <v>0</v>
      </c>
      <c r="K18" s="44" t="n">
        <f aca="false">((O18-M18)^2+(S18-Q18)^2)^0.5/37.5/1.73</f>
        <v>1.68883019144914</v>
      </c>
      <c r="L18" s="45" t="n">
        <f aca="false">L17+M18/M$7</f>
        <v>17.06496</v>
      </c>
      <c r="M18" s="47" t="n">
        <v>0</v>
      </c>
      <c r="N18" s="45" t="n">
        <f aca="false">N17+O18/O$7</f>
        <v>11.8935</v>
      </c>
      <c r="O18" s="47" t="n">
        <v>107.1</v>
      </c>
      <c r="P18" s="45" t="n">
        <f aca="false">P17+Q18/Q$7</f>
        <v>7.12158</v>
      </c>
      <c r="Q18" s="47" t="n">
        <v>0</v>
      </c>
      <c r="R18" s="45" t="n">
        <f aca="false">R17+S18/S$7</f>
        <v>4.27266</v>
      </c>
      <c r="S18" s="47" t="n">
        <v>23.1</v>
      </c>
      <c r="T18" s="44" t="n">
        <f aca="false">((X18-V18)^2+(AB18-Z18)^2)^0.5/37.5/1.73</f>
        <v>0</v>
      </c>
      <c r="U18" s="45" t="n">
        <f aca="false">U17+V18/V$7</f>
        <v>0.22714</v>
      </c>
      <c r="V18" s="47" t="n">
        <v>0</v>
      </c>
      <c r="W18" s="45" t="n">
        <f aca="false">W17+X18/X$7</f>
        <v>25.5791</v>
      </c>
      <c r="X18" s="47" t="n">
        <v>0</v>
      </c>
      <c r="Y18" s="45" t="n">
        <f aca="false">Y17+Z18/Z$7</f>
        <v>0.19886</v>
      </c>
      <c r="Z18" s="47" t="n">
        <v>0</v>
      </c>
      <c r="AA18" s="45" t="n">
        <f aca="false">AA17+AB18/AB$7</f>
        <v>9.6685</v>
      </c>
      <c r="AB18" s="46" t="n">
        <v>0</v>
      </c>
    </row>
    <row r="19" s="88" customFormat="true" ht="14.1" hidden="false" customHeight="true" outlineLevel="0" collapsed="false">
      <c r="A19" s="50" t="n">
        <v>0.416666666666667</v>
      </c>
      <c r="B19" s="51" t="n">
        <f aca="false">((F19-D19)^2+(J19-H19)^2)^0.5/37.5/1.73</f>
        <v>0</v>
      </c>
      <c r="C19" s="52" t="n">
        <f aca="false">C18+D19/D$7</f>
        <v>0.22788</v>
      </c>
      <c r="D19" s="54" t="n">
        <v>0</v>
      </c>
      <c r="E19" s="52" t="n">
        <f aca="false">E18+F19/F$7</f>
        <v>31.08264</v>
      </c>
      <c r="F19" s="54" t="n">
        <v>0</v>
      </c>
      <c r="G19" s="52" t="n">
        <f aca="false">G18+H19/H$7</f>
        <v>0.26136</v>
      </c>
      <c r="H19" s="54" t="n">
        <v>0</v>
      </c>
      <c r="I19" s="52" t="n">
        <f aca="false">I18+J19/J$7</f>
        <v>11.13236</v>
      </c>
      <c r="J19" s="54" t="n">
        <v>0</v>
      </c>
      <c r="K19" s="51" t="n">
        <f aca="false">((O19-M19)^2+(S19-Q19)^2)^0.5/37.5/1.73</f>
        <v>1.86850567080014</v>
      </c>
      <c r="L19" s="52" t="n">
        <f aca="false">L18+M19/M$7</f>
        <v>17.06496</v>
      </c>
      <c r="M19" s="54" t="n">
        <v>0</v>
      </c>
      <c r="N19" s="52" t="n">
        <f aca="false">N18+O19/O$7</f>
        <v>11.89462</v>
      </c>
      <c r="O19" s="54" t="n">
        <v>117.6</v>
      </c>
      <c r="P19" s="52" t="n">
        <f aca="false">P18+Q19/Q$7</f>
        <v>7.12158</v>
      </c>
      <c r="Q19" s="54" t="n">
        <v>0</v>
      </c>
      <c r="R19" s="52" t="n">
        <f aca="false">R18+S19/S$7</f>
        <v>4.27294</v>
      </c>
      <c r="S19" s="54" t="n">
        <v>29.4</v>
      </c>
      <c r="T19" s="51" t="n">
        <f aca="false">((X19-V19)^2+(AB19-Z19)^2)^0.5/37.5/1.73</f>
        <v>0</v>
      </c>
      <c r="U19" s="52" t="n">
        <f aca="false">U18+V19/V$7</f>
        <v>0.22714</v>
      </c>
      <c r="V19" s="54" t="n">
        <v>0</v>
      </c>
      <c r="W19" s="52" t="n">
        <f aca="false">W18+X19/X$7</f>
        <v>25.5791</v>
      </c>
      <c r="X19" s="54" t="n">
        <v>0</v>
      </c>
      <c r="Y19" s="52" t="n">
        <f aca="false">Y18+Z19/Z$7</f>
        <v>0.19886</v>
      </c>
      <c r="Z19" s="54" t="n">
        <v>0</v>
      </c>
      <c r="AA19" s="52" t="n">
        <f aca="false">AA18+AB19/AB$7</f>
        <v>9.6685</v>
      </c>
      <c r="AB19" s="53" t="n">
        <v>0</v>
      </c>
    </row>
    <row r="20" customFormat="false" ht="14.1" hidden="false" customHeight="true" outlineLevel="0" collapsed="false">
      <c r="A20" s="37" t="n">
        <v>0.458333333333333</v>
      </c>
      <c r="B20" s="38" t="n">
        <f aca="false">((F20-D20)^2+(J20-H20)^2)^0.5/37.5/1.73</f>
        <v>0</v>
      </c>
      <c r="C20" s="39" t="n">
        <f aca="false">C19+D20/D$7</f>
        <v>0.22788</v>
      </c>
      <c r="D20" s="41" t="n">
        <v>0</v>
      </c>
      <c r="E20" s="39" t="n">
        <f aca="false">E19+F20/F$7</f>
        <v>31.08264</v>
      </c>
      <c r="F20" s="41" t="n">
        <v>0</v>
      </c>
      <c r="G20" s="39" t="n">
        <f aca="false">G19+H20/H$7</f>
        <v>0.26136</v>
      </c>
      <c r="H20" s="41" t="n">
        <v>0</v>
      </c>
      <c r="I20" s="39" t="n">
        <f aca="false">I19+J20/J$7</f>
        <v>11.13236</v>
      </c>
      <c r="J20" s="41" t="n">
        <v>0</v>
      </c>
      <c r="K20" s="38" t="n">
        <f aca="false">((O20-M20)^2+(S20-Q20)^2)^0.5/37.5/1.73</f>
        <v>1.74317473525741</v>
      </c>
      <c r="L20" s="39" t="n">
        <f aca="false">L19+M20/M$7</f>
        <v>17.06496</v>
      </c>
      <c r="M20" s="41" t="n">
        <v>0</v>
      </c>
      <c r="N20" s="39" t="n">
        <f aca="false">N19+O20/O$7</f>
        <v>11.89566</v>
      </c>
      <c r="O20" s="41" t="n">
        <v>109.2</v>
      </c>
      <c r="P20" s="39" t="n">
        <f aca="false">P19+Q20/Q$7</f>
        <v>7.12158</v>
      </c>
      <c r="Q20" s="41" t="n">
        <v>0</v>
      </c>
      <c r="R20" s="39" t="n">
        <f aca="false">R19+S20/S$7</f>
        <v>4.27322</v>
      </c>
      <c r="S20" s="41" t="n">
        <v>29.4</v>
      </c>
      <c r="T20" s="38" t="n">
        <f aca="false">((X20-V20)^2+(AB20-Z20)^2)^0.5/37.5/1.73</f>
        <v>0</v>
      </c>
      <c r="U20" s="39" t="n">
        <f aca="false">U19+V20/V$7</f>
        <v>0.22714</v>
      </c>
      <c r="V20" s="41" t="n">
        <v>0</v>
      </c>
      <c r="W20" s="39" t="n">
        <f aca="false">W19+X20/X$7</f>
        <v>25.5791</v>
      </c>
      <c r="X20" s="41" t="n">
        <v>0</v>
      </c>
      <c r="Y20" s="39" t="n">
        <f aca="false">Y19+Z20/Z$7</f>
        <v>0.19886</v>
      </c>
      <c r="Z20" s="41" t="n">
        <v>0</v>
      </c>
      <c r="AA20" s="39" t="n">
        <f aca="false">AA19+AB20/AB$7</f>
        <v>9.6685</v>
      </c>
      <c r="AB20" s="40" t="n">
        <v>0</v>
      </c>
    </row>
    <row r="21" customFormat="false" ht="14.1" hidden="false" customHeight="true" outlineLevel="0" collapsed="false">
      <c r="A21" s="37" t="n">
        <v>0.5</v>
      </c>
      <c r="B21" s="38" t="n">
        <f aca="false">((F21-D21)^2+(J21-H21)^2)^0.5/37.5/1.73</f>
        <v>0.0323699421965318</v>
      </c>
      <c r="C21" s="39" t="n">
        <f aca="false">C20+D21/D$7</f>
        <v>0.22788</v>
      </c>
      <c r="D21" s="41" t="n">
        <v>0</v>
      </c>
      <c r="E21" s="39" t="n">
        <f aca="false">E20+F21/F$7</f>
        <v>31.08266</v>
      </c>
      <c r="F21" s="41" t="n">
        <v>2.1</v>
      </c>
      <c r="G21" s="39" t="n">
        <f aca="false">G20+H21/H$7</f>
        <v>0.26136</v>
      </c>
      <c r="H21" s="41" t="n">
        <v>0</v>
      </c>
      <c r="I21" s="39" t="n">
        <f aca="false">I20+J21/J$7</f>
        <v>11.13236</v>
      </c>
      <c r="J21" s="41" t="n">
        <v>0</v>
      </c>
      <c r="K21" s="38" t="n">
        <f aca="false">((O21-M21)^2+(S21-Q21)^2)^0.5/37.5/1.73</f>
        <v>1.62785732670078</v>
      </c>
      <c r="L21" s="39" t="n">
        <f aca="false">L20+M21/M$7</f>
        <v>17.06496</v>
      </c>
      <c r="M21" s="41" t="n">
        <v>0</v>
      </c>
      <c r="N21" s="39" t="n">
        <f aca="false">N20+O21/O$7</f>
        <v>11.89662</v>
      </c>
      <c r="O21" s="41" t="n">
        <v>100.8</v>
      </c>
      <c r="P21" s="39" t="n">
        <f aca="false">P20+Q21/Q$7</f>
        <v>7.12158</v>
      </c>
      <c r="Q21" s="41" t="n">
        <v>0</v>
      </c>
      <c r="R21" s="39" t="n">
        <f aca="false">R20+S21/S$7</f>
        <v>4.27352</v>
      </c>
      <c r="S21" s="41" t="n">
        <v>31.5</v>
      </c>
      <c r="T21" s="38" t="n">
        <f aca="false">((X21-V21)^2+(AB21-Z21)^2)^0.5/37.5/1.73</f>
        <v>0</v>
      </c>
      <c r="U21" s="39" t="n">
        <f aca="false">U20+V21/V$7</f>
        <v>0.22714</v>
      </c>
      <c r="V21" s="41" t="n">
        <v>0</v>
      </c>
      <c r="W21" s="39" t="n">
        <f aca="false">W20+X21/X$7</f>
        <v>25.5791</v>
      </c>
      <c r="X21" s="41" t="n">
        <v>0</v>
      </c>
      <c r="Y21" s="39" t="n">
        <f aca="false">Y20+Z21/Z$7</f>
        <v>0.19886</v>
      </c>
      <c r="Z21" s="41" t="n">
        <v>0</v>
      </c>
      <c r="AA21" s="39" t="n">
        <f aca="false">AA20+AB21/AB$7</f>
        <v>9.6685</v>
      </c>
      <c r="AB21" s="40" t="n">
        <v>0</v>
      </c>
    </row>
    <row r="22" customFormat="false" ht="14.1" hidden="false" customHeight="true" outlineLevel="0" collapsed="false">
      <c r="A22" s="37" t="n">
        <v>0.541666666666667</v>
      </c>
      <c r="B22" s="38" t="n">
        <f aca="false">((F22-D22)^2+(J22-H22)^2)^0.5/37.5/1.73</f>
        <v>0</v>
      </c>
      <c r="C22" s="39" t="n">
        <f aca="false">C21+D22/D$7</f>
        <v>0.22788</v>
      </c>
      <c r="D22" s="41" t="n">
        <v>0</v>
      </c>
      <c r="E22" s="39" t="n">
        <f aca="false">E21+F22/F$7</f>
        <v>31.08266</v>
      </c>
      <c r="F22" s="41" t="n">
        <v>0</v>
      </c>
      <c r="G22" s="39" t="n">
        <f aca="false">G21+H22/H$7</f>
        <v>0.26136</v>
      </c>
      <c r="H22" s="41" t="n">
        <v>0</v>
      </c>
      <c r="I22" s="39" t="n">
        <f aca="false">I21+J22/J$7</f>
        <v>11.13236</v>
      </c>
      <c r="J22" s="41" t="n">
        <v>0</v>
      </c>
      <c r="K22" s="38" t="n">
        <f aca="false">((O22-M22)^2+(S22-Q22)^2)^0.5/37.5/1.73</f>
        <v>1.52551401943375</v>
      </c>
      <c r="L22" s="39" t="n">
        <f aca="false">L21+M22/M$7</f>
        <v>17.06496</v>
      </c>
      <c r="M22" s="41" t="n">
        <v>0</v>
      </c>
      <c r="N22" s="39" t="n">
        <f aca="false">N21+O22/O$7</f>
        <v>11.89752</v>
      </c>
      <c r="O22" s="41" t="n">
        <v>94.5</v>
      </c>
      <c r="P22" s="39" t="n">
        <f aca="false">P21+Q22/Q$7</f>
        <v>7.12158</v>
      </c>
      <c r="Q22" s="41" t="n">
        <v>0</v>
      </c>
      <c r="R22" s="39" t="n">
        <f aca="false">R21+S22/S$7</f>
        <v>4.2738</v>
      </c>
      <c r="S22" s="41" t="n">
        <v>29.4</v>
      </c>
      <c r="T22" s="38" t="n">
        <f aca="false">((X22-V22)^2+(AB22-Z22)^2)^0.5/37.5/1.73</f>
        <v>0</v>
      </c>
      <c r="U22" s="39" t="n">
        <f aca="false">U21+V22/V$7</f>
        <v>0.22714</v>
      </c>
      <c r="V22" s="41" t="n">
        <v>0</v>
      </c>
      <c r="W22" s="39" t="n">
        <f aca="false">W21+X22/X$7</f>
        <v>25.5791</v>
      </c>
      <c r="X22" s="41" t="n">
        <v>0</v>
      </c>
      <c r="Y22" s="39" t="n">
        <f aca="false">Y21+Z22/Z$7</f>
        <v>0.19886</v>
      </c>
      <c r="Z22" s="41" t="n">
        <v>0</v>
      </c>
      <c r="AA22" s="39" t="n">
        <f aca="false">AA21+AB22/AB$7</f>
        <v>9.6685</v>
      </c>
      <c r="AB22" s="40" t="n">
        <v>0</v>
      </c>
    </row>
    <row r="23" customFormat="false" ht="14.1" hidden="false" customHeight="true" outlineLevel="0" collapsed="false">
      <c r="A23" s="37" t="n">
        <v>0.583333333333333</v>
      </c>
      <c r="B23" s="38" t="n">
        <f aca="false">((F23-D23)^2+(J23-H23)^2)^0.5/37.5/1.73</f>
        <v>0.0323699421965318</v>
      </c>
      <c r="C23" s="39" t="n">
        <f aca="false">C22+D23/D$7</f>
        <v>0.22788</v>
      </c>
      <c r="D23" s="41" t="n">
        <v>0</v>
      </c>
      <c r="E23" s="39" t="n">
        <f aca="false">E22+F23/F$7</f>
        <v>31.08266</v>
      </c>
      <c r="F23" s="41" t="n">
        <v>0</v>
      </c>
      <c r="G23" s="39" t="n">
        <f aca="false">G22+H23/H$7</f>
        <v>0.26138</v>
      </c>
      <c r="H23" s="41" t="n">
        <v>2.1</v>
      </c>
      <c r="I23" s="39" t="n">
        <f aca="false">I22+J23/J$7</f>
        <v>11.13236</v>
      </c>
      <c r="J23" s="41" t="n">
        <v>0</v>
      </c>
      <c r="K23" s="38" t="n">
        <f aca="false">((O23-M23)^2+(S23-Q23)^2)^0.5/37.5/1.73</f>
        <v>1.48514197879642</v>
      </c>
      <c r="L23" s="39" t="n">
        <f aca="false">L22+M23/M$7</f>
        <v>17.06496</v>
      </c>
      <c r="M23" s="41" t="n">
        <v>0</v>
      </c>
      <c r="N23" s="39" t="n">
        <f aca="false">N22+O23/O$7</f>
        <v>11.8984</v>
      </c>
      <c r="O23" s="41" t="n">
        <v>92.4</v>
      </c>
      <c r="P23" s="39" t="n">
        <f aca="false">P22+Q23/Q$7</f>
        <v>7.12158</v>
      </c>
      <c r="Q23" s="41" t="n">
        <v>0</v>
      </c>
      <c r="R23" s="39" t="n">
        <f aca="false">R22+S23/S$7</f>
        <v>4.27406</v>
      </c>
      <c r="S23" s="41" t="n">
        <v>27.3</v>
      </c>
      <c r="T23" s="38" t="n">
        <f aca="false">((X23-V23)^2+(AB23-Z23)^2)^0.5/37.5/1.73</f>
        <v>0</v>
      </c>
      <c r="U23" s="39" t="n">
        <f aca="false">U22+V23/V$7</f>
        <v>0.22714</v>
      </c>
      <c r="V23" s="41" t="n">
        <v>0</v>
      </c>
      <c r="W23" s="39" t="n">
        <f aca="false">W22+X23/X$7</f>
        <v>25.5791</v>
      </c>
      <c r="X23" s="41" t="n">
        <v>0</v>
      </c>
      <c r="Y23" s="39" t="n">
        <f aca="false">Y22+Z23/Z$7</f>
        <v>0.19886</v>
      </c>
      <c r="Z23" s="41" t="n">
        <v>0</v>
      </c>
      <c r="AA23" s="39" t="n">
        <f aca="false">AA22+AB23/AB$7</f>
        <v>9.6685</v>
      </c>
      <c r="AB23" s="40" t="n">
        <v>0</v>
      </c>
    </row>
    <row r="24" customFormat="false" ht="14.1" hidden="false" customHeight="true" outlineLevel="0" collapsed="false">
      <c r="A24" s="37" t="n">
        <v>0.625</v>
      </c>
      <c r="B24" s="38" t="n">
        <f aca="false">((F24-D24)^2+(J24-H24)^2)^0.5/37.5/1.73</f>
        <v>0</v>
      </c>
      <c r="C24" s="39" t="n">
        <f aca="false">C23+D24/D$7</f>
        <v>0.22788</v>
      </c>
      <c r="D24" s="41" t="n">
        <v>0</v>
      </c>
      <c r="E24" s="39" t="n">
        <f aca="false">E23+F24/F$7</f>
        <v>31.08266</v>
      </c>
      <c r="F24" s="41" t="n">
        <v>0</v>
      </c>
      <c r="G24" s="39" t="n">
        <f aca="false">G23+H24/H$7</f>
        <v>0.26138</v>
      </c>
      <c r="H24" s="41" t="n">
        <v>0</v>
      </c>
      <c r="I24" s="39" t="n">
        <f aca="false">I23+J24/J$7</f>
        <v>11.13236</v>
      </c>
      <c r="J24" s="41" t="n">
        <v>0</v>
      </c>
      <c r="K24" s="38" t="n">
        <f aca="false">((O24-M24)^2+(S24-Q24)^2)^0.5/37.5/1.73</f>
        <v>1.95644102018647</v>
      </c>
      <c r="L24" s="39" t="n">
        <f aca="false">L23+M24/M$7</f>
        <v>17.06496</v>
      </c>
      <c r="M24" s="41" t="n">
        <v>0</v>
      </c>
      <c r="N24" s="39" t="n">
        <f aca="false">N23+O24/O$7</f>
        <v>11.89956</v>
      </c>
      <c r="O24" s="41" t="n">
        <v>121.8</v>
      </c>
      <c r="P24" s="39" t="n">
        <f aca="false">P23+Q24/Q$7</f>
        <v>7.12158</v>
      </c>
      <c r="Q24" s="41" t="n">
        <v>0</v>
      </c>
      <c r="R24" s="39" t="n">
        <f aca="false">R23+S24/S$7</f>
        <v>4.2744</v>
      </c>
      <c r="S24" s="41" t="n">
        <v>35.7</v>
      </c>
      <c r="T24" s="38" t="n">
        <f aca="false">((X24-V24)^2+(AB24-Z24)^2)^0.5/37.5/1.73</f>
        <v>0</v>
      </c>
      <c r="U24" s="39" t="n">
        <f aca="false">U23+V24/V$7</f>
        <v>0.22714</v>
      </c>
      <c r="V24" s="41" t="n">
        <v>0</v>
      </c>
      <c r="W24" s="39" t="n">
        <f aca="false">W23+X24/X$7</f>
        <v>25.5791</v>
      </c>
      <c r="X24" s="41" t="n">
        <v>0</v>
      </c>
      <c r="Y24" s="39" t="n">
        <f aca="false">Y23+Z24/Z$7</f>
        <v>0.19886</v>
      </c>
      <c r="Z24" s="41" t="n">
        <v>0</v>
      </c>
      <c r="AA24" s="39" t="n">
        <f aca="false">AA23+AB24/AB$7</f>
        <v>9.6685</v>
      </c>
      <c r="AB24" s="40" t="n">
        <v>0</v>
      </c>
    </row>
    <row r="25" customFormat="false" ht="14.1" hidden="false" customHeight="true" outlineLevel="0" collapsed="false">
      <c r="A25" s="37" t="n">
        <v>0.666666666666667</v>
      </c>
      <c r="B25" s="38" t="n">
        <f aca="false">((F25-D25)^2+(J25-H25)^2)^0.5/37.5/1.73</f>
        <v>0.0323699421965318</v>
      </c>
      <c r="C25" s="39" t="n">
        <f aca="false">C24+D25/D$7</f>
        <v>0.22788</v>
      </c>
      <c r="D25" s="41" t="n">
        <v>0</v>
      </c>
      <c r="E25" s="39" t="n">
        <f aca="false">E24+F25/F$7</f>
        <v>31.08268</v>
      </c>
      <c r="F25" s="41" t="n">
        <v>2.1</v>
      </c>
      <c r="G25" s="39" t="n">
        <f aca="false">G24+H25/H$7</f>
        <v>0.26138</v>
      </c>
      <c r="H25" s="41" t="n">
        <v>0</v>
      </c>
      <c r="I25" s="39" t="n">
        <f aca="false">I24+J25/J$7</f>
        <v>11.13236</v>
      </c>
      <c r="J25" s="41" t="n">
        <v>0</v>
      </c>
      <c r="K25" s="38" t="n">
        <f aca="false">((O25-M25)^2+(S25-Q25)^2)^0.5/37.5/1.73</f>
        <v>2.12091062670369</v>
      </c>
      <c r="L25" s="39" t="n">
        <f aca="false">L24+M25/M$7</f>
        <v>17.06496</v>
      </c>
      <c r="M25" s="41" t="n">
        <v>0</v>
      </c>
      <c r="N25" s="39" t="n">
        <f aca="false">N24+O25/O$7</f>
        <v>11.90082</v>
      </c>
      <c r="O25" s="41" t="n">
        <v>132.3</v>
      </c>
      <c r="P25" s="39" t="n">
        <f aca="false">P24+Q25/Q$7</f>
        <v>7.12158</v>
      </c>
      <c r="Q25" s="41" t="n">
        <v>0</v>
      </c>
      <c r="R25" s="39" t="n">
        <f aca="false">R24+S25/S$7</f>
        <v>4.27476</v>
      </c>
      <c r="S25" s="41" t="n">
        <v>37.8</v>
      </c>
      <c r="T25" s="38" t="n">
        <f aca="false">((X25-V25)^2+(AB25-Z25)^2)^0.5/37.5/1.73</f>
        <v>0</v>
      </c>
      <c r="U25" s="39" t="n">
        <f aca="false">U24+V25/V$7</f>
        <v>0.22714</v>
      </c>
      <c r="V25" s="41" t="n">
        <v>0</v>
      </c>
      <c r="W25" s="39" t="n">
        <f aca="false">W24+X25/X$7</f>
        <v>25.5791</v>
      </c>
      <c r="X25" s="41" t="n">
        <v>0</v>
      </c>
      <c r="Y25" s="39" t="n">
        <f aca="false">Y24+Z25/Z$7</f>
        <v>0.19886</v>
      </c>
      <c r="Z25" s="41" t="n">
        <v>0</v>
      </c>
      <c r="AA25" s="39" t="n">
        <f aca="false">AA24+AB25/AB$7</f>
        <v>9.6685</v>
      </c>
      <c r="AB25" s="40" t="n">
        <v>0</v>
      </c>
    </row>
    <row r="26" customFormat="false" ht="14.1" hidden="false" customHeight="true" outlineLevel="0" collapsed="false">
      <c r="A26" s="37" t="n">
        <v>0.708333333333333</v>
      </c>
      <c r="B26" s="38" t="n">
        <f aca="false">((F26-D26)^2+(J26-H26)^2)^0.5/37.5/1.73</f>
        <v>0</v>
      </c>
      <c r="C26" s="39" t="n">
        <f aca="false">C25+D26/D$7</f>
        <v>0.22788</v>
      </c>
      <c r="D26" s="41" t="n">
        <v>0</v>
      </c>
      <c r="E26" s="39" t="n">
        <f aca="false">E25+F26/F$7</f>
        <v>31.08268</v>
      </c>
      <c r="F26" s="41" t="n">
        <v>0</v>
      </c>
      <c r="G26" s="39" t="n">
        <f aca="false">G25+H26/H$7</f>
        <v>0.26138</v>
      </c>
      <c r="H26" s="41" t="n">
        <v>0</v>
      </c>
      <c r="I26" s="39" t="n">
        <f aca="false">I25+J26/J$7</f>
        <v>11.13236</v>
      </c>
      <c r="J26" s="41" t="n">
        <v>0</v>
      </c>
      <c r="K26" s="38" t="n">
        <f aca="false">((O26-M26)^2+(S26-Q26)^2)^0.5/37.5/1.73</f>
        <v>2.12091062670369</v>
      </c>
      <c r="L26" s="39" t="n">
        <f aca="false">L25+M26/M$7</f>
        <v>17.06496</v>
      </c>
      <c r="M26" s="41" t="n">
        <v>0</v>
      </c>
      <c r="N26" s="39" t="n">
        <f aca="false">N25+O26/O$7</f>
        <v>11.90208</v>
      </c>
      <c r="O26" s="41" t="n">
        <v>132.3</v>
      </c>
      <c r="P26" s="39" t="n">
        <f aca="false">P25+Q26/Q$7</f>
        <v>7.12158</v>
      </c>
      <c r="Q26" s="41" t="n">
        <v>0</v>
      </c>
      <c r="R26" s="39" t="n">
        <f aca="false">R25+S26/S$7</f>
        <v>4.27512</v>
      </c>
      <c r="S26" s="41" t="n">
        <v>37.8</v>
      </c>
      <c r="T26" s="38" t="n">
        <f aca="false">((X26-V26)^2+(AB26-Z26)^2)^0.5/37.5/1.73</f>
        <v>0</v>
      </c>
      <c r="U26" s="39" t="n">
        <f aca="false">U25+V26/V$7</f>
        <v>0.22714</v>
      </c>
      <c r="V26" s="41" t="n">
        <v>0</v>
      </c>
      <c r="W26" s="39" t="n">
        <f aca="false">W25+X26/X$7</f>
        <v>25.5791</v>
      </c>
      <c r="X26" s="41" t="n">
        <v>0</v>
      </c>
      <c r="Y26" s="39" t="n">
        <f aca="false">Y25+Z26/Z$7</f>
        <v>0.19886</v>
      </c>
      <c r="Z26" s="41" t="n">
        <v>0</v>
      </c>
      <c r="AA26" s="39" t="n">
        <f aca="false">AA25+AB26/AB$7</f>
        <v>9.6685</v>
      </c>
      <c r="AB26" s="40" t="n">
        <v>0</v>
      </c>
    </row>
    <row r="27" s="89" customFormat="true" ht="14.1" hidden="false" customHeight="true" outlineLevel="0" collapsed="false">
      <c r="A27" s="43" t="n">
        <v>0.75</v>
      </c>
      <c r="B27" s="44" t="n">
        <f aca="false">((F27-D27)^2+(J27-H27)^2)^0.5/37.5/1.73</f>
        <v>0</v>
      </c>
      <c r="C27" s="45" t="n">
        <f aca="false">C26+D27/D$7</f>
        <v>0.22788</v>
      </c>
      <c r="D27" s="47" t="n">
        <v>0</v>
      </c>
      <c r="E27" s="45" t="n">
        <f aca="false">E26+F27/F$7</f>
        <v>31.08268</v>
      </c>
      <c r="F27" s="47" t="n">
        <v>0</v>
      </c>
      <c r="G27" s="45" t="n">
        <f aca="false">G26+H27/H$7</f>
        <v>0.26138</v>
      </c>
      <c r="H27" s="47" t="n">
        <v>0</v>
      </c>
      <c r="I27" s="45" t="n">
        <f aca="false">I26+J27/J$7</f>
        <v>11.13236</v>
      </c>
      <c r="J27" s="47" t="n">
        <v>0</v>
      </c>
      <c r="K27" s="44" t="n">
        <f aca="false">((O27-M27)^2+(S27-Q27)^2)^0.5/37.5/1.73</f>
        <v>1.86345185206696</v>
      </c>
      <c r="L27" s="45" t="n">
        <f aca="false">L26+M27/M$7</f>
        <v>17.06496</v>
      </c>
      <c r="M27" s="47" t="n">
        <v>0</v>
      </c>
      <c r="N27" s="45" t="n">
        <f aca="false">N26+O27/O$7</f>
        <v>11.90318</v>
      </c>
      <c r="O27" s="47" t="n">
        <v>115.5</v>
      </c>
      <c r="P27" s="45" t="n">
        <f aca="false">P26+Q27/Q$7</f>
        <v>7.12158</v>
      </c>
      <c r="Q27" s="47" t="n">
        <v>0</v>
      </c>
      <c r="R27" s="45" t="n">
        <f aca="false">R26+S27/S$7</f>
        <v>4.27546</v>
      </c>
      <c r="S27" s="47" t="n">
        <v>35.7</v>
      </c>
      <c r="T27" s="44" t="n">
        <f aca="false">((X27-V27)^2+(AB27-Z27)^2)^0.5/37.5/1.73</f>
        <v>0</v>
      </c>
      <c r="U27" s="45" t="n">
        <f aca="false">U26+V27/V$7</f>
        <v>0.22714</v>
      </c>
      <c r="V27" s="47" t="n">
        <v>0</v>
      </c>
      <c r="W27" s="45" t="n">
        <f aca="false">W26+X27/X$7</f>
        <v>25.5791</v>
      </c>
      <c r="X27" s="47" t="n">
        <v>0</v>
      </c>
      <c r="Y27" s="45" t="n">
        <f aca="false">Y26+Z27/Z$7</f>
        <v>0.19886</v>
      </c>
      <c r="Z27" s="47" t="n">
        <v>0</v>
      </c>
      <c r="AA27" s="45" t="n">
        <f aca="false">AA26+AB27/AB$7</f>
        <v>9.6685</v>
      </c>
      <c r="AB27" s="46" t="n">
        <v>0</v>
      </c>
    </row>
    <row r="28" customFormat="false" ht="14.1" hidden="false" customHeight="true" outlineLevel="0" collapsed="false">
      <c r="A28" s="37" t="n">
        <v>0.791666666666667</v>
      </c>
      <c r="B28" s="38" t="n">
        <f aca="false">((F28-D28)^2+(J28-H28)^2)^0.5/37.5/1.73</f>
        <v>0</v>
      </c>
      <c r="C28" s="39" t="n">
        <f aca="false">C27+D28/D$7</f>
        <v>0.22788</v>
      </c>
      <c r="D28" s="41" t="n">
        <v>0</v>
      </c>
      <c r="E28" s="39" t="n">
        <f aca="false">E27+F28/F$7</f>
        <v>31.08268</v>
      </c>
      <c r="F28" s="41" t="n">
        <v>0</v>
      </c>
      <c r="G28" s="39" t="n">
        <f aca="false">G27+H28/H$7</f>
        <v>0.26138</v>
      </c>
      <c r="H28" s="41" t="n">
        <v>0</v>
      </c>
      <c r="I28" s="39" t="n">
        <f aca="false">I27+J28/J$7</f>
        <v>11.13236</v>
      </c>
      <c r="J28" s="41" t="n">
        <v>0</v>
      </c>
      <c r="K28" s="38" t="n">
        <f aca="false">((O28-M28)^2+(S28-Q28)^2)^0.5/37.5/1.73</f>
        <v>1.82309169724488</v>
      </c>
      <c r="L28" s="39" t="n">
        <f aca="false">L27+M28/M$7</f>
        <v>17.06496</v>
      </c>
      <c r="M28" s="41" t="n">
        <v>0</v>
      </c>
      <c r="N28" s="39" t="n">
        <f aca="false">N27+O28/O$7</f>
        <v>11.90426</v>
      </c>
      <c r="O28" s="41" t="n">
        <v>113.4</v>
      </c>
      <c r="P28" s="39" t="n">
        <f aca="false">P27+Q28/Q$7</f>
        <v>7.12158</v>
      </c>
      <c r="Q28" s="41" t="n">
        <v>0</v>
      </c>
      <c r="R28" s="39" t="n">
        <f aca="false">R27+S28/S$7</f>
        <v>4.27578</v>
      </c>
      <c r="S28" s="41" t="n">
        <v>33.6</v>
      </c>
      <c r="T28" s="38" t="n">
        <f aca="false">((X28-V28)^2+(AB28-Z28)^2)^0.5/37.5/1.73</f>
        <v>0</v>
      </c>
      <c r="U28" s="39" t="n">
        <f aca="false">U27+V28/V$7</f>
        <v>0.22714</v>
      </c>
      <c r="V28" s="41" t="n">
        <v>0</v>
      </c>
      <c r="W28" s="39" t="n">
        <f aca="false">W27+X28/X$7</f>
        <v>25.5791</v>
      </c>
      <c r="X28" s="41" t="n">
        <v>0</v>
      </c>
      <c r="Y28" s="39" t="n">
        <f aca="false">Y27+Z28/Z$7</f>
        <v>0.19886</v>
      </c>
      <c r="Z28" s="41" t="n">
        <v>0</v>
      </c>
      <c r="AA28" s="39" t="n">
        <f aca="false">AA27+AB28/AB$7</f>
        <v>9.6685</v>
      </c>
      <c r="AB28" s="40" t="n">
        <v>0</v>
      </c>
    </row>
    <row r="29" customFormat="false" ht="14.1" hidden="false" customHeight="true" outlineLevel="0" collapsed="false">
      <c r="A29" s="37" t="n">
        <v>0.833333333333333</v>
      </c>
      <c r="B29" s="38" t="n">
        <f aca="false">((F29-D29)^2+(J29-H29)^2)^0.5/37.5/1.73</f>
        <v>0.0457780112675684</v>
      </c>
      <c r="C29" s="39" t="n">
        <f aca="false">C28+D29/D$7</f>
        <v>0.22788</v>
      </c>
      <c r="D29" s="41" t="n">
        <v>0</v>
      </c>
      <c r="E29" s="39" t="n">
        <f aca="false">E28+F29/F$7</f>
        <v>31.0827</v>
      </c>
      <c r="F29" s="41" t="n">
        <v>2.1</v>
      </c>
      <c r="G29" s="39" t="n">
        <f aca="false">G28+H29/H$7</f>
        <v>0.2614</v>
      </c>
      <c r="H29" s="41" t="n">
        <v>2.1</v>
      </c>
      <c r="I29" s="39" t="n">
        <f aca="false">I28+J29/J$7</f>
        <v>11.13236</v>
      </c>
      <c r="J29" s="41" t="n">
        <v>0</v>
      </c>
      <c r="K29" s="38" t="n">
        <f aca="false">((O29-M29)^2+(S29-Q29)^2)^0.5/37.5/1.73</f>
        <v>1.76111525662239</v>
      </c>
      <c r="L29" s="39" t="n">
        <f aca="false">L28+M29/M$7</f>
        <v>17.06496</v>
      </c>
      <c r="M29" s="41" t="n">
        <v>0</v>
      </c>
      <c r="N29" s="39" t="n">
        <f aca="false">N28+O29/O$7</f>
        <v>11.9053</v>
      </c>
      <c r="O29" s="41" t="n">
        <v>109.2</v>
      </c>
      <c r="P29" s="39" t="n">
        <f aca="false">P28+Q29/Q$7</f>
        <v>7.12158</v>
      </c>
      <c r="Q29" s="41" t="n">
        <v>0</v>
      </c>
      <c r="R29" s="39" t="n">
        <f aca="false">R28+S29/S$7</f>
        <v>4.2761</v>
      </c>
      <c r="S29" s="41" t="n">
        <v>33.6</v>
      </c>
      <c r="T29" s="38" t="n">
        <f aca="false">((X29-V29)^2+(AB29-Z29)^2)^0.5/37.5/1.73</f>
        <v>0</v>
      </c>
      <c r="U29" s="39" t="n">
        <f aca="false">U28+V29/V$7</f>
        <v>0.22714</v>
      </c>
      <c r="V29" s="41" t="n">
        <v>0</v>
      </c>
      <c r="W29" s="39" t="n">
        <f aca="false">W28+X29/X$7</f>
        <v>25.5791</v>
      </c>
      <c r="X29" s="41" t="n">
        <v>0</v>
      </c>
      <c r="Y29" s="39" t="n">
        <f aca="false">Y28+Z29/Z$7</f>
        <v>0.19886</v>
      </c>
      <c r="Z29" s="41" t="n">
        <v>0</v>
      </c>
      <c r="AA29" s="39" t="n">
        <f aca="false">AA28+AB29/AB$7</f>
        <v>9.6685</v>
      </c>
      <c r="AB29" s="40" t="n">
        <v>0</v>
      </c>
    </row>
    <row r="30" customFormat="false" ht="14.1" hidden="false" customHeight="true" outlineLevel="0" collapsed="false">
      <c r="A30" s="37" t="n">
        <v>0.875</v>
      </c>
      <c r="B30" s="38" t="n">
        <f aca="false">((F30-D30)^2+(J30-H30)^2)^0.5/37.5/1.73</f>
        <v>0</v>
      </c>
      <c r="C30" s="39" t="n">
        <f aca="false">C29+D30/D$7</f>
        <v>0.22788</v>
      </c>
      <c r="D30" s="41" t="n">
        <v>0</v>
      </c>
      <c r="E30" s="39" t="n">
        <f aca="false">E29+F30/F$7</f>
        <v>31.0827</v>
      </c>
      <c r="F30" s="41" t="n">
        <v>0</v>
      </c>
      <c r="G30" s="39" t="n">
        <f aca="false">G29+H30/H$7</f>
        <v>0.2614</v>
      </c>
      <c r="H30" s="41" t="n">
        <v>0</v>
      </c>
      <c r="I30" s="39" t="n">
        <f aca="false">I29+J30/J$7</f>
        <v>11.13236</v>
      </c>
      <c r="J30" s="41" t="n">
        <v>0</v>
      </c>
      <c r="K30" s="38" t="n">
        <f aca="false">((O30-M30)^2+(S30-Q30)^2)^0.5/37.5/1.73</f>
        <v>1.63780392110455</v>
      </c>
      <c r="L30" s="39" t="n">
        <f aca="false">L29+M30/M$7</f>
        <v>17.06496</v>
      </c>
      <c r="M30" s="41" t="n">
        <v>0</v>
      </c>
      <c r="N30" s="39" t="n">
        <f aca="false">N29+O30/O$7</f>
        <v>11.90626</v>
      </c>
      <c r="O30" s="41" t="n">
        <v>100.8</v>
      </c>
      <c r="P30" s="39" t="n">
        <f aca="false">P29+Q30/Q$7</f>
        <v>7.12158</v>
      </c>
      <c r="Q30" s="41" t="n">
        <v>0</v>
      </c>
      <c r="R30" s="39" t="n">
        <f aca="false">R29+S30/S$7</f>
        <v>4.27642</v>
      </c>
      <c r="S30" s="41" t="n">
        <v>33.6</v>
      </c>
      <c r="T30" s="38" t="n">
        <f aca="false">((X30-V30)^2+(AB30-Z30)^2)^0.5/37.5/1.73</f>
        <v>0</v>
      </c>
      <c r="U30" s="39" t="n">
        <f aca="false">U29+V30/V$7</f>
        <v>0.22714</v>
      </c>
      <c r="V30" s="41" t="n">
        <v>0</v>
      </c>
      <c r="W30" s="39" t="n">
        <f aca="false">W29+X30/X$7</f>
        <v>25.5791</v>
      </c>
      <c r="X30" s="41" t="n">
        <v>0</v>
      </c>
      <c r="Y30" s="39" t="n">
        <f aca="false">Y29+Z30/Z$7</f>
        <v>0.19886</v>
      </c>
      <c r="Z30" s="41" t="n">
        <v>0</v>
      </c>
      <c r="AA30" s="39" t="n">
        <f aca="false">AA29+AB30/AB$7</f>
        <v>9.6685</v>
      </c>
      <c r="AB30" s="40" t="n">
        <v>0</v>
      </c>
    </row>
    <row r="31" s="88" customFormat="true" ht="13.5" hidden="false" customHeight="true" outlineLevel="0" collapsed="false">
      <c r="A31" s="50" t="n">
        <v>0.916666666666667</v>
      </c>
      <c r="B31" s="51" t="n">
        <f aca="false">((F31-D31)^2+(J31-H31)^2)^0.5/37.5/1.73</f>
        <v>0</v>
      </c>
      <c r="C31" s="52" t="n">
        <f aca="false">C30+D31/D$7</f>
        <v>0.22788</v>
      </c>
      <c r="D31" s="54" t="n">
        <v>0</v>
      </c>
      <c r="E31" s="52" t="n">
        <f aca="false">E30+F31/F$7</f>
        <v>31.0827</v>
      </c>
      <c r="F31" s="54" t="n">
        <v>0</v>
      </c>
      <c r="G31" s="52" t="n">
        <f aca="false">G30+H31/H$7</f>
        <v>0.2614</v>
      </c>
      <c r="H31" s="54" t="n">
        <v>0</v>
      </c>
      <c r="I31" s="52" t="n">
        <f aca="false">I30+J31/J$7</f>
        <v>11.13236</v>
      </c>
      <c r="J31" s="54" t="n">
        <v>0</v>
      </c>
      <c r="K31" s="51" t="n">
        <f aca="false">((O31-M31)^2+(S31-Q31)^2)^0.5/37.5/1.73</f>
        <v>1.64832627783247</v>
      </c>
      <c r="L31" s="52" t="n">
        <f aca="false">L30+M31/M$7</f>
        <v>17.06496</v>
      </c>
      <c r="M31" s="54" t="n">
        <v>0</v>
      </c>
      <c r="N31" s="52" t="n">
        <f aca="false">N30+O31/O$7</f>
        <v>11.90722</v>
      </c>
      <c r="O31" s="54" t="n">
        <v>100.8</v>
      </c>
      <c r="P31" s="52" t="n">
        <f aca="false">P30+Q31/Q$7</f>
        <v>7.12158</v>
      </c>
      <c r="Q31" s="54" t="n">
        <v>0</v>
      </c>
      <c r="R31" s="52" t="n">
        <f aca="false">R30+S31/S$7</f>
        <v>4.27676</v>
      </c>
      <c r="S31" s="54" t="n">
        <v>35.7</v>
      </c>
      <c r="T31" s="51" t="n">
        <f aca="false">((X31-V31)^2+(AB31-Z31)^2)^0.5/37.5/1.73</f>
        <v>0</v>
      </c>
      <c r="U31" s="52" t="n">
        <f aca="false">U30+V31/V$7</f>
        <v>0.22714</v>
      </c>
      <c r="V31" s="54" t="n">
        <v>0</v>
      </c>
      <c r="W31" s="52" t="n">
        <f aca="false">W30+X31/X$7</f>
        <v>25.5791</v>
      </c>
      <c r="X31" s="54" t="n">
        <v>0</v>
      </c>
      <c r="Y31" s="52" t="n">
        <f aca="false">Y30+Z31/Z$7</f>
        <v>0.19886</v>
      </c>
      <c r="Z31" s="54" t="n">
        <v>0</v>
      </c>
      <c r="AA31" s="52" t="n">
        <f aca="false">AA30+AB31/AB$7</f>
        <v>9.6685</v>
      </c>
      <c r="AB31" s="53" t="n">
        <v>0</v>
      </c>
    </row>
    <row r="32" customFormat="false" ht="14.1" hidden="false" customHeight="true" outlineLevel="0" collapsed="false">
      <c r="A32" s="37" t="n">
        <v>0.958333333333333</v>
      </c>
      <c r="B32" s="38" t="n">
        <f aca="false">((F32-D32)^2+(J32-H32)^2)^0.5/37.5/1.73</f>
        <v>0</v>
      </c>
      <c r="C32" s="39" t="n">
        <f aca="false">C31+D32/D$7</f>
        <v>0.22788</v>
      </c>
      <c r="D32" s="41" t="n">
        <v>0</v>
      </c>
      <c r="E32" s="39" t="n">
        <f aca="false">E31+F32/F$7</f>
        <v>31.0827</v>
      </c>
      <c r="F32" s="41" t="n">
        <v>0</v>
      </c>
      <c r="G32" s="39" t="n">
        <f aca="false">G31+H32/H$7</f>
        <v>0.2614</v>
      </c>
      <c r="H32" s="41" t="n">
        <v>0</v>
      </c>
      <c r="I32" s="39" t="n">
        <f aca="false">I31+J32/J$7</f>
        <v>11.13236</v>
      </c>
      <c r="J32" s="41" t="n">
        <v>0</v>
      </c>
      <c r="K32" s="38" t="n">
        <f aca="false">((O32-M32)^2+(S32-Q32)^2)^0.5/37.5/1.73</f>
        <v>1.61784958145107</v>
      </c>
      <c r="L32" s="39" t="n">
        <f aca="false">L31+M32/M$7</f>
        <v>17.06496</v>
      </c>
      <c r="M32" s="41" t="n">
        <v>0</v>
      </c>
      <c r="N32" s="39" t="n">
        <f aca="false">N31+O32/O$7</f>
        <v>11.90816</v>
      </c>
      <c r="O32" s="41" t="n">
        <v>98.7</v>
      </c>
      <c r="P32" s="39" t="n">
        <f aca="false">P31+Q32/Q$7</f>
        <v>7.12158</v>
      </c>
      <c r="Q32" s="41" t="n">
        <v>0</v>
      </c>
      <c r="R32" s="39" t="n">
        <f aca="false">R31+S32/S$7</f>
        <v>4.2771</v>
      </c>
      <c r="S32" s="41" t="n">
        <v>35.7</v>
      </c>
      <c r="T32" s="38" t="n">
        <f aca="false">((X32-V32)^2+(AB32-Z32)^2)^0.5/37.5/1.73</f>
        <v>0</v>
      </c>
      <c r="U32" s="39" t="n">
        <f aca="false">U31+V32/V$7</f>
        <v>0.22714</v>
      </c>
      <c r="V32" s="41" t="n">
        <v>0</v>
      </c>
      <c r="W32" s="39" t="n">
        <f aca="false">W31+X32/X$7</f>
        <v>25.5791</v>
      </c>
      <c r="X32" s="41" t="n">
        <v>0</v>
      </c>
      <c r="Y32" s="39" t="n">
        <f aca="false">Y31+Z32/Z$7</f>
        <v>0.19886</v>
      </c>
      <c r="Z32" s="41" t="n">
        <v>0</v>
      </c>
      <c r="AA32" s="39" t="n">
        <f aca="false">AA31+AB32/AB$7</f>
        <v>9.6685</v>
      </c>
      <c r="AB32" s="40" t="n">
        <v>0</v>
      </c>
    </row>
    <row r="33" customFormat="false" ht="14.1" hidden="false" customHeight="true" outlineLevel="0" collapsed="false">
      <c r="A33" s="56" t="n">
        <v>0.999999999999999</v>
      </c>
      <c r="B33" s="38" t="n">
        <f aca="false">((F33-D33)^2+(J33-H33)^2)^0.5/37.5/1.73</f>
        <v>0</v>
      </c>
      <c r="C33" s="58" t="n">
        <f aca="false">C32+D33/D$7</f>
        <v>0.22788</v>
      </c>
      <c r="D33" s="60" t="n">
        <v>0</v>
      </c>
      <c r="E33" s="58" t="n">
        <f aca="false">E32+F33/F$7</f>
        <v>31.0827</v>
      </c>
      <c r="F33" s="60" t="n">
        <v>0</v>
      </c>
      <c r="G33" s="58" t="n">
        <f aca="false">G32+H33/H$7</f>
        <v>0.2614</v>
      </c>
      <c r="H33" s="60" t="n">
        <v>0</v>
      </c>
      <c r="I33" s="58" t="n">
        <f aca="false">I32+J33/J$7</f>
        <v>11.13236</v>
      </c>
      <c r="J33" s="60" t="n">
        <v>0</v>
      </c>
      <c r="K33" s="57" t="n">
        <f aca="false">((O33-M33)^2+(S33-Q33)^2)^0.5/37.5/1.73</f>
        <v>1.5459824749839</v>
      </c>
      <c r="L33" s="58" t="n">
        <f aca="false">L32+M33/M$7</f>
        <v>17.06496</v>
      </c>
      <c r="M33" s="60" t="n">
        <v>0</v>
      </c>
      <c r="N33" s="58" t="n">
        <f aca="false">N32+O33/O$7</f>
        <v>11.90906</v>
      </c>
      <c r="O33" s="60" t="n">
        <v>94.5</v>
      </c>
      <c r="P33" s="58" t="n">
        <f aca="false">P32+Q33/Q$7</f>
        <v>7.12158</v>
      </c>
      <c r="Q33" s="60" t="n">
        <v>0</v>
      </c>
      <c r="R33" s="58" t="n">
        <f aca="false">R32+S33/S$7</f>
        <v>4.27742</v>
      </c>
      <c r="S33" s="60" t="n">
        <v>33.6</v>
      </c>
      <c r="T33" s="57" t="n">
        <f aca="false">((X33-V33)^2+(AB33-Z33)^2)^0.5/37.5/1.73</f>
        <v>0</v>
      </c>
      <c r="U33" s="58" t="n">
        <f aca="false">U32+V33/V$7</f>
        <v>0.22714</v>
      </c>
      <c r="V33" s="60" t="n">
        <v>0</v>
      </c>
      <c r="W33" s="58" t="n">
        <f aca="false">W32+X33/X$7</f>
        <v>25.5791</v>
      </c>
      <c r="X33" s="60" t="n">
        <v>0</v>
      </c>
      <c r="Y33" s="58" t="n">
        <f aca="false">Y32+Z33/Z$7</f>
        <v>0.19886</v>
      </c>
      <c r="Z33" s="60" t="n">
        <v>0</v>
      </c>
      <c r="AA33" s="58" t="n">
        <f aca="false">AA32+AB33/AB$7</f>
        <v>9.6685</v>
      </c>
      <c r="AB33" s="59" t="n">
        <v>0</v>
      </c>
    </row>
    <row r="34" customFormat="false" ht="13.5" hidden="false" customHeight="false" outlineLevel="0" collapsed="false">
      <c r="A34" s="62" t="s">
        <v>32</v>
      </c>
      <c r="B34" s="90"/>
      <c r="D34" s="64" t="n">
        <f aca="false">SUM(D10:D33)</f>
        <v>0</v>
      </c>
      <c r="F34" s="64" t="n">
        <f aca="false">SUM(F10:F33)</f>
        <v>14.7</v>
      </c>
      <c r="H34" s="64" t="n">
        <f aca="false">SUM(H10:H33)</f>
        <v>8.4</v>
      </c>
      <c r="J34" s="64" t="n">
        <f aca="false">SUM(J10:J33)</f>
        <v>2.1</v>
      </c>
      <c r="K34" s="91"/>
      <c r="L34" s="92"/>
      <c r="M34" s="64" t="n">
        <f aca="false">SUM(M10:M33)</f>
        <v>0</v>
      </c>
      <c r="O34" s="64" t="n">
        <f aca="false">SUM(O10:O33)</f>
        <v>2331</v>
      </c>
      <c r="P34" s="93"/>
      <c r="Q34" s="64" t="n">
        <f aca="false">SUM(Q10:Q33)</f>
        <v>0</v>
      </c>
      <c r="S34" s="64" t="n">
        <f aca="false">SUM(S10:S33)</f>
        <v>730.8</v>
      </c>
      <c r="T34" s="91"/>
      <c r="U34" s="92"/>
      <c r="V34" s="64" t="n">
        <f aca="false">SUM(V10:V33)</f>
        <v>0</v>
      </c>
      <c r="X34" s="64" t="n">
        <f aca="false">SUM(X10:X33)</f>
        <v>0</v>
      </c>
      <c r="Y34" s="93"/>
      <c r="Z34" s="64" t="n">
        <f aca="false">SUM(Z10:Z33)</f>
        <v>0</v>
      </c>
      <c r="AB34" s="64" t="n">
        <f aca="false">SUM(AB10:AB33)</f>
        <v>0</v>
      </c>
    </row>
    <row r="35" customFormat="false" ht="13.5" hidden="false" customHeight="false" outlineLevel="0" collapsed="false"/>
    <row r="36" customFormat="false" ht="26.25" hidden="false" customHeight="false" outlineLevel="0" collapsed="false">
      <c r="A36" s="66" t="s">
        <v>33</v>
      </c>
      <c r="B36" s="67" t="n">
        <f aca="false">MAX(B9:B33)</f>
        <v>0.0457780112675684</v>
      </c>
      <c r="C36" s="94"/>
      <c r="D36" s="94"/>
      <c r="E36" s="94"/>
      <c r="F36" s="94"/>
      <c r="G36" s="94"/>
      <c r="H36" s="94"/>
      <c r="I36" s="94"/>
      <c r="J36" s="94"/>
      <c r="K36" s="67" t="n">
        <f aca="false">MAX(K9:K33)</f>
        <v>2.12091062670369</v>
      </c>
      <c r="L36" s="94"/>
      <c r="M36" s="94"/>
      <c r="N36" s="94"/>
      <c r="O36" s="94"/>
      <c r="P36" s="94"/>
      <c r="Q36" s="94"/>
      <c r="R36" s="94"/>
      <c r="S36" s="94"/>
      <c r="T36" s="67" t="n">
        <f aca="false">MAX(T9:T33)</f>
        <v>0</v>
      </c>
      <c r="U36" s="94"/>
      <c r="V36" s="94"/>
      <c r="W36" s="94"/>
      <c r="X36" s="94"/>
      <c r="Y36" s="94"/>
      <c r="Z36" s="94"/>
      <c r="AA36" s="94"/>
      <c r="AB36" s="94"/>
    </row>
    <row r="37" customFormat="false" ht="26.25" hidden="false" customHeight="false" outlineLevel="0" collapsed="false">
      <c r="A37" s="69" t="s">
        <v>34</v>
      </c>
      <c r="B37" s="70" t="n">
        <f aca="false">MIN(B9:B33)</f>
        <v>0</v>
      </c>
      <c r="C37" s="95"/>
      <c r="D37" s="95"/>
      <c r="E37" s="95"/>
      <c r="F37" s="95"/>
      <c r="G37" s="95"/>
      <c r="H37" s="95"/>
      <c r="I37" s="95"/>
      <c r="J37" s="95"/>
      <c r="K37" s="70" t="n">
        <f aca="false">MIN(K9:K33)</f>
        <v>1.0760267372963</v>
      </c>
      <c r="L37" s="95"/>
      <c r="M37" s="95"/>
      <c r="N37" s="95"/>
      <c r="O37" s="95"/>
      <c r="P37" s="95"/>
      <c r="Q37" s="95"/>
      <c r="R37" s="95"/>
      <c r="S37" s="95"/>
      <c r="T37" s="70" t="n">
        <f aca="false">MIN(T9:T33)</f>
        <v>0</v>
      </c>
      <c r="U37" s="95"/>
      <c r="V37" s="95"/>
      <c r="W37" s="95"/>
      <c r="X37" s="95"/>
      <c r="Y37" s="95"/>
      <c r="Z37" s="95"/>
      <c r="AA37" s="95"/>
      <c r="AB37" s="95"/>
    </row>
    <row r="39" customFormat="false" ht="14.25" hidden="false" customHeight="false" outlineLevel="0" collapsed="false">
      <c r="C39" s="18" t="s">
        <v>8</v>
      </c>
      <c r="D39" s="0"/>
      <c r="E39" s="0" t="s">
        <v>9</v>
      </c>
      <c r="F39" s="0"/>
    </row>
    <row r="40" customFormat="false" ht="14.25" hidden="false" customHeight="false" outlineLevel="0" collapsed="false">
      <c r="C40" s="18" t="s">
        <v>10</v>
      </c>
      <c r="D40" s="0"/>
      <c r="E40" s="0" t="s">
        <v>11</v>
      </c>
      <c r="F40" s="0"/>
    </row>
    <row r="41" customFormat="false" ht="12.75" hidden="false" customHeight="false" outlineLevel="0" collapsed="false">
      <c r="B41" s="19"/>
      <c r="C41" s="19"/>
      <c r="D41" s="0"/>
      <c r="E41" s="0"/>
    </row>
    <row r="42" customFormat="false" ht="12.75" hidden="false" customHeight="false" outlineLevel="0" collapsed="false">
      <c r="B42" s="19"/>
      <c r="C42" s="19"/>
      <c r="D42" s="0"/>
      <c r="E42" s="0"/>
    </row>
  </sheetData>
  <mergeCells count="32">
    <mergeCell ref="A1:S1"/>
    <mergeCell ref="A3:J3"/>
    <mergeCell ref="K3:S3"/>
    <mergeCell ref="T3:AB3"/>
    <mergeCell ref="A4:A7"/>
    <mergeCell ref="B4:B7"/>
    <mergeCell ref="C4:F4"/>
    <mergeCell ref="G4:J4"/>
    <mergeCell ref="K4:K7"/>
    <mergeCell ref="L4:O4"/>
    <mergeCell ref="P4:S4"/>
    <mergeCell ref="T4:T7"/>
    <mergeCell ref="U4:X4"/>
    <mergeCell ref="Y4:AB4"/>
    <mergeCell ref="C5:F5"/>
    <mergeCell ref="H5:I5"/>
    <mergeCell ref="L5:O5"/>
    <mergeCell ref="Q5:R5"/>
    <mergeCell ref="U5:X5"/>
    <mergeCell ref="Z5:AA5"/>
    <mergeCell ref="C6:D6"/>
    <mergeCell ref="E6:F6"/>
    <mergeCell ref="G6:H6"/>
    <mergeCell ref="I6:J6"/>
    <mergeCell ref="L6:M6"/>
    <mergeCell ref="N6:O6"/>
    <mergeCell ref="P6:Q6"/>
    <mergeCell ref="R6:S6"/>
    <mergeCell ref="U6:V6"/>
    <mergeCell ref="W6:X6"/>
    <mergeCell ref="Y6:Z6"/>
    <mergeCell ref="AA6:AB6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0" width="6.7"/>
    <col collapsed="false" customWidth="true" hidden="false" outlineLevel="0" max="3" min="3" style="0" width="10.71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10.71"/>
    <col collapsed="false" customWidth="true" hidden="false" outlineLevel="0" max="10" min="10" style="0" width="8.7"/>
    <col collapsed="false" customWidth="true" hidden="false" outlineLevel="0" max="11" min="11" style="0" width="6.7"/>
    <col collapsed="false" customWidth="true" hidden="false" outlineLevel="0" max="12" min="12" style="0" width="10.71"/>
    <col collapsed="false" customWidth="true" hidden="false" outlineLevel="0" max="13" min="13" style="0" width="8.7"/>
    <col collapsed="false" customWidth="true" hidden="false" outlineLevel="0" max="14" min="14" style="0" width="10.71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17" min="17" style="0" width="8.7"/>
    <col collapsed="false" customWidth="true" hidden="false" outlineLevel="0" max="18" min="18" style="0" width="10.71"/>
    <col collapsed="false" customWidth="true" hidden="false" outlineLevel="0" max="19" min="19" style="0" width="8.7"/>
  </cols>
  <sheetData>
    <row r="1" customFormat="false" ht="64.5" hidden="false" customHeight="true" outlineLevel="0" collapsed="false">
      <c r="A1" s="96" t="s">
        <v>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73"/>
      <c r="S1" s="73"/>
    </row>
    <row r="2" customFormat="false" ht="19.5" hidden="false" customHeight="true" outlineLevel="0" collapsed="false">
      <c r="A2" s="75" t="s">
        <v>42</v>
      </c>
      <c r="B2" s="75"/>
      <c r="C2" s="75"/>
      <c r="D2" s="75"/>
      <c r="E2" s="75"/>
      <c r="F2" s="75"/>
      <c r="G2" s="75"/>
      <c r="H2" s="75"/>
      <c r="I2" s="75"/>
      <c r="J2" s="75"/>
      <c r="K2" s="75" t="s">
        <v>43</v>
      </c>
      <c r="L2" s="75"/>
      <c r="M2" s="75"/>
      <c r="N2" s="75"/>
      <c r="O2" s="75"/>
      <c r="P2" s="75"/>
      <c r="Q2" s="75"/>
      <c r="R2" s="75"/>
      <c r="S2" s="75"/>
    </row>
    <row r="3" customFormat="false" ht="15.95" hidden="false" customHeight="true" outlineLevel="0" collapsed="false">
      <c r="A3" s="23" t="s">
        <v>1</v>
      </c>
      <c r="B3" s="23" t="s">
        <v>39</v>
      </c>
      <c r="C3" s="23" t="s">
        <v>40</v>
      </c>
      <c r="D3" s="23"/>
      <c r="E3" s="23"/>
      <c r="F3" s="23"/>
      <c r="G3" s="23"/>
      <c r="H3" s="23"/>
      <c r="I3" s="23"/>
      <c r="J3" s="23"/>
      <c r="K3" s="77" t="s">
        <v>39</v>
      </c>
      <c r="L3" s="23" t="s">
        <v>40</v>
      </c>
      <c r="M3" s="23"/>
      <c r="N3" s="23"/>
      <c r="O3" s="23"/>
      <c r="P3" s="23"/>
      <c r="Q3" s="23"/>
      <c r="R3" s="23"/>
      <c r="S3" s="23"/>
    </row>
    <row r="4" customFormat="false" ht="15.95" hidden="false" customHeight="true" outlineLevel="0" collapsed="false">
      <c r="A4" s="23"/>
      <c r="B4" s="23"/>
      <c r="C4" s="23" t="s">
        <v>23</v>
      </c>
      <c r="D4" s="23"/>
      <c r="E4" s="23"/>
      <c r="F4" s="23"/>
      <c r="G4" s="23" t="s">
        <v>24</v>
      </c>
      <c r="H4" s="23"/>
      <c r="I4" s="23"/>
      <c r="J4" s="23"/>
      <c r="K4" s="77"/>
      <c r="L4" s="23" t="s">
        <v>23</v>
      </c>
      <c r="M4" s="23"/>
      <c r="N4" s="23"/>
      <c r="O4" s="23"/>
      <c r="P4" s="23" t="s">
        <v>24</v>
      </c>
      <c r="Q4" s="23"/>
      <c r="R4" s="23"/>
      <c r="S4" s="23"/>
    </row>
    <row r="5" customFormat="false" ht="15.95" hidden="false" customHeight="true" outlineLevel="0" collapsed="false">
      <c r="A5" s="23"/>
      <c r="B5" s="23"/>
      <c r="C5" s="80" t="s">
        <v>25</v>
      </c>
      <c r="D5" s="80"/>
      <c r="E5" s="80" t="s">
        <v>26</v>
      </c>
      <c r="F5" s="80"/>
      <c r="G5" s="80" t="s">
        <v>25</v>
      </c>
      <c r="H5" s="80"/>
      <c r="I5" s="80" t="s">
        <v>26</v>
      </c>
      <c r="J5" s="80"/>
      <c r="K5" s="77"/>
      <c r="L5" s="80" t="s">
        <v>25</v>
      </c>
      <c r="M5" s="80"/>
      <c r="N5" s="80" t="s">
        <v>26</v>
      </c>
      <c r="O5" s="80"/>
      <c r="P5" s="80" t="s">
        <v>25</v>
      </c>
      <c r="Q5" s="80"/>
      <c r="R5" s="80" t="s">
        <v>26</v>
      </c>
      <c r="S5" s="80"/>
    </row>
    <row r="6" customFormat="false" ht="14.1" hidden="false" customHeight="true" outlineLevel="0" collapsed="false">
      <c r="A6" s="23"/>
      <c r="B6" s="23"/>
      <c r="C6" s="7" t="s">
        <v>27</v>
      </c>
      <c r="D6" s="23" t="n">
        <v>10000</v>
      </c>
      <c r="E6" s="7" t="s">
        <v>27</v>
      </c>
      <c r="F6" s="23" t="n">
        <v>10000</v>
      </c>
      <c r="G6" s="7" t="s">
        <v>27</v>
      </c>
      <c r="H6" s="23" t="n">
        <v>10000</v>
      </c>
      <c r="I6" s="7" t="s">
        <v>27</v>
      </c>
      <c r="J6" s="23" t="n">
        <v>10000</v>
      </c>
      <c r="K6" s="77"/>
      <c r="L6" s="7" t="s">
        <v>27</v>
      </c>
      <c r="M6" s="23" t="n">
        <v>40000</v>
      </c>
      <c r="N6" s="7" t="s">
        <v>27</v>
      </c>
      <c r="O6" s="23" t="n">
        <v>40000</v>
      </c>
      <c r="P6" s="7" t="s">
        <v>27</v>
      </c>
      <c r="Q6" s="23" t="n">
        <v>40000</v>
      </c>
      <c r="R6" s="7" t="s">
        <v>27</v>
      </c>
      <c r="S6" s="23" t="n">
        <v>40000</v>
      </c>
    </row>
    <row r="7" customFormat="false" ht="26.1" hidden="false" customHeight="true" outlineLevel="0" collapsed="false">
      <c r="A7" s="23" t="s">
        <v>6</v>
      </c>
      <c r="B7" s="23" t="s">
        <v>28</v>
      </c>
      <c r="C7" s="81" t="s">
        <v>29</v>
      </c>
      <c r="D7" s="82" t="s">
        <v>30</v>
      </c>
      <c r="E7" s="81" t="s">
        <v>29</v>
      </c>
      <c r="F7" s="82" t="s">
        <v>30</v>
      </c>
      <c r="G7" s="81" t="s">
        <v>29</v>
      </c>
      <c r="H7" s="82" t="s">
        <v>30</v>
      </c>
      <c r="I7" s="81" t="s">
        <v>29</v>
      </c>
      <c r="J7" s="82" t="s">
        <v>30</v>
      </c>
      <c r="K7" s="24" t="s">
        <v>28</v>
      </c>
      <c r="L7" s="81" t="s">
        <v>29</v>
      </c>
      <c r="M7" s="82" t="s">
        <v>30</v>
      </c>
      <c r="N7" s="81" t="s">
        <v>29</v>
      </c>
      <c r="O7" s="82" t="s">
        <v>30</v>
      </c>
      <c r="P7" s="81" t="s">
        <v>29</v>
      </c>
      <c r="Q7" s="82" t="s">
        <v>30</v>
      </c>
      <c r="R7" s="81" t="s">
        <v>29</v>
      </c>
      <c r="S7" s="82" t="s">
        <v>30</v>
      </c>
    </row>
    <row r="8" customFormat="false" ht="14.1" hidden="false" customHeight="true" outlineLevel="0" collapsed="false">
      <c r="A8" s="83" t="n">
        <v>0</v>
      </c>
      <c r="B8" s="84"/>
      <c r="C8" s="36" t="n">
        <v>197.57416</v>
      </c>
      <c r="D8" s="87" t="s">
        <v>31</v>
      </c>
      <c r="E8" s="36" t="n">
        <v>0.08406</v>
      </c>
      <c r="F8" s="87" t="s">
        <v>31</v>
      </c>
      <c r="G8" s="36" t="n">
        <v>81.42778</v>
      </c>
      <c r="H8" s="87" t="s">
        <v>31</v>
      </c>
      <c r="I8" s="36" t="n">
        <v>0.09204</v>
      </c>
      <c r="J8" s="87" t="s">
        <v>31</v>
      </c>
      <c r="K8" s="84"/>
      <c r="L8" s="36" t="n">
        <v>0.3288</v>
      </c>
      <c r="M8" s="87" t="s">
        <v>31</v>
      </c>
      <c r="N8" s="36" t="n">
        <v>8.72428</v>
      </c>
      <c r="O8" s="87" t="s">
        <v>31</v>
      </c>
      <c r="P8" s="36" t="n">
        <v>0.09804</v>
      </c>
      <c r="Q8" s="87" t="s">
        <v>31</v>
      </c>
      <c r="R8" s="36" t="n">
        <v>4.71636</v>
      </c>
      <c r="S8" s="87" t="s">
        <v>31</v>
      </c>
    </row>
    <row r="9" customFormat="false" ht="14.1" hidden="false" customHeight="true" outlineLevel="0" collapsed="false">
      <c r="A9" s="37" t="n">
        <v>0.0416666666666667</v>
      </c>
      <c r="B9" s="38" t="n">
        <f aca="false">((F9-D9)^2+(J9-H9)^2)^0.5/10.5/1.73</f>
        <v>4.81284870728095</v>
      </c>
      <c r="C9" s="39" t="n">
        <f aca="false">C8+D9/D$6</f>
        <v>197.58228</v>
      </c>
      <c r="D9" s="40" t="n">
        <v>81.2</v>
      </c>
      <c r="E9" s="39" t="n">
        <f aca="false">E8+F9/F$6</f>
        <v>0.08406</v>
      </c>
      <c r="F9" s="40" t="n">
        <v>0</v>
      </c>
      <c r="G9" s="39" t="n">
        <f aca="false">G8+H9/H$6</f>
        <v>81.43102</v>
      </c>
      <c r="H9" s="40" t="n">
        <v>32.4</v>
      </c>
      <c r="I9" s="39" t="n">
        <f aca="false">I8+J9/J$6</f>
        <v>0.09204</v>
      </c>
      <c r="J9" s="40" t="n">
        <v>0</v>
      </c>
      <c r="K9" s="38" t="n">
        <f aca="false">((O9-M9)^2+(S9-Q9)^2)^0.5/10.5/1.73</f>
        <v>0</v>
      </c>
      <c r="L9" s="39" t="n">
        <f aca="false">L8+M9/M$6</f>
        <v>0.3288</v>
      </c>
      <c r="M9" s="41" t="n">
        <v>0</v>
      </c>
      <c r="N9" s="39" t="n">
        <f aca="false">N8+O9/O$6</f>
        <v>8.72428</v>
      </c>
      <c r="O9" s="41" t="n">
        <v>0</v>
      </c>
      <c r="P9" s="39" t="n">
        <f aca="false">P8+Q9/Q$6</f>
        <v>0.09804</v>
      </c>
      <c r="Q9" s="41" t="n">
        <v>0</v>
      </c>
      <c r="R9" s="39" t="n">
        <f aca="false">R8+S9/S$6</f>
        <v>4.71636</v>
      </c>
      <c r="S9" s="40" t="n">
        <v>0</v>
      </c>
    </row>
    <row r="10" customFormat="false" ht="14.1" hidden="false" customHeight="true" outlineLevel="0" collapsed="false">
      <c r="A10" s="37" t="n">
        <v>0.0833333333333333</v>
      </c>
      <c r="B10" s="38" t="n">
        <f aca="false">((F10-D10)^2+(J10-H10)^2)^0.5/10.5/1.73</f>
        <v>3.18696820306108</v>
      </c>
      <c r="C10" s="39" t="n">
        <f aca="false">C9+D10/D$6</f>
        <v>197.58772</v>
      </c>
      <c r="D10" s="40" t="n">
        <v>54.4</v>
      </c>
      <c r="E10" s="39" t="n">
        <f aca="false">E9+F10/F$6</f>
        <v>0.08406</v>
      </c>
      <c r="F10" s="40" t="n">
        <v>0</v>
      </c>
      <c r="G10" s="39" t="n">
        <f aca="false">G9+H10/H$6</f>
        <v>81.433</v>
      </c>
      <c r="H10" s="40" t="n">
        <v>19.8</v>
      </c>
      <c r="I10" s="39" t="n">
        <f aca="false">I9+J10/J$6</f>
        <v>0.09204</v>
      </c>
      <c r="J10" s="40" t="n">
        <v>0</v>
      </c>
      <c r="K10" s="38" t="n">
        <f aca="false">((O10-M10)^2+(S10-Q10)^2)^0.5/10.5/1.73</f>
        <v>0</v>
      </c>
      <c r="L10" s="39" t="n">
        <f aca="false">L9+M10/M$6</f>
        <v>0.3288</v>
      </c>
      <c r="M10" s="41" t="n">
        <v>0</v>
      </c>
      <c r="N10" s="39" t="n">
        <f aca="false">N9+O10/O$6</f>
        <v>8.72428</v>
      </c>
      <c r="O10" s="41" t="n">
        <v>0</v>
      </c>
      <c r="P10" s="39" t="n">
        <f aca="false">P9+Q10/Q$6</f>
        <v>0.09804</v>
      </c>
      <c r="Q10" s="41" t="n">
        <v>0</v>
      </c>
      <c r="R10" s="39" t="n">
        <f aca="false">R9+S10/S$6</f>
        <v>4.71636</v>
      </c>
      <c r="S10" s="40" t="n">
        <v>0</v>
      </c>
    </row>
    <row r="11" customFormat="false" ht="14.1" hidden="false" customHeight="true" outlineLevel="0" collapsed="false">
      <c r="A11" s="37" t="n">
        <v>0.125</v>
      </c>
      <c r="B11" s="38" t="n">
        <f aca="false">((F11-D11)^2+(J11-H11)^2)^0.5/10.5/1.73</f>
        <v>3.30173383969607</v>
      </c>
      <c r="C11" s="39" t="n">
        <f aca="false">C10+D11/D$6</f>
        <v>197.59336</v>
      </c>
      <c r="D11" s="40" t="n">
        <v>56.4</v>
      </c>
      <c r="E11" s="39" t="n">
        <f aca="false">E10+F11/F$6</f>
        <v>0.08406</v>
      </c>
      <c r="F11" s="40" t="n">
        <v>0</v>
      </c>
      <c r="G11" s="39" t="n">
        <f aca="false">G10+H11/H$6</f>
        <v>81.43504</v>
      </c>
      <c r="H11" s="40" t="n">
        <v>20.4</v>
      </c>
      <c r="I11" s="39" t="n">
        <f aca="false">I10+J11/J$6</f>
        <v>0.09204</v>
      </c>
      <c r="J11" s="40" t="n">
        <v>0</v>
      </c>
      <c r="K11" s="38" t="n">
        <f aca="false">((O11-M11)^2+(S11-Q11)^2)^0.5/10.5/1.73</f>
        <v>0</v>
      </c>
      <c r="L11" s="39" t="n">
        <f aca="false">L10+M11/M$6</f>
        <v>0.3288</v>
      </c>
      <c r="M11" s="41" t="n">
        <v>0</v>
      </c>
      <c r="N11" s="39" t="n">
        <f aca="false">N10+O11/O$6</f>
        <v>8.72428</v>
      </c>
      <c r="O11" s="41" t="n">
        <v>0</v>
      </c>
      <c r="P11" s="39" t="n">
        <f aca="false">P10+Q11/Q$6</f>
        <v>0.09804</v>
      </c>
      <c r="Q11" s="41" t="n">
        <v>0</v>
      </c>
      <c r="R11" s="39" t="n">
        <f aca="false">R10+S11/S$6</f>
        <v>4.71636</v>
      </c>
      <c r="S11" s="40" t="n">
        <v>0</v>
      </c>
    </row>
    <row r="12" s="49" customFormat="true" ht="14.1" hidden="false" customHeight="true" outlineLevel="0" collapsed="false">
      <c r="A12" s="43" t="n">
        <v>0.166666666666667</v>
      </c>
      <c r="B12" s="44" t="n">
        <f aca="false">((F12-D12)^2+(J12-H12)^2)^0.5/10.5/1.73</f>
        <v>3.27069198874987</v>
      </c>
      <c r="C12" s="45" t="n">
        <f aca="false">C11+D12/D$6</f>
        <v>197.59894</v>
      </c>
      <c r="D12" s="46" t="n">
        <v>55.8</v>
      </c>
      <c r="E12" s="45" t="n">
        <f aca="false">E11+F12/F$6</f>
        <v>0.08406</v>
      </c>
      <c r="F12" s="46" t="n">
        <v>0</v>
      </c>
      <c r="G12" s="45" t="n">
        <f aca="false">G11+H12/H$6</f>
        <v>81.43708</v>
      </c>
      <c r="H12" s="46" t="n">
        <v>20.4</v>
      </c>
      <c r="I12" s="45" t="n">
        <f aca="false">I11+J12/J$6</f>
        <v>0.09204</v>
      </c>
      <c r="J12" s="46" t="n">
        <v>0</v>
      </c>
      <c r="K12" s="44" t="n">
        <f aca="false">((O12-M12)^2+(S12-Q12)^2)^0.5/10.5/1.73</f>
        <v>0</v>
      </c>
      <c r="L12" s="45" t="n">
        <f aca="false">L11+M12/M$6</f>
        <v>0.3288</v>
      </c>
      <c r="M12" s="47" t="n">
        <v>0</v>
      </c>
      <c r="N12" s="45" t="n">
        <f aca="false">N11+O12/O$6</f>
        <v>8.72428</v>
      </c>
      <c r="O12" s="47" t="n">
        <v>0</v>
      </c>
      <c r="P12" s="45" t="n">
        <f aca="false">P11+Q12/Q$6</f>
        <v>0.09804</v>
      </c>
      <c r="Q12" s="47" t="n">
        <v>0</v>
      </c>
      <c r="R12" s="45" t="n">
        <f aca="false">R11+S12/S$6</f>
        <v>4.71636</v>
      </c>
      <c r="S12" s="46" t="n">
        <v>0</v>
      </c>
    </row>
    <row r="13" customFormat="false" ht="14.1" hidden="false" customHeight="true" outlineLevel="0" collapsed="false">
      <c r="A13" s="37" t="n">
        <v>0.208333333333333</v>
      </c>
      <c r="B13" s="38" t="n">
        <f aca="false">((F13-D13)^2+(J13-H13)^2)^0.5/10.5/1.73</f>
        <v>3.3440886426617</v>
      </c>
      <c r="C13" s="39" t="n">
        <f aca="false">C12+D13/D$6</f>
        <v>197.60464</v>
      </c>
      <c r="D13" s="40" t="n">
        <v>57</v>
      </c>
      <c r="E13" s="39" t="n">
        <f aca="false">E12+F13/F$6</f>
        <v>0.08406</v>
      </c>
      <c r="F13" s="40" t="n">
        <v>0</v>
      </c>
      <c r="G13" s="39" t="n">
        <f aca="false">G12+H13/H$6</f>
        <v>81.43918</v>
      </c>
      <c r="H13" s="40" t="n">
        <v>21</v>
      </c>
      <c r="I13" s="39" t="n">
        <f aca="false">I12+J13/J$6</f>
        <v>0.09204</v>
      </c>
      <c r="J13" s="40" t="n">
        <v>0</v>
      </c>
      <c r="K13" s="38" t="n">
        <f aca="false">((O13-M13)^2+(S13-Q13)^2)^0.5/10.5/1.73</f>
        <v>0</v>
      </c>
      <c r="L13" s="39" t="n">
        <f aca="false">L12+M13/M$6</f>
        <v>0.3288</v>
      </c>
      <c r="M13" s="41" t="n">
        <v>0</v>
      </c>
      <c r="N13" s="39" t="n">
        <f aca="false">N12+O13/O$6</f>
        <v>8.72428</v>
      </c>
      <c r="O13" s="41" t="n">
        <v>0</v>
      </c>
      <c r="P13" s="39" t="n">
        <f aca="false">P12+Q13/Q$6</f>
        <v>0.09804</v>
      </c>
      <c r="Q13" s="41" t="n">
        <v>0</v>
      </c>
      <c r="R13" s="39" t="n">
        <f aca="false">R12+S13/S$6</f>
        <v>4.71636</v>
      </c>
      <c r="S13" s="40" t="n">
        <v>0</v>
      </c>
    </row>
    <row r="14" customFormat="false" ht="14.1" hidden="false" customHeight="true" outlineLevel="0" collapsed="false">
      <c r="A14" s="37" t="n">
        <v>0.25</v>
      </c>
      <c r="B14" s="38" t="n">
        <f aca="false">((F14-D14)^2+(J14-H14)^2)^0.5/10.5/1.73</f>
        <v>3.41587311918394</v>
      </c>
      <c r="C14" s="39" t="n">
        <f aca="false">C13+D14/D$6</f>
        <v>197.6105</v>
      </c>
      <c r="D14" s="40" t="n">
        <v>58.6</v>
      </c>
      <c r="E14" s="39" t="n">
        <f aca="false">E13+F14/F$6</f>
        <v>0.08406</v>
      </c>
      <c r="F14" s="40" t="n">
        <v>0</v>
      </c>
      <c r="G14" s="39" t="n">
        <f aca="false">G13+H14/H$6</f>
        <v>81.44122</v>
      </c>
      <c r="H14" s="40" t="n">
        <v>20.4</v>
      </c>
      <c r="I14" s="39" t="n">
        <f aca="false">I13+J14/J$6</f>
        <v>0.09204</v>
      </c>
      <c r="J14" s="40" t="n">
        <v>0</v>
      </c>
      <c r="K14" s="38" t="n">
        <f aca="false">((O14-M14)^2+(S14-Q14)^2)^0.5/10.5/1.73</f>
        <v>0</v>
      </c>
      <c r="L14" s="39" t="n">
        <f aca="false">L13+M14/M$6</f>
        <v>0.3288</v>
      </c>
      <c r="M14" s="41" t="n">
        <v>0</v>
      </c>
      <c r="N14" s="39" t="n">
        <f aca="false">N13+O14/O$6</f>
        <v>8.72428</v>
      </c>
      <c r="O14" s="41" t="n">
        <v>0</v>
      </c>
      <c r="P14" s="39" t="n">
        <f aca="false">P13+Q14/Q$6</f>
        <v>0.09804</v>
      </c>
      <c r="Q14" s="41" t="n">
        <v>0</v>
      </c>
      <c r="R14" s="39" t="n">
        <f aca="false">R13+S14/S$6</f>
        <v>4.71636</v>
      </c>
      <c r="S14" s="40" t="n">
        <v>0</v>
      </c>
    </row>
    <row r="15" customFormat="false" ht="14.1" hidden="false" customHeight="true" outlineLevel="0" collapsed="false">
      <c r="A15" s="37" t="n">
        <v>0.291666666666667</v>
      </c>
      <c r="B15" s="38" t="n">
        <f aca="false">((F15-D15)^2+(J15-H15)^2)^0.5/10.5/1.73</f>
        <v>3.50345383116138</v>
      </c>
      <c r="C15" s="39" t="n">
        <f aca="false">C14+D15/D$6</f>
        <v>197.61658</v>
      </c>
      <c r="D15" s="40" t="n">
        <v>60.8</v>
      </c>
      <c r="E15" s="39" t="n">
        <f aca="false">E14+F15/F$6</f>
        <v>0.08406</v>
      </c>
      <c r="F15" s="40" t="n">
        <v>0</v>
      </c>
      <c r="G15" s="39" t="n">
        <f aca="false">G14+H15/H$6</f>
        <v>81.4431</v>
      </c>
      <c r="H15" s="40" t="n">
        <v>18.8</v>
      </c>
      <c r="I15" s="39" t="n">
        <f aca="false">I14+J15/J$6</f>
        <v>0.09204</v>
      </c>
      <c r="J15" s="40" t="n">
        <v>0</v>
      </c>
      <c r="K15" s="38" t="n">
        <f aca="false">((O15-M15)^2+(S15-Q15)^2)^0.5/10.5/1.73</f>
        <v>0</v>
      </c>
      <c r="L15" s="39" t="n">
        <f aca="false">L14+M15/M$6</f>
        <v>0.3288</v>
      </c>
      <c r="M15" s="41" t="n">
        <v>0</v>
      </c>
      <c r="N15" s="39" t="n">
        <f aca="false">N14+O15/O$6</f>
        <v>8.72428</v>
      </c>
      <c r="O15" s="41" t="n">
        <v>0</v>
      </c>
      <c r="P15" s="39" t="n">
        <f aca="false">P14+Q15/Q$6</f>
        <v>0.09804</v>
      </c>
      <c r="Q15" s="41" t="n">
        <v>0</v>
      </c>
      <c r="R15" s="39" t="n">
        <f aca="false">R14+S15/S$6</f>
        <v>4.71636</v>
      </c>
      <c r="S15" s="40" t="n">
        <v>0</v>
      </c>
    </row>
    <row r="16" customFormat="false" ht="14.1" hidden="false" customHeight="true" outlineLevel="0" collapsed="false">
      <c r="A16" s="37" t="n">
        <v>0.333333333333333</v>
      </c>
      <c r="B16" s="38" t="n">
        <f aca="false">((F16-D16)^2+(J16-H16)^2)^0.5/10.5/1.73</f>
        <v>4.39023424186475</v>
      </c>
      <c r="C16" s="39" t="n">
        <f aca="false">C15+D16/D$6</f>
        <v>197.6243</v>
      </c>
      <c r="D16" s="40" t="n">
        <v>77.2</v>
      </c>
      <c r="E16" s="39" t="n">
        <f aca="false">E15+F16/F$6</f>
        <v>0.08406</v>
      </c>
      <c r="F16" s="40" t="n">
        <v>0</v>
      </c>
      <c r="G16" s="39" t="n">
        <f aca="false">G15+H16/H$6</f>
        <v>81.4451</v>
      </c>
      <c r="H16" s="40" t="n">
        <v>20</v>
      </c>
      <c r="I16" s="39" t="n">
        <f aca="false">I15+J16/J$6</f>
        <v>0.09204</v>
      </c>
      <c r="J16" s="40" t="n">
        <v>0</v>
      </c>
      <c r="K16" s="38" t="n">
        <f aca="false">((O16-M16)^2+(S16-Q16)^2)^0.5/10.5/1.73</f>
        <v>0</v>
      </c>
      <c r="L16" s="39" t="n">
        <f aca="false">L15+M16/M$6</f>
        <v>0.3288</v>
      </c>
      <c r="M16" s="41" t="n">
        <v>0</v>
      </c>
      <c r="N16" s="39" t="n">
        <f aca="false">N15+O16/O$6</f>
        <v>8.72428</v>
      </c>
      <c r="O16" s="41" t="n">
        <v>0</v>
      </c>
      <c r="P16" s="39" t="n">
        <f aca="false">P15+Q16/Q$6</f>
        <v>0.09804</v>
      </c>
      <c r="Q16" s="41" t="n">
        <v>0</v>
      </c>
      <c r="R16" s="39" t="n">
        <f aca="false">R15+S16/S$6</f>
        <v>4.71636</v>
      </c>
      <c r="S16" s="40" t="n">
        <v>0</v>
      </c>
    </row>
    <row r="17" s="97" customFormat="true" ht="14.1" hidden="false" customHeight="true" outlineLevel="0" collapsed="false">
      <c r="A17" s="43" t="n">
        <v>0.375</v>
      </c>
      <c r="B17" s="44" t="n">
        <f aca="false">((F17-D17)^2+(J17-H17)^2)^0.5/10.5/1.73</f>
        <v>5.28833954669909</v>
      </c>
      <c r="C17" s="45" t="n">
        <f aca="false">C16+D17/D$6</f>
        <v>197.6337</v>
      </c>
      <c r="D17" s="46" t="n">
        <v>94</v>
      </c>
      <c r="E17" s="45" t="n">
        <f aca="false">E16+F17/F$6</f>
        <v>0.08406</v>
      </c>
      <c r="F17" s="46" t="n">
        <v>0</v>
      </c>
      <c r="G17" s="45" t="n">
        <f aca="false">G16+H17/H$6</f>
        <v>81.44708</v>
      </c>
      <c r="H17" s="46" t="n">
        <v>19.8</v>
      </c>
      <c r="I17" s="45" t="n">
        <f aca="false">I16+J17/J$6</f>
        <v>0.09204</v>
      </c>
      <c r="J17" s="46" t="n">
        <v>0</v>
      </c>
      <c r="K17" s="44" t="n">
        <f aca="false">((O17-M17)^2+(S17-Q17)^2)^0.5/10.5/1.73</f>
        <v>0</v>
      </c>
      <c r="L17" s="45" t="n">
        <f aca="false">L16+M17/M$6</f>
        <v>0.3288</v>
      </c>
      <c r="M17" s="47" t="n">
        <v>0</v>
      </c>
      <c r="N17" s="45" t="n">
        <f aca="false">N16+O17/O$6</f>
        <v>8.72428</v>
      </c>
      <c r="O17" s="47" t="n">
        <v>0</v>
      </c>
      <c r="P17" s="45" t="n">
        <f aca="false">P16+Q17/Q$6</f>
        <v>0.09804</v>
      </c>
      <c r="Q17" s="47" t="n">
        <v>0</v>
      </c>
      <c r="R17" s="45" t="n">
        <f aca="false">R16+S17/S$6</f>
        <v>4.71636</v>
      </c>
      <c r="S17" s="46" t="n">
        <v>0</v>
      </c>
    </row>
    <row r="18" s="49" customFormat="true" ht="14.1" hidden="false" customHeight="true" outlineLevel="0" collapsed="false">
      <c r="A18" s="50" t="n">
        <v>0.416666666666667</v>
      </c>
      <c r="B18" s="51" t="n">
        <f aca="false">((F18-D18)^2+(J18-H18)^2)^0.5/10.5/1.73</f>
        <v>6.00576040820611</v>
      </c>
      <c r="C18" s="52" t="n">
        <f aca="false">C17+D18/D$6</f>
        <v>197.6443</v>
      </c>
      <c r="D18" s="53" t="n">
        <v>106</v>
      </c>
      <c r="E18" s="52" t="n">
        <f aca="false">E17+F18/F$6</f>
        <v>0.08406</v>
      </c>
      <c r="F18" s="53" t="n">
        <v>0</v>
      </c>
      <c r="G18" s="52" t="n">
        <f aca="false">G17+H18/H$6</f>
        <v>81.44966</v>
      </c>
      <c r="H18" s="53" t="n">
        <v>25.8</v>
      </c>
      <c r="I18" s="52" t="n">
        <f aca="false">I17+J18/J$6</f>
        <v>0.09204</v>
      </c>
      <c r="J18" s="53" t="n">
        <v>0</v>
      </c>
      <c r="K18" s="51" t="n">
        <f aca="false">((O18-M18)^2+(S18-Q18)^2)^0.5/10.5/1.73</f>
        <v>0</v>
      </c>
      <c r="L18" s="52" t="n">
        <f aca="false">L17+M18/M$6</f>
        <v>0.3288</v>
      </c>
      <c r="M18" s="54" t="n">
        <v>0</v>
      </c>
      <c r="N18" s="52" t="n">
        <f aca="false">N17+O18/O$6</f>
        <v>8.72428</v>
      </c>
      <c r="O18" s="54" t="n">
        <v>0</v>
      </c>
      <c r="P18" s="52" t="n">
        <f aca="false">P17+Q18/Q$6</f>
        <v>0.09804</v>
      </c>
      <c r="Q18" s="54" t="n">
        <v>0</v>
      </c>
      <c r="R18" s="52" t="n">
        <f aca="false">R17+S18/S$6</f>
        <v>4.71636</v>
      </c>
      <c r="S18" s="53" t="n">
        <v>0</v>
      </c>
    </row>
    <row r="19" customFormat="false" ht="14.1" hidden="false" customHeight="true" outlineLevel="0" collapsed="false">
      <c r="A19" s="37" t="n">
        <v>0.458333333333333</v>
      </c>
      <c r="B19" s="38" t="n">
        <f aca="false">((F19-D19)^2+(J19-H19)^2)^0.5/10.5/1.73</f>
        <v>5.53829787306497</v>
      </c>
      <c r="C19" s="39" t="n">
        <f aca="false">C18+D19/D$6</f>
        <v>197.65398</v>
      </c>
      <c r="D19" s="40" t="n">
        <v>96.8</v>
      </c>
      <c r="E19" s="39" t="n">
        <f aca="false">E18+F19/F$6</f>
        <v>0.08406</v>
      </c>
      <c r="F19" s="40" t="n">
        <v>0</v>
      </c>
      <c r="G19" s="39" t="n">
        <f aca="false">G18+H19/H$6</f>
        <v>81.4524</v>
      </c>
      <c r="H19" s="40" t="n">
        <v>27.4</v>
      </c>
      <c r="I19" s="39" t="n">
        <f aca="false">I18+J19/J$6</f>
        <v>0.09204</v>
      </c>
      <c r="J19" s="40" t="n">
        <v>0</v>
      </c>
      <c r="K19" s="38" t="n">
        <f aca="false">((O19-M19)^2+(S19-Q19)^2)^0.5/10.5/1.73</f>
        <v>0</v>
      </c>
      <c r="L19" s="39" t="n">
        <f aca="false">L18+M19/M$6</f>
        <v>0.3288</v>
      </c>
      <c r="M19" s="41" t="n">
        <v>0</v>
      </c>
      <c r="N19" s="39" t="n">
        <f aca="false">N18+O19/O$6</f>
        <v>8.72428</v>
      </c>
      <c r="O19" s="41" t="n">
        <v>0</v>
      </c>
      <c r="P19" s="39" t="n">
        <f aca="false">P18+Q19/Q$6</f>
        <v>0.09804</v>
      </c>
      <c r="Q19" s="41" t="n">
        <v>0</v>
      </c>
      <c r="R19" s="39" t="n">
        <f aca="false">R18+S19/S$6</f>
        <v>4.71636</v>
      </c>
      <c r="S19" s="40" t="n">
        <v>0</v>
      </c>
    </row>
    <row r="20" customFormat="false" ht="14.1" hidden="false" customHeight="true" outlineLevel="0" collapsed="false">
      <c r="A20" s="37" t="n">
        <v>0.5</v>
      </c>
      <c r="B20" s="38" t="n">
        <f aca="false">((F20-D20)^2+(J20-H20)^2)^0.5/10.5/1.73</f>
        <v>5.1875731481501</v>
      </c>
      <c r="C20" s="39" t="n">
        <f aca="false">C19+D20/D$6</f>
        <v>197.66302</v>
      </c>
      <c r="D20" s="40" t="n">
        <v>90.4</v>
      </c>
      <c r="E20" s="39" t="n">
        <f aca="false">E19+F20/F$6</f>
        <v>0.08406</v>
      </c>
      <c r="F20" s="40" t="n">
        <v>0</v>
      </c>
      <c r="G20" s="39" t="n">
        <f aca="false">G19+H20/H$6</f>
        <v>81.45506</v>
      </c>
      <c r="H20" s="40" t="n">
        <v>26.6</v>
      </c>
      <c r="I20" s="39" t="n">
        <f aca="false">I19+J20/J$6</f>
        <v>0.09204</v>
      </c>
      <c r="J20" s="40" t="n">
        <v>0</v>
      </c>
      <c r="K20" s="38" t="n">
        <f aca="false">((O20-M20)^2+(S20-Q20)^2)^0.5/10.5/1.73</f>
        <v>0</v>
      </c>
      <c r="L20" s="39" t="n">
        <f aca="false">L19+M20/M$6</f>
        <v>0.3288</v>
      </c>
      <c r="M20" s="41" t="n">
        <v>0</v>
      </c>
      <c r="N20" s="39" t="n">
        <f aca="false">N19+O20/O$6</f>
        <v>8.72428</v>
      </c>
      <c r="O20" s="41" t="n">
        <v>0</v>
      </c>
      <c r="P20" s="39" t="n">
        <f aca="false">P19+Q20/Q$6</f>
        <v>0.09804</v>
      </c>
      <c r="Q20" s="41" t="n">
        <v>0</v>
      </c>
      <c r="R20" s="39" t="n">
        <f aca="false">R19+S20/S$6</f>
        <v>4.71636</v>
      </c>
      <c r="S20" s="40" t="n">
        <v>0</v>
      </c>
    </row>
    <row r="21" customFormat="false" ht="14.1" hidden="false" customHeight="true" outlineLevel="0" collapsed="false">
      <c r="A21" s="37" t="n">
        <v>0.541666666666667</v>
      </c>
      <c r="B21" s="38" t="n">
        <f aca="false">((F21-D21)^2+(J21-H21)^2)^0.5/10.5/1.73</f>
        <v>4.72184181595637</v>
      </c>
      <c r="C21" s="39" t="n">
        <f aca="false">C20+D21/D$6</f>
        <v>197.6712</v>
      </c>
      <c r="D21" s="40" t="n">
        <v>81.8</v>
      </c>
      <c r="E21" s="39" t="n">
        <f aca="false">E20+F21/F$6</f>
        <v>0.08406</v>
      </c>
      <c r="F21" s="40" t="n">
        <v>0</v>
      </c>
      <c r="G21" s="39" t="n">
        <f aca="false">G20+H21/H$6</f>
        <v>81.45764</v>
      </c>
      <c r="H21" s="40" t="n">
        <v>25.8</v>
      </c>
      <c r="I21" s="39" t="n">
        <f aca="false">I20+J21/J$6</f>
        <v>0.09204</v>
      </c>
      <c r="J21" s="40" t="n">
        <v>0</v>
      </c>
      <c r="K21" s="38" t="n">
        <f aca="false">((O21-M21)^2+(S21-Q21)^2)^0.5/10.5/1.73</f>
        <v>0</v>
      </c>
      <c r="L21" s="39" t="n">
        <f aca="false">L20+M21/M$6</f>
        <v>0.3288</v>
      </c>
      <c r="M21" s="41" t="n">
        <v>0</v>
      </c>
      <c r="N21" s="39" t="n">
        <f aca="false">N20+O21/O$6</f>
        <v>8.72428</v>
      </c>
      <c r="O21" s="41" t="n">
        <v>0</v>
      </c>
      <c r="P21" s="39" t="n">
        <f aca="false">P20+Q21/Q$6</f>
        <v>0.09804</v>
      </c>
      <c r="Q21" s="41" t="n">
        <v>0</v>
      </c>
      <c r="R21" s="39" t="n">
        <f aca="false">R20+S21/S$6</f>
        <v>4.71636</v>
      </c>
      <c r="S21" s="40" t="n">
        <v>0</v>
      </c>
    </row>
    <row r="22" customFormat="false" ht="14.1" hidden="false" customHeight="true" outlineLevel="0" collapsed="false">
      <c r="A22" s="37" t="n">
        <v>0.583333333333333</v>
      </c>
      <c r="B22" s="38" t="n">
        <f aca="false">((F22-D22)^2+(J22-H22)^2)^0.5/10.5/1.73</f>
        <v>4.70196754627328</v>
      </c>
      <c r="C22" s="39" t="n">
        <f aca="false">C21+D22/D$6</f>
        <v>197.67942</v>
      </c>
      <c r="D22" s="40" t="n">
        <v>82.2</v>
      </c>
      <c r="E22" s="39" t="n">
        <f aca="false">E21+F22/F$6</f>
        <v>0.08406</v>
      </c>
      <c r="F22" s="40" t="n">
        <v>0</v>
      </c>
      <c r="G22" s="39" t="n">
        <f aca="false">G21+H22/H$6</f>
        <v>81.45996</v>
      </c>
      <c r="H22" s="40" t="n">
        <v>23.2</v>
      </c>
      <c r="I22" s="39" t="n">
        <f aca="false">I21+J22/J$6</f>
        <v>0.09204</v>
      </c>
      <c r="J22" s="40" t="n">
        <v>0</v>
      </c>
      <c r="K22" s="38" t="n">
        <f aca="false">((O22-M22)^2+(S22-Q22)^2)^0.5/10.5/1.73</f>
        <v>0</v>
      </c>
      <c r="L22" s="39" t="n">
        <f aca="false">L21+M22/M$6</f>
        <v>0.3288</v>
      </c>
      <c r="M22" s="41" t="n">
        <v>0</v>
      </c>
      <c r="N22" s="39" t="n">
        <f aca="false">N21+O22/O$6</f>
        <v>8.72428</v>
      </c>
      <c r="O22" s="41" t="n">
        <v>0</v>
      </c>
      <c r="P22" s="39" t="n">
        <f aca="false">P21+Q22/Q$6</f>
        <v>0.09804</v>
      </c>
      <c r="Q22" s="41" t="n">
        <v>0</v>
      </c>
      <c r="R22" s="39" t="n">
        <f aca="false">R21+S22/S$6</f>
        <v>4.71636</v>
      </c>
      <c r="S22" s="40" t="n">
        <v>0</v>
      </c>
    </row>
    <row r="23" customFormat="false" ht="14.1" hidden="false" customHeight="true" outlineLevel="0" collapsed="false">
      <c r="A23" s="37" t="n">
        <v>0.625</v>
      </c>
      <c r="B23" s="38" t="n">
        <f aca="false">((F23-D23)^2+(J23-H23)^2)^0.5/10.5/1.73</f>
        <v>6.22418297385525</v>
      </c>
      <c r="C23" s="39" t="n">
        <f aca="false">C22+D23/D$6</f>
        <v>197.69024</v>
      </c>
      <c r="D23" s="40" t="n">
        <v>108.2</v>
      </c>
      <c r="E23" s="39" t="n">
        <f aca="false">E22+F23/F$6</f>
        <v>0.08406</v>
      </c>
      <c r="F23" s="40" t="n">
        <v>0</v>
      </c>
      <c r="G23" s="39" t="n">
        <f aca="false">G22+H23/H$6</f>
        <v>81.46324</v>
      </c>
      <c r="H23" s="40" t="n">
        <v>32.8</v>
      </c>
      <c r="I23" s="39" t="n">
        <f aca="false">I22+J23/J$6</f>
        <v>0.09204</v>
      </c>
      <c r="J23" s="40" t="n">
        <v>0</v>
      </c>
      <c r="K23" s="38" t="n">
        <f aca="false">((O23-M23)^2+(S23-Q23)^2)^0.5/10.5/1.73</f>
        <v>0</v>
      </c>
      <c r="L23" s="39" t="n">
        <f aca="false">L22+M23/M$6</f>
        <v>0.3288</v>
      </c>
      <c r="M23" s="41" t="n">
        <v>0</v>
      </c>
      <c r="N23" s="39" t="n">
        <f aca="false">N22+O23/O$6</f>
        <v>8.72428</v>
      </c>
      <c r="O23" s="41" t="n">
        <v>0</v>
      </c>
      <c r="P23" s="39" t="n">
        <f aca="false">P22+Q23/Q$6</f>
        <v>0.09804</v>
      </c>
      <c r="Q23" s="41" t="n">
        <v>0</v>
      </c>
      <c r="R23" s="39" t="n">
        <f aca="false">R22+S23/S$6</f>
        <v>4.71636</v>
      </c>
      <c r="S23" s="40" t="n">
        <v>0</v>
      </c>
    </row>
    <row r="24" customFormat="false" ht="14.1" hidden="false" customHeight="true" outlineLevel="0" collapsed="false">
      <c r="A24" s="37" t="n">
        <v>0.666666666666667</v>
      </c>
      <c r="B24" s="38" t="n">
        <f aca="false">((F24-D24)^2+(J24-H24)^2)^0.5/10.5/1.73</f>
        <v>6.90250757073061</v>
      </c>
      <c r="C24" s="39" t="n">
        <f aca="false">C23+D24/D$6</f>
        <v>197.70228</v>
      </c>
      <c r="D24" s="40" t="n">
        <v>120.4</v>
      </c>
      <c r="E24" s="39" t="n">
        <f aca="false">E23+F24/F$6</f>
        <v>0.08406</v>
      </c>
      <c r="F24" s="40" t="n">
        <v>0</v>
      </c>
      <c r="G24" s="39" t="n">
        <f aca="false">G23+H24/H$6</f>
        <v>81.46674</v>
      </c>
      <c r="H24" s="40" t="n">
        <v>35</v>
      </c>
      <c r="I24" s="39" t="n">
        <f aca="false">I23+J24/J$6</f>
        <v>0.09204</v>
      </c>
      <c r="J24" s="40" t="n">
        <v>0</v>
      </c>
      <c r="K24" s="38" t="n">
        <f aca="false">((O24-M24)^2+(S24-Q24)^2)^0.5/10.5/1.73</f>
        <v>0</v>
      </c>
      <c r="L24" s="39" t="n">
        <f aca="false">L23+M24/M$6</f>
        <v>0.3288</v>
      </c>
      <c r="M24" s="41" t="n">
        <v>0</v>
      </c>
      <c r="N24" s="39" t="n">
        <f aca="false">N23+O24/O$6</f>
        <v>8.72428</v>
      </c>
      <c r="O24" s="41" t="n">
        <v>0</v>
      </c>
      <c r="P24" s="39" t="n">
        <f aca="false">P23+Q24/Q$6</f>
        <v>0.09804</v>
      </c>
      <c r="Q24" s="41" t="n">
        <v>0</v>
      </c>
      <c r="R24" s="39" t="n">
        <f aca="false">R23+S24/S$6</f>
        <v>4.71636</v>
      </c>
      <c r="S24" s="40" t="n">
        <v>0</v>
      </c>
    </row>
    <row r="25" customFormat="false" ht="14.1" hidden="false" customHeight="true" outlineLevel="0" collapsed="false">
      <c r="A25" s="37" t="n">
        <v>0.708333333333333</v>
      </c>
      <c r="B25" s="38" t="n">
        <f aca="false">((F25-D25)^2+(J25-H25)^2)^0.5/10.5/1.73</f>
        <v>6.82640313199759</v>
      </c>
      <c r="C25" s="39" t="n">
        <f aca="false">C24+D25/D$6</f>
        <v>197.71414</v>
      </c>
      <c r="D25" s="40" t="n">
        <v>118.6</v>
      </c>
      <c r="E25" s="39" t="n">
        <f aca="false">E24+F25/F$6</f>
        <v>0.08406</v>
      </c>
      <c r="F25" s="40" t="n">
        <v>0</v>
      </c>
      <c r="G25" s="39" t="n">
        <f aca="false">G24+H25/H$6</f>
        <v>81.47036</v>
      </c>
      <c r="H25" s="40" t="n">
        <v>36.2</v>
      </c>
      <c r="I25" s="39" t="n">
        <f aca="false">I24+J25/J$6</f>
        <v>0.09204</v>
      </c>
      <c r="J25" s="40" t="n">
        <v>0</v>
      </c>
      <c r="K25" s="38" t="n">
        <f aca="false">((O25-M25)^2+(S25-Q25)^2)^0.5/10.5/1.73</f>
        <v>0</v>
      </c>
      <c r="L25" s="39" t="n">
        <f aca="false">L24+M25/M$6</f>
        <v>0.3288</v>
      </c>
      <c r="M25" s="41" t="n">
        <v>0</v>
      </c>
      <c r="N25" s="39" t="n">
        <f aca="false">N24+O25/O$6</f>
        <v>8.72428</v>
      </c>
      <c r="O25" s="41" t="n">
        <v>0</v>
      </c>
      <c r="P25" s="39" t="n">
        <f aca="false">P24+Q25/Q$6</f>
        <v>0.09804</v>
      </c>
      <c r="Q25" s="41" t="n">
        <v>0</v>
      </c>
      <c r="R25" s="39" t="n">
        <f aca="false">R24+S25/S$6</f>
        <v>4.71636</v>
      </c>
      <c r="S25" s="40" t="n">
        <v>0</v>
      </c>
    </row>
    <row r="26" s="97" customFormat="true" ht="14.1" hidden="false" customHeight="true" outlineLevel="0" collapsed="false">
      <c r="A26" s="43" t="n">
        <v>0.75</v>
      </c>
      <c r="B26" s="44" t="n">
        <f aca="false">((F26-D26)^2+(J26-H26)^2)^0.5/10.5/1.73</f>
        <v>5.99611449248966</v>
      </c>
      <c r="C26" s="45" t="n">
        <f aca="false">C25+D26/D$6</f>
        <v>197.72452</v>
      </c>
      <c r="D26" s="46" t="n">
        <v>103.8</v>
      </c>
      <c r="E26" s="45" t="n">
        <f aca="false">E25+F26/F$6</f>
        <v>0.08406</v>
      </c>
      <c r="F26" s="46" t="n">
        <v>0</v>
      </c>
      <c r="G26" s="45" t="n">
        <f aca="false">G25+H26/H$6</f>
        <v>81.47366</v>
      </c>
      <c r="H26" s="46" t="n">
        <v>33</v>
      </c>
      <c r="I26" s="45" t="n">
        <f aca="false">I25+J26/J$6</f>
        <v>0.09204</v>
      </c>
      <c r="J26" s="46" t="n">
        <v>0</v>
      </c>
      <c r="K26" s="44" t="n">
        <f aca="false">((O26-M26)^2+(S26-Q26)^2)^0.5/10.5/1.73</f>
        <v>0</v>
      </c>
      <c r="L26" s="45" t="n">
        <f aca="false">L25+M26/M$6</f>
        <v>0.3288</v>
      </c>
      <c r="M26" s="47" t="n">
        <v>0</v>
      </c>
      <c r="N26" s="45" t="n">
        <f aca="false">N25+O26/O$6</f>
        <v>8.72428</v>
      </c>
      <c r="O26" s="47" t="n">
        <v>0</v>
      </c>
      <c r="P26" s="45" t="n">
        <f aca="false">P25+Q26/Q$6</f>
        <v>0.09804</v>
      </c>
      <c r="Q26" s="47" t="n">
        <v>0</v>
      </c>
      <c r="R26" s="45" t="n">
        <f aca="false">R25+S26/S$6</f>
        <v>4.71636</v>
      </c>
      <c r="S26" s="46" t="n">
        <v>0</v>
      </c>
    </row>
    <row r="27" customFormat="false" ht="14.1" hidden="false" customHeight="true" outlineLevel="0" collapsed="false">
      <c r="A27" s="37" t="n">
        <v>0.791666666666667</v>
      </c>
      <c r="B27" s="38" t="n">
        <f aca="false">((F27-D27)^2+(J27-H27)^2)^0.5/10.5/1.73</f>
        <v>5.75175448458873</v>
      </c>
      <c r="C27" s="39" t="n">
        <f aca="false">C26+D27/D$6</f>
        <v>197.73454</v>
      </c>
      <c r="D27" s="40" t="n">
        <v>100.2</v>
      </c>
      <c r="E27" s="39" t="n">
        <f aca="false">E26+F27/F$6</f>
        <v>0.08406</v>
      </c>
      <c r="F27" s="40" t="n">
        <v>0</v>
      </c>
      <c r="G27" s="39" t="n">
        <f aca="false">G26+H27/H$6</f>
        <v>81.47662</v>
      </c>
      <c r="H27" s="40" t="n">
        <v>29.6</v>
      </c>
      <c r="I27" s="39" t="n">
        <f aca="false">I26+J27/J$6</f>
        <v>0.09204</v>
      </c>
      <c r="J27" s="40" t="n">
        <v>0</v>
      </c>
      <c r="K27" s="38" t="n">
        <f aca="false">((O27-M27)^2+(S27-Q27)^2)^0.5/10.5/1.73</f>
        <v>0</v>
      </c>
      <c r="L27" s="39" t="n">
        <f aca="false">L26+M27/M$6</f>
        <v>0.3288</v>
      </c>
      <c r="M27" s="41" t="n">
        <v>0</v>
      </c>
      <c r="N27" s="39" t="n">
        <f aca="false">N26+O27/O$6</f>
        <v>8.72428</v>
      </c>
      <c r="O27" s="41" t="n">
        <v>0</v>
      </c>
      <c r="P27" s="39" t="n">
        <f aca="false">P26+Q27/Q$6</f>
        <v>0.09804</v>
      </c>
      <c r="Q27" s="41" t="n">
        <v>0</v>
      </c>
      <c r="R27" s="39" t="n">
        <f aca="false">R26+S27/S$6</f>
        <v>4.71636</v>
      </c>
      <c r="S27" s="40" t="n">
        <v>0</v>
      </c>
    </row>
    <row r="28" customFormat="false" ht="14.1" hidden="false" customHeight="true" outlineLevel="0" collapsed="false">
      <c r="A28" s="37" t="n">
        <v>0.833333333333333</v>
      </c>
      <c r="B28" s="38" t="n">
        <f aca="false">((F28-D28)^2+(J28-H28)^2)^0.5/10.5/1.73</f>
        <v>5.59604469966148</v>
      </c>
      <c r="C28" s="39" t="n">
        <f aca="false">C27+D28/D$6</f>
        <v>197.74424</v>
      </c>
      <c r="D28" s="40" t="n">
        <v>97</v>
      </c>
      <c r="E28" s="39" t="n">
        <f aca="false">E27+F28/F$6</f>
        <v>0.08406</v>
      </c>
      <c r="F28" s="40" t="n">
        <v>0</v>
      </c>
      <c r="G28" s="39" t="n">
        <f aca="false">G27+H28/H$6</f>
        <v>81.47966</v>
      </c>
      <c r="H28" s="40" t="n">
        <v>30.4</v>
      </c>
      <c r="I28" s="39" t="n">
        <f aca="false">I27+J28/J$6</f>
        <v>0.09204</v>
      </c>
      <c r="J28" s="40" t="n">
        <v>0</v>
      </c>
      <c r="K28" s="38" t="n">
        <f aca="false">((O28-M28)^2+(S28-Q28)^2)^0.5/10.5/1.73</f>
        <v>0</v>
      </c>
      <c r="L28" s="39" t="n">
        <f aca="false">L27+M28/M$6</f>
        <v>0.3288</v>
      </c>
      <c r="M28" s="41" t="n">
        <v>0</v>
      </c>
      <c r="N28" s="39" t="n">
        <f aca="false">N27+O28/O$6</f>
        <v>8.72428</v>
      </c>
      <c r="O28" s="41" t="n">
        <v>0</v>
      </c>
      <c r="P28" s="39" t="n">
        <f aca="false">P27+Q28/Q$6</f>
        <v>0.09804</v>
      </c>
      <c r="Q28" s="41" t="n">
        <v>0</v>
      </c>
      <c r="R28" s="39" t="n">
        <f aca="false">R27+S28/S$6</f>
        <v>4.71636</v>
      </c>
      <c r="S28" s="40" t="n">
        <v>0</v>
      </c>
    </row>
    <row r="29" customFormat="false" ht="14.1" hidden="false" customHeight="true" outlineLevel="0" collapsed="false">
      <c r="A29" s="37" t="n">
        <v>0.875</v>
      </c>
      <c r="B29" s="38" t="n">
        <f aca="false">((F29-D29)^2+(J29-H29)^2)^0.5/10.5/1.73</f>
        <v>5.19863786698137</v>
      </c>
      <c r="C29" s="39" t="n">
        <f aca="false">C28+D29/D$6</f>
        <v>197.75316</v>
      </c>
      <c r="D29" s="40" t="n">
        <v>89.2</v>
      </c>
      <c r="E29" s="39" t="n">
        <f aca="false">E28+F29/F$6</f>
        <v>0.08406</v>
      </c>
      <c r="F29" s="40" t="n">
        <v>0</v>
      </c>
      <c r="G29" s="39" t="n">
        <f aca="false">G28+H29/H$6</f>
        <v>81.48276</v>
      </c>
      <c r="H29" s="40" t="n">
        <v>31</v>
      </c>
      <c r="I29" s="39" t="n">
        <f aca="false">I28+J29/J$6</f>
        <v>0.09204</v>
      </c>
      <c r="J29" s="40" t="n">
        <v>0</v>
      </c>
      <c r="K29" s="38" t="n">
        <f aca="false">((O29-M29)^2+(S29-Q29)^2)^0.5/10.5/1.73</f>
        <v>0</v>
      </c>
      <c r="L29" s="39" t="n">
        <f aca="false">L28+M29/M$6</f>
        <v>0.3288</v>
      </c>
      <c r="M29" s="41" t="n">
        <v>0</v>
      </c>
      <c r="N29" s="39" t="n">
        <f aca="false">N28+O29/O$6</f>
        <v>8.72428</v>
      </c>
      <c r="O29" s="41" t="n">
        <v>0</v>
      </c>
      <c r="P29" s="39" t="n">
        <f aca="false">P28+Q29/Q$6</f>
        <v>0.09804</v>
      </c>
      <c r="Q29" s="41" t="n">
        <v>0</v>
      </c>
      <c r="R29" s="39" t="n">
        <f aca="false">R28+S29/S$6</f>
        <v>4.71636</v>
      </c>
      <c r="S29" s="40" t="n">
        <v>0</v>
      </c>
    </row>
    <row r="30" s="49" customFormat="true" ht="14.1" hidden="false" customHeight="true" outlineLevel="0" collapsed="false">
      <c r="A30" s="50" t="n">
        <v>0.916666666666667</v>
      </c>
      <c r="B30" s="51" t="n">
        <f aca="false">((F30-D30)^2+(J30-H30)^2)^0.5/10.5/1.73</f>
        <v>5.2178749707237</v>
      </c>
      <c r="C30" s="52" t="n">
        <f aca="false">C29+D30/D$6</f>
        <v>197.76206</v>
      </c>
      <c r="D30" s="53" t="n">
        <v>89</v>
      </c>
      <c r="E30" s="52" t="n">
        <f aca="false">E29+F30/F$6</f>
        <v>0.08406</v>
      </c>
      <c r="F30" s="53" t="n">
        <v>0</v>
      </c>
      <c r="G30" s="52" t="n">
        <f aca="false">G29+H30/H$6</f>
        <v>81.48602</v>
      </c>
      <c r="H30" s="53" t="n">
        <v>32.6</v>
      </c>
      <c r="I30" s="52" t="n">
        <f aca="false">I29+J30/J$6</f>
        <v>0.09204</v>
      </c>
      <c r="J30" s="53" t="n">
        <v>0</v>
      </c>
      <c r="K30" s="51" t="n">
        <f aca="false">((O30-M30)^2+(S30-Q30)^2)^0.5/10.5/1.73</f>
        <v>0</v>
      </c>
      <c r="L30" s="52" t="n">
        <f aca="false">L29+M30/M$6</f>
        <v>0.3288</v>
      </c>
      <c r="M30" s="54" t="n">
        <v>0</v>
      </c>
      <c r="N30" s="52" t="n">
        <f aca="false">N29+O30/O$6</f>
        <v>8.72428</v>
      </c>
      <c r="O30" s="54" t="n">
        <v>0</v>
      </c>
      <c r="P30" s="52" t="n">
        <f aca="false">P29+Q30/Q$6</f>
        <v>0.09804</v>
      </c>
      <c r="Q30" s="54" t="n">
        <v>0</v>
      </c>
      <c r="R30" s="52" t="n">
        <f aca="false">R29+S30/S$6</f>
        <v>4.71636</v>
      </c>
      <c r="S30" s="53" t="n">
        <v>0</v>
      </c>
    </row>
    <row r="31" customFormat="false" ht="14.1" hidden="false" customHeight="true" outlineLevel="0" collapsed="false">
      <c r="A31" s="37" t="n">
        <v>0.958333333333333</v>
      </c>
      <c r="B31" s="38" t="n">
        <f aca="false">((F31-D31)^2+(J31-H31)^2)^0.5/10.5/1.73</f>
        <v>5.07866761372823</v>
      </c>
      <c r="C31" s="39" t="n">
        <f aca="false">C30+D31/D$6</f>
        <v>197.77072</v>
      </c>
      <c r="D31" s="40" t="n">
        <v>86.6</v>
      </c>
      <c r="E31" s="39" t="n">
        <f aca="false">E30+F31/F$6</f>
        <v>0.08406</v>
      </c>
      <c r="F31" s="40" t="n">
        <v>0</v>
      </c>
      <c r="G31" s="39" t="n">
        <f aca="false">G30+H31/H$6</f>
        <v>81.4892</v>
      </c>
      <c r="H31" s="40" t="n">
        <v>31.8</v>
      </c>
      <c r="I31" s="39" t="n">
        <f aca="false">I30+J31/J$6</f>
        <v>0.09204</v>
      </c>
      <c r="J31" s="40" t="n">
        <v>0</v>
      </c>
      <c r="K31" s="38" t="n">
        <f aca="false">((O31-M31)^2+(S31-Q31)^2)^0.5/10.5/1.73</f>
        <v>0</v>
      </c>
      <c r="L31" s="39" t="n">
        <f aca="false">L30+M31/M$6</f>
        <v>0.3288</v>
      </c>
      <c r="M31" s="41" t="n">
        <v>0</v>
      </c>
      <c r="N31" s="39" t="n">
        <f aca="false">N30+O31/O$6</f>
        <v>8.72428</v>
      </c>
      <c r="O31" s="41" t="n">
        <v>0</v>
      </c>
      <c r="P31" s="39" t="n">
        <f aca="false">P30+Q31/Q$6</f>
        <v>0.09804</v>
      </c>
      <c r="Q31" s="41" t="n">
        <v>0</v>
      </c>
      <c r="R31" s="39" t="n">
        <f aca="false">R30+S31/S$6</f>
        <v>4.71636</v>
      </c>
      <c r="S31" s="40" t="n">
        <v>0</v>
      </c>
    </row>
    <row r="32" customFormat="false" ht="14.1" hidden="false" customHeight="true" outlineLevel="0" collapsed="false">
      <c r="A32" s="98" t="n">
        <v>0.999999999999999</v>
      </c>
      <c r="B32" s="57" t="n">
        <f aca="false">((F32-D32)^2+(J32-H32)^2)^0.5/10.5/1.73</f>
        <v>4.92533188706604</v>
      </c>
      <c r="C32" s="58" t="n">
        <f aca="false">C31+D32/D$6</f>
        <v>197.77912</v>
      </c>
      <c r="D32" s="59" t="n">
        <v>84</v>
      </c>
      <c r="E32" s="58" t="n">
        <f aca="false">E31+F32/F$6</f>
        <v>0.08406</v>
      </c>
      <c r="F32" s="59" t="n">
        <v>0</v>
      </c>
      <c r="G32" s="58" t="n">
        <f aca="false">G31+H32/H$6</f>
        <v>81.49228</v>
      </c>
      <c r="H32" s="59" t="n">
        <v>30.8</v>
      </c>
      <c r="I32" s="58" t="n">
        <f aca="false">I31+J32/J$6</f>
        <v>0.09204</v>
      </c>
      <c r="J32" s="59" t="n">
        <v>0</v>
      </c>
      <c r="K32" s="57" t="n">
        <f aca="false">((O32-M32)^2+(S32-Q32)^2)^0.5/10.5/1.73</f>
        <v>0</v>
      </c>
      <c r="L32" s="58" t="n">
        <f aca="false">L31+M32/M$6</f>
        <v>0.3288</v>
      </c>
      <c r="M32" s="60" t="n">
        <v>0</v>
      </c>
      <c r="N32" s="58" t="n">
        <f aca="false">N31+O32/O$6</f>
        <v>8.72428</v>
      </c>
      <c r="O32" s="60" t="n">
        <v>0</v>
      </c>
      <c r="P32" s="58" t="n">
        <f aca="false">P31+Q32/Q$6</f>
        <v>0.09804</v>
      </c>
      <c r="Q32" s="60" t="n">
        <v>0</v>
      </c>
      <c r="R32" s="58" t="n">
        <f aca="false">R31+S32/S$6</f>
        <v>4.71636</v>
      </c>
      <c r="S32" s="59" t="n">
        <v>0</v>
      </c>
    </row>
    <row r="33" customFormat="false" ht="13.5" hidden="false" customHeight="false" outlineLevel="0" collapsed="false">
      <c r="A33" s="62" t="s">
        <v>32</v>
      </c>
      <c r="B33" s="99"/>
      <c r="C33" s="72"/>
      <c r="D33" s="64" t="n">
        <f aca="false">SUM(D9:D32)</f>
        <v>2049.6</v>
      </c>
      <c r="E33" s="72"/>
      <c r="F33" s="64" t="n">
        <f aca="false">SUM(F9:F32)</f>
        <v>0</v>
      </c>
      <c r="G33" s="72"/>
      <c r="H33" s="64" t="n">
        <f aca="false">SUM(H9:H32)</f>
        <v>645</v>
      </c>
      <c r="I33" s="72"/>
      <c r="J33" s="64" t="n">
        <f aca="false">SUM(J9:J32)</f>
        <v>0</v>
      </c>
      <c r="K33" s="99"/>
      <c r="L33" s="72"/>
      <c r="M33" s="64" t="n">
        <f aca="false">SUM(M9:M32)</f>
        <v>0</v>
      </c>
      <c r="N33" s="72"/>
      <c r="O33" s="64" t="n">
        <f aca="false">SUM(O9:O32)</f>
        <v>0</v>
      </c>
      <c r="P33" s="72"/>
      <c r="Q33" s="64" t="n">
        <f aca="false">SUM(Q9:Q32)</f>
        <v>0</v>
      </c>
      <c r="R33" s="72"/>
      <c r="S33" s="64" t="n">
        <f aca="false">SUM(S9:S32)</f>
        <v>0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6" t="s">
        <v>33</v>
      </c>
      <c r="B35" s="67" t="n">
        <f aca="false">MAX(B8:B32)</f>
        <v>6.90250757073061</v>
      </c>
      <c r="C35" s="68"/>
      <c r="D35" s="68"/>
      <c r="E35" s="68"/>
      <c r="F35" s="68"/>
      <c r="G35" s="68"/>
      <c r="H35" s="68"/>
      <c r="I35" s="68"/>
      <c r="J35" s="68"/>
      <c r="K35" s="67" t="n">
        <f aca="false">MAX(K8:K32)</f>
        <v>0</v>
      </c>
      <c r="L35" s="68"/>
      <c r="M35" s="68"/>
      <c r="N35" s="68"/>
      <c r="O35" s="68"/>
      <c r="P35" s="68"/>
      <c r="Q35" s="68"/>
      <c r="R35" s="68"/>
      <c r="S35" s="68"/>
    </row>
    <row r="36" customFormat="false" ht="26.25" hidden="false" customHeight="false" outlineLevel="0" collapsed="false">
      <c r="A36" s="69" t="s">
        <v>34</v>
      </c>
      <c r="B36" s="70" t="n">
        <f aca="false">MIN(B8:B32)</f>
        <v>3.18696820306108</v>
      </c>
      <c r="C36" s="71"/>
      <c r="D36" s="71"/>
      <c r="E36" s="71"/>
      <c r="F36" s="71"/>
      <c r="G36" s="71"/>
      <c r="H36" s="71"/>
      <c r="I36" s="71"/>
      <c r="J36" s="71"/>
      <c r="K36" s="70" t="n">
        <f aca="false">MIN(K8:K32)</f>
        <v>0</v>
      </c>
      <c r="L36" s="71"/>
      <c r="M36" s="71"/>
      <c r="N36" s="71"/>
      <c r="O36" s="71"/>
      <c r="P36" s="71"/>
      <c r="Q36" s="71"/>
      <c r="R36" s="71"/>
      <c r="S36" s="71"/>
    </row>
    <row r="38" customFormat="false" ht="14.25" hidden="false" customHeight="false" outlineLevel="0" collapsed="false">
      <c r="C38" s="18" t="s">
        <v>8</v>
      </c>
      <c r="E38" s="0" t="s">
        <v>9</v>
      </c>
    </row>
    <row r="39" customFormat="false" ht="14.25" hidden="false" customHeight="false" outlineLevel="0" collapsed="false">
      <c r="C39" s="18" t="s">
        <v>10</v>
      </c>
      <c r="E39" s="0" t="s">
        <v>11</v>
      </c>
    </row>
    <row r="40" customFormat="false" ht="12.75" hidden="false" customHeight="false" outlineLevel="0" collapsed="false">
      <c r="B40" s="19"/>
      <c r="C40" s="19"/>
      <c r="E40" s="19"/>
    </row>
    <row r="41" customFormat="false" ht="12.75" hidden="false" customHeight="false" outlineLevel="0" collapsed="false">
      <c r="B41" s="19"/>
      <c r="C41" s="19"/>
      <c r="E41" s="19"/>
    </row>
  </sheetData>
  <mergeCells count="20">
    <mergeCell ref="A1:Q1"/>
    <mergeCell ref="A2:J2"/>
    <mergeCell ref="K2:S2"/>
    <mergeCell ref="A3:A6"/>
    <mergeCell ref="B3:B6"/>
    <mergeCell ref="C3:J3"/>
    <mergeCell ref="K3:K6"/>
    <mergeCell ref="L3:S3"/>
    <mergeCell ref="C4:F4"/>
    <mergeCell ref="G4:J4"/>
    <mergeCell ref="L4:O4"/>
    <mergeCell ref="P4:S4"/>
    <mergeCell ref="C5:D5"/>
    <mergeCell ref="E5:F5"/>
    <mergeCell ref="G5:H5"/>
    <mergeCell ref="I5:J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1.37777777777778" right="0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17-06-28T07:38:05Z</cp:lastPrinted>
  <dcterms:modified xsi:type="dcterms:W3CDTF">2020-01-09T12:40:33Z</dcterms:modified>
  <cp:revision>0</cp:revision>
  <dc:subject/>
  <dc:title/>
</cp:coreProperties>
</file>