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Фетин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Фетинино ТСН 1 ао RS</t>
  </si>
  <si>
    <t xml:space="preserve"> 0,4 Фетинино ТСН 2 ао RS</t>
  </si>
  <si>
    <t xml:space="preserve"> 10 Фетинино Т 1 ао RS</t>
  </si>
  <si>
    <t xml:space="preserve"> 10 Фетинино Т 1 ап RS</t>
  </si>
  <si>
    <t xml:space="preserve"> 10 Фетинино Т 2 ао RS</t>
  </si>
  <si>
    <t xml:space="preserve"> 10 Фетинино Т 2 ап RS</t>
  </si>
  <si>
    <t xml:space="preserve"> 10 Фетинино-Дубровское 2 ао RS</t>
  </si>
  <si>
    <t xml:space="preserve"> 10 Фетинино-Дубровское 2 ап RS</t>
  </si>
  <si>
    <t xml:space="preserve"> 10 Фетинино-Комплекс ао RS</t>
  </si>
  <si>
    <t xml:space="preserve"> 10 Фетинино-Поселок ао RS</t>
  </si>
  <si>
    <t xml:space="preserve"> 10 Фетинино-Холодильник ао RS</t>
  </si>
  <si>
    <t xml:space="preserve"> 10 Фетинино-Школа ао RS</t>
  </si>
  <si>
    <t xml:space="preserve"> 10 Фетинино-Школ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Фетин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26</v>
      </c>
      <c r="C7" s="56" t="n">
        <v>0</v>
      </c>
      <c r="D7" s="56" t="n">
        <v>0</v>
      </c>
      <c r="E7" s="56" t="n">
        <v>715.2</v>
      </c>
      <c r="F7" s="56" t="n">
        <v>0</v>
      </c>
      <c r="G7" s="56" t="n">
        <v>260.8</v>
      </c>
      <c r="H7" s="56" t="n">
        <v>615.4</v>
      </c>
      <c r="I7" s="56" t="n">
        <v>0</v>
      </c>
      <c r="J7" s="56" t="n">
        <v>83.6</v>
      </c>
      <c r="K7" s="56" t="n">
        <v>112.4</v>
      </c>
      <c r="L7" s="56" t="n">
        <v>32.4</v>
      </c>
      <c r="M7" s="56" t="n">
        <v>145.8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 t="n">
        <v>7.096</v>
      </c>
      <c r="C8" s="59" t="n">
        <v>0</v>
      </c>
      <c r="D8" s="59" t="n">
        <v>0</v>
      </c>
      <c r="E8" s="59" t="n">
        <v>694.4</v>
      </c>
      <c r="F8" s="59" t="n">
        <v>0</v>
      </c>
      <c r="G8" s="59" t="n">
        <v>255.2</v>
      </c>
      <c r="H8" s="59" t="n">
        <v>600.4</v>
      </c>
      <c r="I8" s="59" t="n">
        <v>0</v>
      </c>
      <c r="J8" s="59" t="n">
        <v>80.8</v>
      </c>
      <c r="K8" s="59" t="n">
        <v>108.4</v>
      </c>
      <c r="L8" s="59" t="n">
        <v>29.8</v>
      </c>
      <c r="M8" s="59" t="n">
        <v>144.2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 t="n">
        <v>6.484</v>
      </c>
      <c r="C9" s="59" t="n">
        <v>0</v>
      </c>
      <c r="D9" s="59" t="n">
        <v>0</v>
      </c>
      <c r="E9" s="59" t="n">
        <v>680</v>
      </c>
      <c r="F9" s="59" t="n">
        <v>0</v>
      </c>
      <c r="G9" s="59" t="n">
        <v>251.2</v>
      </c>
      <c r="H9" s="59" t="n">
        <v>586.6</v>
      </c>
      <c r="I9" s="59" t="n">
        <v>0</v>
      </c>
      <c r="J9" s="59" t="n">
        <v>79.4</v>
      </c>
      <c r="K9" s="59" t="n">
        <v>107.2</v>
      </c>
      <c r="L9" s="59" t="n">
        <v>29.8</v>
      </c>
      <c r="M9" s="59" t="n">
        <v>141.8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 t="n">
        <v>5.308</v>
      </c>
      <c r="C10" s="59" t="n">
        <v>0</v>
      </c>
      <c r="D10" s="59" t="n">
        <v>0</v>
      </c>
      <c r="E10" s="59" t="n">
        <v>706.4</v>
      </c>
      <c r="F10" s="59" t="n">
        <v>0</v>
      </c>
      <c r="G10" s="59" t="n">
        <v>251.2</v>
      </c>
      <c r="H10" s="59" t="n">
        <v>610.8</v>
      </c>
      <c r="I10" s="59" t="n">
        <v>0</v>
      </c>
      <c r="J10" s="59" t="n">
        <v>81.4</v>
      </c>
      <c r="K10" s="59" t="n">
        <v>112</v>
      </c>
      <c r="L10" s="59" t="n">
        <v>30.2</v>
      </c>
      <c r="M10" s="59" t="n">
        <v>136.8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 t="n">
        <v>8.052</v>
      </c>
      <c r="C11" s="59" t="n">
        <v>0</v>
      </c>
      <c r="D11" s="59" t="n">
        <v>0</v>
      </c>
      <c r="E11" s="59" t="n">
        <v>740.8</v>
      </c>
      <c r="F11" s="59" t="n">
        <v>0</v>
      </c>
      <c r="G11" s="59" t="n">
        <v>247.2</v>
      </c>
      <c r="H11" s="59" t="n">
        <v>630.4</v>
      </c>
      <c r="I11" s="59" t="n">
        <v>0</v>
      </c>
      <c r="J11" s="59" t="n">
        <v>96.4</v>
      </c>
      <c r="K11" s="59" t="n">
        <v>105.2</v>
      </c>
      <c r="L11" s="59" t="n">
        <v>31.4</v>
      </c>
      <c r="M11" s="59" t="n">
        <v>139.8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 t="n">
        <v>5.556</v>
      </c>
      <c r="C12" s="59" t="n">
        <v>0</v>
      </c>
      <c r="D12" s="59" t="n">
        <v>0</v>
      </c>
      <c r="E12" s="59" t="n">
        <v>772</v>
      </c>
      <c r="F12" s="59" t="n">
        <v>0</v>
      </c>
      <c r="G12" s="59" t="n">
        <v>318.4</v>
      </c>
      <c r="H12" s="59" t="n">
        <v>658.6</v>
      </c>
      <c r="I12" s="59" t="n">
        <v>0</v>
      </c>
      <c r="J12" s="59" t="n">
        <v>99.6</v>
      </c>
      <c r="K12" s="59" t="n">
        <v>174.4</v>
      </c>
      <c r="L12" s="59" t="n">
        <v>31.8</v>
      </c>
      <c r="M12" s="59" t="n">
        <v>141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 t="n">
        <v>8.28</v>
      </c>
      <c r="C13" s="59" t="n">
        <v>0</v>
      </c>
      <c r="D13" s="59" t="n">
        <v>0</v>
      </c>
      <c r="E13" s="59" t="n">
        <v>822.4</v>
      </c>
      <c r="F13" s="59" t="n">
        <v>0</v>
      </c>
      <c r="G13" s="59" t="n">
        <v>446.4</v>
      </c>
      <c r="H13" s="59" t="n">
        <v>703.4</v>
      </c>
      <c r="I13" s="59" t="n">
        <v>0</v>
      </c>
      <c r="J13" s="59" t="n">
        <v>103.2</v>
      </c>
      <c r="K13" s="59" t="n">
        <v>296.8</v>
      </c>
      <c r="L13" s="59" t="n">
        <v>35</v>
      </c>
      <c r="M13" s="59" t="n">
        <v>146.4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 t="n">
        <v>6.888</v>
      </c>
      <c r="C14" s="59" t="n">
        <v>0</v>
      </c>
      <c r="D14" s="59" t="n">
        <v>0</v>
      </c>
      <c r="E14" s="59" t="n">
        <v>888</v>
      </c>
      <c r="F14" s="59" t="n">
        <v>0</v>
      </c>
      <c r="G14" s="59" t="n">
        <v>453.6</v>
      </c>
      <c r="H14" s="59" t="n">
        <v>750.8</v>
      </c>
      <c r="I14" s="59" t="n">
        <v>0</v>
      </c>
      <c r="J14" s="59" t="n">
        <v>121</v>
      </c>
      <c r="K14" s="59" t="n">
        <v>304.6</v>
      </c>
      <c r="L14" s="59" t="n">
        <v>36.2</v>
      </c>
      <c r="M14" s="59" t="n">
        <v>145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 t="n">
        <v>6.628</v>
      </c>
      <c r="C15" s="59" t="n">
        <v>0</v>
      </c>
      <c r="D15" s="59" t="n">
        <v>0</v>
      </c>
      <c r="E15" s="59" t="n">
        <v>966.4</v>
      </c>
      <c r="F15" s="59" t="n">
        <v>0</v>
      </c>
      <c r="G15" s="59" t="n">
        <v>440</v>
      </c>
      <c r="H15" s="59" t="n">
        <v>834.6</v>
      </c>
      <c r="I15" s="59" t="n">
        <v>0</v>
      </c>
      <c r="J15" s="59" t="n">
        <v>120.4</v>
      </c>
      <c r="K15" s="59" t="n">
        <v>287.8</v>
      </c>
      <c r="L15" s="59" t="n">
        <v>32.6</v>
      </c>
      <c r="M15" s="59" t="n">
        <v>149.2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 t="n">
        <v>8.172</v>
      </c>
      <c r="C16" s="59" t="n">
        <v>0</v>
      </c>
      <c r="D16" s="59" t="n">
        <v>0</v>
      </c>
      <c r="E16" s="59" t="n">
        <v>1006.4</v>
      </c>
      <c r="F16" s="59" t="n">
        <v>0</v>
      </c>
      <c r="G16" s="59" t="n">
        <v>339.2</v>
      </c>
      <c r="H16" s="59" t="n">
        <v>888.8</v>
      </c>
      <c r="I16" s="59" t="n">
        <v>0</v>
      </c>
      <c r="J16" s="59" t="n">
        <v>108</v>
      </c>
      <c r="K16" s="59" t="n">
        <v>185.2</v>
      </c>
      <c r="L16" s="59" t="n">
        <v>31.6</v>
      </c>
      <c r="M16" s="59" t="n">
        <v>150.8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 t="n">
        <v>8.144</v>
      </c>
      <c r="C17" s="59" t="n">
        <v>0</v>
      </c>
      <c r="D17" s="59" t="n">
        <v>0</v>
      </c>
      <c r="E17" s="59" t="n">
        <v>958.4</v>
      </c>
      <c r="F17" s="59" t="n">
        <v>0</v>
      </c>
      <c r="G17" s="59" t="n">
        <v>328.8</v>
      </c>
      <c r="H17" s="59" t="n">
        <v>840.4</v>
      </c>
      <c r="I17" s="59" t="n">
        <v>0</v>
      </c>
      <c r="J17" s="59" t="n">
        <v>107.2</v>
      </c>
      <c r="K17" s="59" t="n">
        <v>181.4</v>
      </c>
      <c r="L17" s="59" t="n">
        <v>30.8</v>
      </c>
      <c r="M17" s="59" t="n">
        <v>145.4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 t="n">
        <v>8.128</v>
      </c>
      <c r="C18" s="59" t="n">
        <v>0</v>
      </c>
      <c r="D18" s="59" t="n">
        <v>0</v>
      </c>
      <c r="E18" s="59" t="n">
        <v>947.2</v>
      </c>
      <c r="F18" s="59" t="n">
        <v>0</v>
      </c>
      <c r="G18" s="59" t="n">
        <v>321.6</v>
      </c>
      <c r="H18" s="59" t="n">
        <v>828.6</v>
      </c>
      <c r="I18" s="59" t="n">
        <v>0</v>
      </c>
      <c r="J18" s="59" t="n">
        <v>108.8</v>
      </c>
      <c r="K18" s="59" t="n">
        <v>171.4</v>
      </c>
      <c r="L18" s="59" t="n">
        <v>31.4</v>
      </c>
      <c r="M18" s="59" t="n">
        <v>147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 t="n">
        <v>8.388</v>
      </c>
      <c r="C19" s="59" t="n">
        <v>0</v>
      </c>
      <c r="D19" s="59" t="n">
        <v>0</v>
      </c>
      <c r="E19" s="59" t="n">
        <v>928.8</v>
      </c>
      <c r="F19" s="59" t="n">
        <v>0</v>
      </c>
      <c r="G19" s="59" t="n">
        <v>324</v>
      </c>
      <c r="H19" s="59" t="n">
        <v>815.2</v>
      </c>
      <c r="I19" s="59" t="n">
        <v>0</v>
      </c>
      <c r="J19" s="59" t="n">
        <v>103.4</v>
      </c>
      <c r="K19" s="59" t="n">
        <v>178.8</v>
      </c>
      <c r="L19" s="59" t="n">
        <v>31.4</v>
      </c>
      <c r="M19" s="59" t="n">
        <v>143.4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 t="n">
        <v>8.24</v>
      </c>
      <c r="C20" s="59" t="n">
        <v>0</v>
      </c>
      <c r="D20" s="59" t="n">
        <v>0</v>
      </c>
      <c r="E20" s="59" t="n">
        <v>888</v>
      </c>
      <c r="F20" s="59" t="n">
        <v>0</v>
      </c>
      <c r="G20" s="59" t="n">
        <v>308</v>
      </c>
      <c r="H20" s="59" t="n">
        <v>756.4</v>
      </c>
      <c r="I20" s="59" t="n">
        <v>0</v>
      </c>
      <c r="J20" s="59" t="n">
        <v>118</v>
      </c>
      <c r="K20" s="59" t="n">
        <v>168.2</v>
      </c>
      <c r="L20" s="59" t="n">
        <v>33.4</v>
      </c>
      <c r="M20" s="59" t="n">
        <v>136.6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 t="n">
        <v>8.284</v>
      </c>
      <c r="C21" s="59" t="n">
        <v>0</v>
      </c>
      <c r="D21" s="59" t="n">
        <v>0</v>
      </c>
      <c r="E21" s="59" t="n">
        <v>879.2</v>
      </c>
      <c r="F21" s="59" t="n">
        <v>0</v>
      </c>
      <c r="G21" s="59" t="n">
        <v>366.4</v>
      </c>
      <c r="H21" s="59" t="n">
        <v>738.6</v>
      </c>
      <c r="I21" s="59" t="n">
        <v>0</v>
      </c>
      <c r="J21" s="59" t="n">
        <v>127.2</v>
      </c>
      <c r="K21" s="59" t="n">
        <v>219.4</v>
      </c>
      <c r="L21" s="59" t="n">
        <v>32.6</v>
      </c>
      <c r="M21" s="59" t="n">
        <v>144.4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 t="n">
        <v>8.24</v>
      </c>
      <c r="C22" s="59" t="n">
        <v>0</v>
      </c>
      <c r="D22" s="59" t="n">
        <v>0</v>
      </c>
      <c r="E22" s="59" t="n">
        <v>911.2</v>
      </c>
      <c r="F22" s="59" t="n">
        <v>0</v>
      </c>
      <c r="G22" s="59" t="n">
        <v>394.4</v>
      </c>
      <c r="H22" s="59" t="n">
        <v>792.2</v>
      </c>
      <c r="I22" s="59" t="n">
        <v>0</v>
      </c>
      <c r="J22" s="59" t="n">
        <v>104.2</v>
      </c>
      <c r="K22" s="59" t="n">
        <v>233.2</v>
      </c>
      <c r="L22" s="59" t="n">
        <v>35.4</v>
      </c>
      <c r="M22" s="59" t="n">
        <v>158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 t="n">
        <v>8.396</v>
      </c>
      <c r="C23" s="59" t="n">
        <v>0</v>
      </c>
      <c r="D23" s="59" t="n">
        <v>0</v>
      </c>
      <c r="E23" s="59" t="n">
        <v>931.2</v>
      </c>
      <c r="F23" s="59" t="n">
        <v>0</v>
      </c>
      <c r="G23" s="59" t="n">
        <v>460</v>
      </c>
      <c r="H23" s="59" t="n">
        <v>811.6</v>
      </c>
      <c r="I23" s="59" t="n">
        <v>0</v>
      </c>
      <c r="J23" s="59" t="n">
        <v>105.4</v>
      </c>
      <c r="K23" s="59" t="n">
        <v>305.6</v>
      </c>
      <c r="L23" s="59" t="n">
        <v>35.2</v>
      </c>
      <c r="M23" s="59" t="n">
        <v>150.8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 t="n">
        <v>8.24</v>
      </c>
      <c r="C24" s="59" t="n">
        <v>0</v>
      </c>
      <c r="D24" s="59" t="n">
        <v>0</v>
      </c>
      <c r="E24" s="59" t="n">
        <v>895.2</v>
      </c>
      <c r="F24" s="59" t="n">
        <v>0</v>
      </c>
      <c r="G24" s="59" t="n">
        <v>467.2</v>
      </c>
      <c r="H24" s="59" t="n">
        <v>775.4</v>
      </c>
      <c r="I24" s="59" t="n">
        <v>0</v>
      </c>
      <c r="J24" s="59" t="n">
        <v>109.4</v>
      </c>
      <c r="K24" s="59" t="n">
        <v>314</v>
      </c>
      <c r="L24" s="59" t="n">
        <v>31</v>
      </c>
      <c r="M24" s="59" t="n">
        <v>149.4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 t="n">
        <v>8.24</v>
      </c>
      <c r="C25" s="59" t="n">
        <v>0</v>
      </c>
      <c r="D25" s="59" t="n">
        <v>0</v>
      </c>
      <c r="E25" s="59" t="n">
        <v>905.6</v>
      </c>
      <c r="F25" s="59" t="n">
        <v>0</v>
      </c>
      <c r="G25" s="59" t="n">
        <v>414.4</v>
      </c>
      <c r="H25" s="59" t="n">
        <v>775.6</v>
      </c>
      <c r="I25" s="59" t="n">
        <v>0</v>
      </c>
      <c r="J25" s="59" t="n">
        <v>116.8</v>
      </c>
      <c r="K25" s="59" t="n">
        <v>264.4</v>
      </c>
      <c r="L25" s="59" t="n">
        <v>33.8</v>
      </c>
      <c r="M25" s="59" t="n">
        <v>147.2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 t="n">
        <v>8.116</v>
      </c>
      <c r="C26" s="59" t="n">
        <v>0</v>
      </c>
      <c r="D26" s="59" t="n">
        <v>0</v>
      </c>
      <c r="E26" s="59" t="n">
        <v>872</v>
      </c>
      <c r="F26" s="59" t="n">
        <v>0</v>
      </c>
      <c r="G26" s="59" t="n">
        <v>355.2</v>
      </c>
      <c r="H26" s="59" t="n">
        <v>748.4</v>
      </c>
      <c r="I26" s="59" t="n">
        <v>0</v>
      </c>
      <c r="J26" s="59" t="n">
        <v>110.2</v>
      </c>
      <c r="K26" s="59" t="n">
        <v>197.6</v>
      </c>
      <c r="L26" s="59" t="n">
        <v>33.2</v>
      </c>
      <c r="M26" s="59" t="n">
        <v>154.6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 t="n">
        <v>8.22</v>
      </c>
      <c r="C27" s="59" t="n">
        <v>0</v>
      </c>
      <c r="D27" s="59" t="n">
        <v>0</v>
      </c>
      <c r="E27" s="59" t="n">
        <v>861.6</v>
      </c>
      <c r="F27" s="59" t="n">
        <v>0</v>
      </c>
      <c r="G27" s="59" t="n">
        <v>334.4</v>
      </c>
      <c r="H27" s="59" t="n">
        <v>740.6</v>
      </c>
      <c r="I27" s="59" t="n">
        <v>0</v>
      </c>
      <c r="J27" s="59" t="n">
        <v>108</v>
      </c>
      <c r="K27" s="59" t="n">
        <v>174.2</v>
      </c>
      <c r="L27" s="59" t="n">
        <v>33.6</v>
      </c>
      <c r="M27" s="59" t="n">
        <v>157.8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 t="n">
        <v>8.204</v>
      </c>
      <c r="C28" s="59" t="n">
        <v>0</v>
      </c>
      <c r="D28" s="59" t="n">
        <v>0</v>
      </c>
      <c r="E28" s="59" t="n">
        <v>850.4</v>
      </c>
      <c r="F28" s="59" t="n">
        <v>0</v>
      </c>
      <c r="G28" s="59" t="n">
        <v>315.2</v>
      </c>
      <c r="H28" s="59" t="n">
        <v>746.4</v>
      </c>
      <c r="I28" s="59" t="n">
        <v>0</v>
      </c>
      <c r="J28" s="59" t="n">
        <v>89.4</v>
      </c>
      <c r="K28" s="59" t="n">
        <v>155.6</v>
      </c>
      <c r="L28" s="59" t="n">
        <v>34</v>
      </c>
      <c r="M28" s="59" t="n">
        <v>157.4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 t="n">
        <v>8.256</v>
      </c>
      <c r="C29" s="59" t="n">
        <v>0</v>
      </c>
      <c r="D29" s="59" t="n">
        <v>0</v>
      </c>
      <c r="E29" s="59" t="n">
        <v>795.2</v>
      </c>
      <c r="F29" s="59" t="n">
        <v>0</v>
      </c>
      <c r="G29" s="59" t="n">
        <v>292.8</v>
      </c>
      <c r="H29" s="59" t="n">
        <v>690.2</v>
      </c>
      <c r="I29" s="59" t="n">
        <v>0</v>
      </c>
      <c r="J29" s="59" t="n">
        <v>87</v>
      </c>
      <c r="K29" s="59" t="n">
        <v>138.8</v>
      </c>
      <c r="L29" s="59" t="n">
        <v>37.2</v>
      </c>
      <c r="M29" s="59" t="n">
        <v>151.6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 t="n">
        <v>8.296</v>
      </c>
      <c r="C30" s="62" t="n">
        <v>0</v>
      </c>
      <c r="D30" s="62" t="n">
        <v>0</v>
      </c>
      <c r="E30" s="62" t="n">
        <v>754.4</v>
      </c>
      <c r="F30" s="62" t="n">
        <v>0</v>
      </c>
      <c r="G30" s="62" t="n">
        <v>279.2</v>
      </c>
      <c r="H30" s="62" t="n">
        <v>654.8</v>
      </c>
      <c r="I30" s="62" t="n">
        <v>0</v>
      </c>
      <c r="J30" s="62" t="n">
        <v>85.4</v>
      </c>
      <c r="K30" s="62" t="n">
        <v>125.2</v>
      </c>
      <c r="L30" s="62" t="n">
        <v>32.6</v>
      </c>
      <c r="M30" s="62" t="n">
        <v>151.6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83.116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0370.4</v>
      </c>
      <c r="F31" s="65" t="n">
        <f aca="false">SUM(F7:F30)</f>
        <v>0</v>
      </c>
      <c r="G31" s="65" t="n">
        <f aca="false">SUM(G7:G30)</f>
        <v>8224.8</v>
      </c>
      <c r="H31" s="65" t="n">
        <f aca="false">SUM(H7:H30)</f>
        <v>17594.2</v>
      </c>
      <c r="I31" s="65" t="n">
        <f aca="false">SUM(I7:I30)</f>
        <v>0</v>
      </c>
      <c r="J31" s="65" t="n">
        <f aca="false">SUM(J7:J30)</f>
        <v>2454.2</v>
      </c>
      <c r="K31" s="65" t="n">
        <f aca="false">SUM(K7:K30)</f>
        <v>4621.8</v>
      </c>
      <c r="L31" s="65" t="n">
        <f aca="false">SUM(L7:L30)</f>
        <v>786.4</v>
      </c>
      <c r="M31" s="65" t="n">
        <f aca="false">SUM(M7:M30)</f>
        <v>3536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Фетинин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7:57Z</dcterms:modified>
  <cp:revision>0</cp:revision>
  <dc:subject/>
  <dc:title/>
</cp:coreProperties>
</file>