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Л-110 кВ" sheetId="2" state="visible" r:id="rId3"/>
  </sheets>
  <definedNames>
    <definedName function="false" hidden="false" localSheetId="1" name="_xlnm.Print_Area" vbProcedure="false">'ВЛ-110 кВ'!$A$1:$BE$41</definedName>
    <definedName function="false" hidden="false" localSheetId="1" name="_xlnm.Print_Titles" vbProcedure="false">'ВЛ-1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4">
  <si>
    <t xml:space="preserve">Ведомость по напряжениям РП 110 кВ "Красавино" в режимный день 18.12.2019 по Великоустюгским электрическим сетям</t>
  </si>
  <si>
    <t xml:space="preserve">Время</t>
  </si>
  <si>
    <t xml:space="preserve">110 кВ</t>
  </si>
  <si>
    <t xml:space="preserve">I сш</t>
  </si>
  <si>
    <t xml:space="preserve">II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по ВЛ 10 кВ на  РП 110 кВ "Красавино" в режимный день 18.12.2019 по Великоустюгским электрическим сетям</t>
  </si>
  <si>
    <t xml:space="preserve">ВЛ-110 кВ РП - В-Устюг-1</t>
  </si>
  <si>
    <t xml:space="preserve">ВЛ-110 кВ РП Красавино - Заовражье-1 </t>
  </si>
  <si>
    <t xml:space="preserve">ВЛ-110 кВ РП - В-Устюг-2</t>
  </si>
  <si>
    <t xml:space="preserve">ВЛ-110 кВ РП Красавино - Заовражье-2</t>
  </si>
  <si>
    <t xml:space="preserve">СЭВ-110 кВ</t>
  </si>
  <si>
    <t xml:space="preserve">Ток </t>
  </si>
  <si>
    <t xml:space="preserve">Мощность</t>
  </si>
  <si>
    <t xml:space="preserve">Показания счетчиков</t>
  </si>
  <si>
    <t xml:space="preserve">активный</t>
  </si>
  <si>
    <t xml:space="preserve">реактивный</t>
  </si>
  <si>
    <t xml:space="preserve">отдача</t>
  </si>
  <si>
    <t xml:space="preserve">прием</t>
  </si>
  <si>
    <t xml:space="preserve">коэфф.=</t>
  </si>
  <si>
    <t xml:space="preserve">А</t>
  </si>
  <si>
    <t xml:space="preserve">МВт</t>
  </si>
  <si>
    <t xml:space="preserve">Мвар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0"/>
    <numFmt numFmtId="167" formatCode="0.000"/>
    <numFmt numFmtId="168" formatCode="#,##0.000"/>
    <numFmt numFmtId="169" formatCode="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2" style="0" width="14.7"/>
    <col collapsed="false" customWidth="true" hidden="false" outlineLevel="0" max="4" min="4" style="0" width="9.7"/>
  </cols>
  <sheetData>
    <row r="1" s="2" customFormat="true" ht="87.75" hidden="false" customHeight="true" outlineLevel="0" collapsed="false">
      <c r="A1" s="1" t="s">
        <v>0</v>
      </c>
      <c r="B1" s="1"/>
      <c r="C1" s="1"/>
      <c r="D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16.77</v>
      </c>
      <c r="C6" s="8" t="n">
        <v>116.77</v>
      </c>
    </row>
    <row r="7" customFormat="false" ht="12.75" hidden="false" customHeight="false" outlineLevel="0" collapsed="false">
      <c r="A7" s="9" t="n">
        <v>0.0416666666666667</v>
      </c>
      <c r="B7" s="10" t="n">
        <v>117.97</v>
      </c>
      <c r="C7" s="10" t="n">
        <v>117.97</v>
      </c>
    </row>
    <row r="8" customFormat="false" ht="12.75" hidden="false" customHeight="false" outlineLevel="0" collapsed="false">
      <c r="A8" s="9" t="n">
        <v>0.0833333333333333</v>
      </c>
      <c r="B8" s="10" t="n">
        <v>117.97</v>
      </c>
      <c r="C8" s="10" t="n">
        <v>117.97</v>
      </c>
    </row>
    <row r="9" customFormat="false" ht="12.75" hidden="false" customHeight="false" outlineLevel="0" collapsed="false">
      <c r="A9" s="9" t="n">
        <v>0.125</v>
      </c>
      <c r="B9" s="10" t="n">
        <v>119.02</v>
      </c>
      <c r="C9" s="10" t="n">
        <v>119.02</v>
      </c>
    </row>
    <row r="10" s="13" customFormat="true" ht="12.75" hidden="false" customHeight="false" outlineLevel="0" collapsed="false">
      <c r="A10" s="11" t="n">
        <v>0.166666666666667</v>
      </c>
      <c r="B10" s="12" t="n">
        <v>119.19</v>
      </c>
      <c r="C10" s="12" t="n">
        <v>119.19</v>
      </c>
    </row>
    <row r="11" customFormat="false" ht="12.75" hidden="false" customHeight="false" outlineLevel="0" collapsed="false">
      <c r="A11" s="9" t="n">
        <v>0.208333333333333</v>
      </c>
      <c r="B11" s="10" t="n">
        <v>118.83</v>
      </c>
      <c r="C11" s="10" t="n">
        <v>118.83</v>
      </c>
    </row>
    <row r="12" customFormat="false" ht="12.75" hidden="false" customHeight="false" outlineLevel="0" collapsed="false">
      <c r="A12" s="9" t="n">
        <v>0.25</v>
      </c>
      <c r="B12" s="10" t="n">
        <v>118.34</v>
      </c>
      <c r="C12" s="10" t="n">
        <v>118.34</v>
      </c>
    </row>
    <row r="13" customFormat="false" ht="12.75" hidden="false" customHeight="false" outlineLevel="0" collapsed="false">
      <c r="A13" s="9" t="n">
        <v>0.291666666666667</v>
      </c>
      <c r="B13" s="10" t="n">
        <v>118.24</v>
      </c>
      <c r="C13" s="10" t="n">
        <v>118.24</v>
      </c>
    </row>
    <row r="14" customFormat="false" ht="12.75" hidden="false" customHeight="false" outlineLevel="0" collapsed="false">
      <c r="A14" s="9" t="n">
        <v>0.333333333333333</v>
      </c>
      <c r="B14" s="10" t="n">
        <v>116.55</v>
      </c>
      <c r="C14" s="10" t="n">
        <v>116.55</v>
      </c>
    </row>
    <row r="15" customFormat="false" ht="12.75" hidden="false" customHeight="false" outlineLevel="0" collapsed="false">
      <c r="A15" s="11" t="n">
        <v>0.375</v>
      </c>
      <c r="B15" s="12" t="n">
        <v>113.98</v>
      </c>
      <c r="C15" s="12" t="n">
        <v>113.98</v>
      </c>
    </row>
    <row r="16" s="13" customFormat="true" ht="12.75" hidden="false" customHeight="false" outlineLevel="0" collapsed="false">
      <c r="A16" s="14" t="n">
        <v>0.416666666666667</v>
      </c>
      <c r="B16" s="15" t="n">
        <v>115.6</v>
      </c>
      <c r="C16" s="15" t="n">
        <v>115.6</v>
      </c>
    </row>
    <row r="17" customFormat="false" ht="12.75" hidden="false" customHeight="false" outlineLevel="0" collapsed="false">
      <c r="A17" s="9" t="n">
        <v>0.458333333333333</v>
      </c>
      <c r="B17" s="10" t="n">
        <v>114.91</v>
      </c>
      <c r="C17" s="10" t="n">
        <v>114.91</v>
      </c>
    </row>
    <row r="18" customFormat="false" ht="12.75" hidden="false" customHeight="false" outlineLevel="0" collapsed="false">
      <c r="A18" s="9" t="n">
        <v>0.5</v>
      </c>
      <c r="B18" s="10" t="n">
        <v>116.4</v>
      </c>
      <c r="C18" s="10" t="n">
        <v>116.4</v>
      </c>
    </row>
    <row r="19" customFormat="false" ht="12.75" hidden="false" customHeight="false" outlineLevel="0" collapsed="false">
      <c r="A19" s="9" t="n">
        <v>0.541666666666667</v>
      </c>
      <c r="B19" s="10" t="n">
        <v>117.48</v>
      </c>
      <c r="C19" s="10" t="n">
        <v>117.48</v>
      </c>
    </row>
    <row r="20" customFormat="false" ht="12.75" hidden="false" customHeight="false" outlineLevel="0" collapsed="false">
      <c r="A20" s="9" t="n">
        <v>0.583333333333333</v>
      </c>
      <c r="B20" s="10" t="n">
        <v>115.77</v>
      </c>
      <c r="C20" s="10" t="n">
        <v>115.77</v>
      </c>
    </row>
    <row r="21" customFormat="false" ht="12.75" hidden="false" customHeight="false" outlineLevel="0" collapsed="false">
      <c r="A21" s="9" t="n">
        <v>0.625</v>
      </c>
      <c r="B21" s="10" t="n">
        <v>116.23</v>
      </c>
      <c r="C21" s="10" t="n">
        <v>116.23</v>
      </c>
    </row>
    <row r="22" customFormat="false" ht="12.75" hidden="false" customHeight="false" outlineLevel="0" collapsed="false">
      <c r="A22" s="9" t="n">
        <v>0.666666666666667</v>
      </c>
      <c r="B22" s="10" t="n">
        <v>114.47</v>
      </c>
      <c r="C22" s="10" t="n">
        <v>114.47</v>
      </c>
    </row>
    <row r="23" customFormat="false" ht="12.75" hidden="false" customHeight="false" outlineLevel="0" collapsed="false">
      <c r="A23" s="9" t="n">
        <v>0.708333333333333</v>
      </c>
      <c r="B23" s="10" t="n">
        <v>114.96</v>
      </c>
      <c r="C23" s="10" t="n">
        <v>114.96</v>
      </c>
    </row>
    <row r="24" customFormat="false" ht="12.75" hidden="false" customHeight="false" outlineLevel="0" collapsed="false">
      <c r="A24" s="11" t="n">
        <v>0.75</v>
      </c>
      <c r="B24" s="12" t="n">
        <v>116.18</v>
      </c>
      <c r="C24" s="12" t="n">
        <v>116.18</v>
      </c>
    </row>
    <row r="25" customFormat="false" ht="12.75" hidden="false" customHeight="false" outlineLevel="0" collapsed="false">
      <c r="A25" s="9" t="n">
        <v>0.791666666666667</v>
      </c>
      <c r="B25" s="10" t="n">
        <v>115.77</v>
      </c>
      <c r="C25" s="10" t="n">
        <v>115.77</v>
      </c>
    </row>
    <row r="26" customFormat="false" ht="12.75" hidden="false" customHeight="false" outlineLevel="0" collapsed="false">
      <c r="A26" s="9" t="n">
        <v>0.833333333333333</v>
      </c>
      <c r="B26" s="10" t="n">
        <v>116.26</v>
      </c>
      <c r="C26" s="10" t="n">
        <v>116.26</v>
      </c>
    </row>
    <row r="27" customFormat="false" ht="12.75" hidden="false" customHeight="false" outlineLevel="0" collapsed="false">
      <c r="A27" s="9" t="n">
        <v>0.875</v>
      </c>
      <c r="B27" s="10" t="n">
        <v>117.21</v>
      </c>
      <c r="C27" s="10" t="n">
        <v>117.21</v>
      </c>
    </row>
    <row r="28" s="13" customFormat="true" ht="12.75" hidden="false" customHeight="false" outlineLevel="0" collapsed="false">
      <c r="A28" s="14" t="n">
        <v>0.916666666666667</v>
      </c>
      <c r="B28" s="15" t="n">
        <v>117.39</v>
      </c>
      <c r="C28" s="15" t="n">
        <v>117.39</v>
      </c>
    </row>
    <row r="29" customFormat="false" ht="12.75" hidden="false" customHeight="false" outlineLevel="0" collapsed="false">
      <c r="A29" s="9" t="n">
        <v>0.958333333333333</v>
      </c>
      <c r="B29" s="10" t="n">
        <v>116.31</v>
      </c>
      <c r="C29" s="10" t="n">
        <v>116.31</v>
      </c>
    </row>
    <row r="30" customFormat="false" ht="13.5" hidden="false" customHeight="false" outlineLevel="0" collapsed="false">
      <c r="A30" s="16" t="n">
        <v>0.999999999999999</v>
      </c>
      <c r="B30" s="17" t="n">
        <v>115.96</v>
      </c>
      <c r="C30" s="17" t="n">
        <v>115.96</v>
      </c>
    </row>
    <row r="33" customFormat="false" ht="14.25" hidden="false" customHeight="false" outlineLevel="0" collapsed="false">
      <c r="A33" s="18" t="s">
        <v>7</v>
      </c>
      <c r="B33" s="0" t="s">
        <v>8</v>
      </c>
    </row>
    <row r="34" customFormat="false" ht="14.25" hidden="false" customHeight="false" outlineLevel="0" collapsed="false">
      <c r="A34" s="18" t="s">
        <v>9</v>
      </c>
      <c r="B34" s="0" t="s">
        <v>10</v>
      </c>
    </row>
    <row r="35" customFormat="false" ht="12.75" hidden="false" customHeight="false" outlineLevel="0" collapsed="false">
      <c r="A35" s="19"/>
    </row>
  </sheetData>
  <mergeCells count="2">
    <mergeCell ref="A1:D1"/>
    <mergeCell ref="A3:A4"/>
  </mergeCells>
  <printOptions headings="false" gridLines="false" gridLinesSet="true" horizontalCentered="false" verticalCentered="false"/>
  <pageMargins left="1.75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W9" activeCellId="0" sqref="A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7.7"/>
    <col collapsed="false" customWidth="true" hidden="false" outlineLevel="0" max="3" min="2" style="20" width="6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8" min="8" style="0" width="9.7"/>
    <col collapsed="false" customWidth="true" hidden="true" outlineLevel="0" max="9" min="9" style="0" width="6.56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6" min="14" style="0" width="6.7"/>
    <col collapsed="false" customWidth="true" hidden="false" outlineLevel="0" max="17" min="17" style="0" width="10.71"/>
    <col collapsed="false" customWidth="true" hidden="false" outlineLevel="0" max="18" min="18" style="0" width="9.7"/>
    <col collapsed="false" customWidth="true" hidden="false" outlineLevel="0" max="19" min="19" style="0" width="10.71"/>
    <col collapsed="false" customWidth="true" hidden="false" outlineLevel="0" max="20" min="20" style="0" width="9.7"/>
    <col collapsed="false" customWidth="true" hidden="false" outlineLevel="0" max="21" min="21" style="0" width="10.71"/>
    <col collapsed="false" customWidth="true" hidden="false" outlineLevel="0" max="22" min="22" style="0" width="9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7" min="25" style="0" width="6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10.71"/>
    <col collapsed="false" customWidth="true" hidden="false" outlineLevel="0" max="31" min="31" style="0" width="9.7"/>
    <col collapsed="false" customWidth="true" hidden="false" outlineLevel="0" max="32" min="32" style="0" width="10.71"/>
    <col collapsed="false" customWidth="true" hidden="false" outlineLevel="0" max="33" min="33" style="0" width="9.7"/>
    <col collapsed="false" customWidth="true" hidden="false" outlineLevel="0" max="34" min="34" style="0" width="10.71"/>
    <col collapsed="false" customWidth="true" hidden="false" outlineLevel="0" max="35" min="35" style="0" width="9.7"/>
    <col collapsed="false" customWidth="true" hidden="false" outlineLevel="0" max="38" min="36" style="0" width="6.7"/>
    <col collapsed="false" customWidth="true" hidden="false" outlineLevel="0" max="39" min="39" style="0" width="10.71"/>
    <col collapsed="false" customWidth="true" hidden="false" outlineLevel="0" max="40" min="40" style="0" width="9.7"/>
    <col collapsed="false" customWidth="true" hidden="false" outlineLevel="0" max="41" min="41" style="0" width="10.71"/>
    <col collapsed="false" customWidth="true" hidden="false" outlineLevel="0" max="42" min="42" style="0" width="9.7"/>
    <col collapsed="false" customWidth="true" hidden="false" outlineLevel="0" max="43" min="43" style="0" width="10.71"/>
    <col collapsed="false" customWidth="true" hidden="false" outlineLevel="0" max="44" min="44" style="0" width="9.7"/>
    <col collapsed="false" customWidth="true" hidden="false" outlineLevel="0" max="45" min="45" style="0" width="10.71"/>
    <col collapsed="false" customWidth="true" hidden="false" outlineLevel="0" max="46" min="46" style="0" width="9.7"/>
    <col collapsed="false" customWidth="true" hidden="false" outlineLevel="0" max="49" min="47" style="0" width="6.7"/>
    <col collapsed="false" customWidth="true" hidden="false" outlineLevel="0" max="50" min="50" style="0" width="10.71"/>
    <col collapsed="false" customWidth="true" hidden="false" outlineLevel="0" max="51" min="51" style="0" width="9.7"/>
    <col collapsed="false" customWidth="true" hidden="false" outlineLevel="0" max="52" min="52" style="0" width="10.71"/>
    <col collapsed="false" customWidth="true" hidden="false" outlineLevel="0" max="53" min="53" style="0" width="9.7"/>
    <col collapsed="false" customWidth="true" hidden="false" outlineLevel="0" max="54" min="54" style="0" width="10.71"/>
    <col collapsed="false" customWidth="true" hidden="false" outlineLevel="0" max="55" min="55" style="0" width="9.7"/>
    <col collapsed="false" customWidth="true" hidden="false" outlineLevel="0" max="56" min="56" style="0" width="10.71"/>
    <col collapsed="false" customWidth="true" hidden="false" outlineLevel="0" max="57" min="57" style="0" width="9.7"/>
  </cols>
  <sheetData>
    <row r="1" customFormat="false" ht="64.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</row>
    <row r="2" customFormat="false" ht="18.75" hidden="false" customHeight="true" outlineLevel="0" collapsed="false">
      <c r="A2" s="22" t="s">
        <v>12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3" t="s">
        <v>13</v>
      </c>
      <c r="O2" s="23"/>
      <c r="P2" s="23"/>
      <c r="Q2" s="23"/>
      <c r="R2" s="23"/>
      <c r="S2" s="23"/>
      <c r="T2" s="23"/>
      <c r="U2" s="23"/>
      <c r="V2" s="23"/>
      <c r="W2" s="23"/>
      <c r="X2" s="23"/>
      <c r="Y2" s="23" t="s">
        <v>14</v>
      </c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 t="s">
        <v>15</v>
      </c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 t="s">
        <v>16</v>
      </c>
      <c r="AV2" s="23"/>
      <c r="AW2" s="23"/>
      <c r="AX2" s="23"/>
      <c r="AY2" s="23"/>
      <c r="AZ2" s="23"/>
      <c r="BA2" s="23"/>
      <c r="BB2" s="23"/>
      <c r="BC2" s="23"/>
      <c r="BD2" s="23"/>
      <c r="BE2" s="23"/>
    </row>
    <row r="3" customFormat="false" ht="15.95" hidden="false" customHeight="true" outlineLevel="0" collapsed="false">
      <c r="A3" s="24" t="s">
        <v>1</v>
      </c>
      <c r="B3" s="24" t="s">
        <v>17</v>
      </c>
      <c r="C3" s="24" t="s">
        <v>18</v>
      </c>
      <c r="D3" s="24"/>
      <c r="E3" s="24" t="s">
        <v>19</v>
      </c>
      <c r="F3" s="24"/>
      <c r="G3" s="24"/>
      <c r="H3" s="24"/>
      <c r="I3" s="24" t="s">
        <v>17</v>
      </c>
      <c r="J3" s="24" t="s">
        <v>19</v>
      </c>
      <c r="K3" s="24"/>
      <c r="L3" s="24"/>
      <c r="M3" s="24"/>
      <c r="N3" s="24" t="s">
        <v>17</v>
      </c>
      <c r="O3" s="24" t="s">
        <v>18</v>
      </c>
      <c r="P3" s="24"/>
      <c r="Q3" s="24" t="s">
        <v>19</v>
      </c>
      <c r="R3" s="24"/>
      <c r="S3" s="24"/>
      <c r="T3" s="24"/>
      <c r="U3" s="24" t="s">
        <v>19</v>
      </c>
      <c r="V3" s="24"/>
      <c r="W3" s="24"/>
      <c r="X3" s="24"/>
      <c r="Y3" s="24" t="s">
        <v>17</v>
      </c>
      <c r="Z3" s="24" t="s">
        <v>18</v>
      </c>
      <c r="AA3" s="24"/>
      <c r="AB3" s="24" t="s">
        <v>19</v>
      </c>
      <c r="AC3" s="24"/>
      <c r="AD3" s="24"/>
      <c r="AE3" s="24"/>
      <c r="AF3" s="24" t="s">
        <v>19</v>
      </c>
      <c r="AG3" s="24"/>
      <c r="AH3" s="24"/>
      <c r="AI3" s="24"/>
      <c r="AJ3" s="24" t="s">
        <v>17</v>
      </c>
      <c r="AK3" s="24" t="s">
        <v>18</v>
      </c>
      <c r="AL3" s="24"/>
      <c r="AM3" s="24" t="s">
        <v>19</v>
      </c>
      <c r="AN3" s="24"/>
      <c r="AO3" s="24"/>
      <c r="AP3" s="24"/>
      <c r="AQ3" s="24" t="s">
        <v>19</v>
      </c>
      <c r="AR3" s="24"/>
      <c r="AS3" s="24"/>
      <c r="AT3" s="24"/>
      <c r="AU3" s="24" t="s">
        <v>17</v>
      </c>
      <c r="AV3" s="24" t="s">
        <v>18</v>
      </c>
      <c r="AW3" s="24"/>
      <c r="AX3" s="24" t="s">
        <v>19</v>
      </c>
      <c r="AY3" s="24"/>
      <c r="AZ3" s="24"/>
      <c r="BA3" s="24"/>
      <c r="BB3" s="24" t="s">
        <v>19</v>
      </c>
      <c r="BC3" s="24"/>
      <c r="BD3" s="24"/>
      <c r="BE3" s="24"/>
    </row>
    <row r="4" customFormat="false" ht="15.95" hidden="false" customHeight="true" outlineLevel="0" collapsed="false">
      <c r="A4" s="24"/>
      <c r="B4" s="24"/>
      <c r="C4" s="24"/>
      <c r="D4" s="24"/>
      <c r="E4" s="24" t="s">
        <v>20</v>
      </c>
      <c r="F4" s="24"/>
      <c r="G4" s="24" t="s">
        <v>21</v>
      </c>
      <c r="H4" s="24"/>
      <c r="I4" s="24"/>
      <c r="J4" s="24" t="s">
        <v>20</v>
      </c>
      <c r="K4" s="24"/>
      <c r="L4" s="24" t="s">
        <v>21</v>
      </c>
      <c r="M4" s="24"/>
      <c r="N4" s="24"/>
      <c r="O4" s="24"/>
      <c r="P4" s="24"/>
      <c r="Q4" s="24" t="s">
        <v>20</v>
      </c>
      <c r="R4" s="24"/>
      <c r="S4" s="24" t="s">
        <v>21</v>
      </c>
      <c r="T4" s="24"/>
      <c r="U4" s="24" t="s">
        <v>20</v>
      </c>
      <c r="V4" s="24"/>
      <c r="W4" s="24" t="s">
        <v>21</v>
      </c>
      <c r="X4" s="24"/>
      <c r="Y4" s="24"/>
      <c r="Z4" s="24"/>
      <c r="AA4" s="24"/>
      <c r="AB4" s="24" t="s">
        <v>20</v>
      </c>
      <c r="AC4" s="24"/>
      <c r="AD4" s="24" t="s">
        <v>21</v>
      </c>
      <c r="AE4" s="24"/>
      <c r="AF4" s="24" t="s">
        <v>20</v>
      </c>
      <c r="AG4" s="24"/>
      <c r="AH4" s="24" t="s">
        <v>21</v>
      </c>
      <c r="AI4" s="24"/>
      <c r="AJ4" s="24"/>
      <c r="AK4" s="24"/>
      <c r="AL4" s="24"/>
      <c r="AM4" s="24" t="s">
        <v>20</v>
      </c>
      <c r="AN4" s="24"/>
      <c r="AO4" s="24" t="s">
        <v>21</v>
      </c>
      <c r="AP4" s="24"/>
      <c r="AQ4" s="24" t="s">
        <v>20</v>
      </c>
      <c r="AR4" s="24"/>
      <c r="AS4" s="24" t="s">
        <v>21</v>
      </c>
      <c r="AT4" s="24"/>
      <c r="AU4" s="24"/>
      <c r="AV4" s="24"/>
      <c r="AW4" s="24"/>
      <c r="AX4" s="24" t="s">
        <v>20</v>
      </c>
      <c r="AY4" s="24"/>
      <c r="AZ4" s="24" t="s">
        <v>21</v>
      </c>
      <c r="BA4" s="24"/>
      <c r="BB4" s="24" t="s">
        <v>20</v>
      </c>
      <c r="BC4" s="24"/>
      <c r="BD4" s="24" t="s">
        <v>21</v>
      </c>
      <c r="BE4" s="24"/>
    </row>
    <row r="5" customFormat="false" ht="15.95" hidden="false" customHeight="true" outlineLevel="0" collapsed="false">
      <c r="A5" s="24"/>
      <c r="B5" s="24"/>
      <c r="C5" s="24"/>
      <c r="D5" s="24"/>
      <c r="E5" s="24" t="s">
        <v>22</v>
      </c>
      <c r="F5" s="24"/>
      <c r="G5" s="25" t="s">
        <v>22</v>
      </c>
      <c r="H5" s="25"/>
      <c r="I5" s="24"/>
      <c r="J5" s="24" t="s">
        <v>23</v>
      </c>
      <c r="K5" s="24"/>
      <c r="L5" s="24" t="s">
        <v>23</v>
      </c>
      <c r="M5" s="24"/>
      <c r="N5" s="24"/>
      <c r="O5" s="24"/>
      <c r="P5" s="24"/>
      <c r="Q5" s="25" t="s">
        <v>22</v>
      </c>
      <c r="R5" s="25"/>
      <c r="S5" s="25" t="s">
        <v>22</v>
      </c>
      <c r="T5" s="25"/>
      <c r="U5" s="24" t="s">
        <v>23</v>
      </c>
      <c r="V5" s="24"/>
      <c r="W5" s="24" t="s">
        <v>23</v>
      </c>
      <c r="X5" s="24"/>
      <c r="Y5" s="24"/>
      <c r="Z5" s="24"/>
      <c r="AA5" s="24"/>
      <c r="AB5" s="25" t="s">
        <v>22</v>
      </c>
      <c r="AC5" s="25"/>
      <c r="AD5" s="25" t="s">
        <v>22</v>
      </c>
      <c r="AE5" s="25"/>
      <c r="AF5" s="24" t="s">
        <v>23</v>
      </c>
      <c r="AG5" s="24"/>
      <c r="AH5" s="24" t="s">
        <v>23</v>
      </c>
      <c r="AI5" s="24"/>
      <c r="AJ5" s="24"/>
      <c r="AK5" s="24"/>
      <c r="AL5" s="24"/>
      <c r="AM5" s="25" t="s">
        <v>22</v>
      </c>
      <c r="AN5" s="25"/>
      <c r="AO5" s="25" t="s">
        <v>22</v>
      </c>
      <c r="AP5" s="25"/>
      <c r="AQ5" s="24" t="s">
        <v>23</v>
      </c>
      <c r="AR5" s="24"/>
      <c r="AS5" s="24" t="s">
        <v>23</v>
      </c>
      <c r="AT5" s="24"/>
      <c r="AU5" s="24"/>
      <c r="AV5" s="24"/>
      <c r="AW5" s="24"/>
      <c r="AX5" s="25" t="s">
        <v>22</v>
      </c>
      <c r="AY5" s="25"/>
      <c r="AZ5" s="25" t="s">
        <v>22</v>
      </c>
      <c r="BA5" s="25"/>
      <c r="BB5" s="24" t="s">
        <v>23</v>
      </c>
      <c r="BC5" s="24"/>
      <c r="BD5" s="24" t="s">
        <v>23</v>
      </c>
      <c r="BE5" s="24"/>
    </row>
    <row r="6" customFormat="false" ht="14.1" hidden="false" customHeight="true" outlineLevel="0" collapsed="false">
      <c r="A6" s="24"/>
      <c r="B6" s="24"/>
      <c r="C6" s="24"/>
      <c r="D6" s="24"/>
      <c r="E6" s="6" t="s">
        <v>24</v>
      </c>
      <c r="F6" s="24" t="n">
        <v>132000</v>
      </c>
      <c r="G6" s="6" t="s">
        <v>24</v>
      </c>
      <c r="H6" s="24" t="n">
        <v>132000</v>
      </c>
      <c r="I6" s="24"/>
      <c r="J6" s="6" t="s">
        <v>24</v>
      </c>
      <c r="K6" s="24" t="n">
        <v>132000</v>
      </c>
      <c r="L6" s="6" t="s">
        <v>24</v>
      </c>
      <c r="M6" s="24" t="n">
        <v>132000</v>
      </c>
      <c r="N6" s="24"/>
      <c r="O6" s="24"/>
      <c r="P6" s="24"/>
      <c r="Q6" s="6" t="s">
        <v>24</v>
      </c>
      <c r="R6" s="24" t="n">
        <v>132000</v>
      </c>
      <c r="S6" s="6" t="s">
        <v>24</v>
      </c>
      <c r="T6" s="24" t="n">
        <v>132000</v>
      </c>
      <c r="U6" s="6" t="s">
        <v>24</v>
      </c>
      <c r="V6" s="24" t="n">
        <v>132000</v>
      </c>
      <c r="W6" s="6" t="s">
        <v>24</v>
      </c>
      <c r="X6" s="24" t="n">
        <v>132000</v>
      </c>
      <c r="Y6" s="24"/>
      <c r="Z6" s="24"/>
      <c r="AA6" s="24"/>
      <c r="AB6" s="6" t="s">
        <v>24</v>
      </c>
      <c r="AC6" s="24" t="n">
        <v>132000</v>
      </c>
      <c r="AD6" s="6" t="s">
        <v>24</v>
      </c>
      <c r="AE6" s="24" t="n">
        <v>132000</v>
      </c>
      <c r="AF6" s="6" t="s">
        <v>24</v>
      </c>
      <c r="AG6" s="24" t="n">
        <v>132000</v>
      </c>
      <c r="AH6" s="6" t="s">
        <v>24</v>
      </c>
      <c r="AI6" s="24" t="n">
        <v>132000</v>
      </c>
      <c r="AJ6" s="24"/>
      <c r="AK6" s="24"/>
      <c r="AL6" s="24"/>
      <c r="AM6" s="6" t="s">
        <v>24</v>
      </c>
      <c r="AN6" s="24" t="n">
        <v>132000</v>
      </c>
      <c r="AO6" s="6" t="s">
        <v>24</v>
      </c>
      <c r="AP6" s="24" t="n">
        <v>132000</v>
      </c>
      <c r="AQ6" s="6" t="s">
        <v>24</v>
      </c>
      <c r="AR6" s="24" t="n">
        <v>132000</v>
      </c>
      <c r="AS6" s="6" t="s">
        <v>24</v>
      </c>
      <c r="AT6" s="24" t="n">
        <v>132000</v>
      </c>
      <c r="AU6" s="24"/>
      <c r="AV6" s="24"/>
      <c r="AW6" s="24"/>
      <c r="AX6" s="6" t="s">
        <v>24</v>
      </c>
      <c r="AY6" s="24" t="n">
        <v>132000</v>
      </c>
      <c r="AZ6" s="6" t="s">
        <v>24</v>
      </c>
      <c r="BA6" s="24" t="n">
        <v>132000</v>
      </c>
      <c r="BB6" s="6" t="s">
        <v>24</v>
      </c>
      <c r="BC6" s="24" t="n">
        <v>132000</v>
      </c>
      <c r="BD6" s="6" t="s">
        <v>24</v>
      </c>
      <c r="BE6" s="24" t="n">
        <v>132000</v>
      </c>
    </row>
    <row r="7" customFormat="false" ht="26.1" hidden="false" customHeight="true" outlineLevel="0" collapsed="false">
      <c r="A7" s="24" t="s">
        <v>5</v>
      </c>
      <c r="B7" s="26" t="s">
        <v>25</v>
      </c>
      <c r="C7" s="24" t="s">
        <v>26</v>
      </c>
      <c r="D7" s="27" t="s">
        <v>27</v>
      </c>
      <c r="E7" s="28" t="s">
        <v>28</v>
      </c>
      <c r="F7" s="29" t="s">
        <v>29</v>
      </c>
      <c r="G7" s="28" t="s">
        <v>28</v>
      </c>
      <c r="H7" s="29" t="s">
        <v>29</v>
      </c>
      <c r="I7" s="24" t="s">
        <v>25</v>
      </c>
      <c r="J7" s="28" t="s">
        <v>28</v>
      </c>
      <c r="K7" s="29" t="s">
        <v>29</v>
      </c>
      <c r="L7" s="28" t="s">
        <v>28</v>
      </c>
      <c r="M7" s="29" t="s">
        <v>29</v>
      </c>
      <c r="N7" s="24" t="s">
        <v>25</v>
      </c>
      <c r="O7" s="24" t="s">
        <v>26</v>
      </c>
      <c r="P7" s="27" t="s">
        <v>27</v>
      </c>
      <c r="Q7" s="28" t="s">
        <v>28</v>
      </c>
      <c r="R7" s="29" t="s">
        <v>29</v>
      </c>
      <c r="S7" s="28" t="s">
        <v>28</v>
      </c>
      <c r="T7" s="29" t="s">
        <v>29</v>
      </c>
      <c r="U7" s="28" t="s">
        <v>28</v>
      </c>
      <c r="V7" s="29" t="s">
        <v>29</v>
      </c>
      <c r="W7" s="28" t="s">
        <v>28</v>
      </c>
      <c r="X7" s="29" t="s">
        <v>29</v>
      </c>
      <c r="Y7" s="24" t="s">
        <v>25</v>
      </c>
      <c r="Z7" s="24" t="s">
        <v>26</v>
      </c>
      <c r="AA7" s="27" t="s">
        <v>27</v>
      </c>
      <c r="AB7" s="28" t="s">
        <v>28</v>
      </c>
      <c r="AC7" s="29" t="s">
        <v>29</v>
      </c>
      <c r="AD7" s="28" t="s">
        <v>28</v>
      </c>
      <c r="AE7" s="29" t="s">
        <v>29</v>
      </c>
      <c r="AF7" s="28" t="s">
        <v>28</v>
      </c>
      <c r="AG7" s="29" t="s">
        <v>29</v>
      </c>
      <c r="AH7" s="28" t="s">
        <v>28</v>
      </c>
      <c r="AI7" s="29" t="s">
        <v>29</v>
      </c>
      <c r="AJ7" s="24" t="s">
        <v>25</v>
      </c>
      <c r="AK7" s="24" t="s">
        <v>26</v>
      </c>
      <c r="AL7" s="27" t="s">
        <v>27</v>
      </c>
      <c r="AM7" s="28" t="s">
        <v>28</v>
      </c>
      <c r="AN7" s="29" t="s">
        <v>29</v>
      </c>
      <c r="AO7" s="28" t="s">
        <v>28</v>
      </c>
      <c r="AP7" s="29" t="s">
        <v>29</v>
      </c>
      <c r="AQ7" s="28" t="s">
        <v>28</v>
      </c>
      <c r="AR7" s="29" t="s">
        <v>29</v>
      </c>
      <c r="AS7" s="28" t="s">
        <v>28</v>
      </c>
      <c r="AT7" s="29" t="s">
        <v>29</v>
      </c>
      <c r="AU7" s="24" t="s">
        <v>25</v>
      </c>
      <c r="AV7" s="24" t="s">
        <v>26</v>
      </c>
      <c r="AW7" s="27" t="s">
        <v>27</v>
      </c>
      <c r="AX7" s="28" t="s">
        <v>28</v>
      </c>
      <c r="AY7" s="29" t="s">
        <v>29</v>
      </c>
      <c r="AZ7" s="28" t="s">
        <v>28</v>
      </c>
      <c r="BA7" s="29" t="s">
        <v>29</v>
      </c>
      <c r="BB7" s="28" t="s">
        <v>28</v>
      </c>
      <c r="BC7" s="29" t="s">
        <v>29</v>
      </c>
      <c r="BD7" s="28" t="s">
        <v>28</v>
      </c>
      <c r="BE7" s="29" t="s">
        <v>29</v>
      </c>
    </row>
    <row r="8" customFormat="false" ht="14.1" hidden="false" customHeight="true" outlineLevel="0" collapsed="false">
      <c r="A8" s="30" t="n">
        <v>0</v>
      </c>
      <c r="B8" s="31" t="n">
        <v>146.05</v>
      </c>
      <c r="C8" s="32" t="n">
        <v>28.669</v>
      </c>
      <c r="D8" s="32" t="n">
        <v>-6.9937</v>
      </c>
      <c r="E8" s="33" t="n">
        <v>7157.9785</v>
      </c>
      <c r="F8" s="34" t="s">
        <v>30</v>
      </c>
      <c r="G8" s="33" t="n">
        <v>624.5573</v>
      </c>
      <c r="H8" s="35" t="s">
        <v>30</v>
      </c>
      <c r="I8" s="36" t="s">
        <v>30</v>
      </c>
      <c r="J8" s="33" t="n">
        <v>5.3734</v>
      </c>
      <c r="K8" s="35" t="s">
        <v>30</v>
      </c>
      <c r="L8" s="33" t="n">
        <v>1079.4532</v>
      </c>
      <c r="M8" s="35" t="s">
        <v>30</v>
      </c>
      <c r="N8" s="37" t="n">
        <v>66.607</v>
      </c>
      <c r="O8" s="38" t="n">
        <v>-8.21</v>
      </c>
      <c r="P8" s="32" t="n">
        <v>10.267</v>
      </c>
      <c r="Q8" s="33" t="n">
        <v>1650.4273</v>
      </c>
      <c r="R8" s="35" t="s">
        <v>30</v>
      </c>
      <c r="S8" s="33" t="n">
        <v>1777.1335</v>
      </c>
      <c r="T8" s="35" t="s">
        <v>30</v>
      </c>
      <c r="U8" s="33" t="n">
        <v>1375.2514</v>
      </c>
      <c r="V8" s="35" t="s">
        <v>30</v>
      </c>
      <c r="W8" s="33" t="n">
        <v>399.487</v>
      </c>
      <c r="X8" s="35" t="s">
        <v>30</v>
      </c>
      <c r="Y8" s="37" t="n">
        <v>151.58</v>
      </c>
      <c r="Z8" s="38" t="n">
        <v>30.418</v>
      </c>
      <c r="AA8" s="32" t="n">
        <v>-6.4614</v>
      </c>
      <c r="AB8" s="33" t="n">
        <v>7575.2694</v>
      </c>
      <c r="AC8" s="35" t="s">
        <v>30</v>
      </c>
      <c r="AD8" s="33" t="n">
        <v>735.6719</v>
      </c>
      <c r="AE8" s="35" t="s">
        <v>30</v>
      </c>
      <c r="AF8" s="33" t="n">
        <v>4.4234</v>
      </c>
      <c r="AG8" s="35" t="s">
        <v>30</v>
      </c>
      <c r="AH8" s="33" t="n">
        <v>971.089</v>
      </c>
      <c r="AI8" s="35" t="s">
        <v>30</v>
      </c>
      <c r="AJ8" s="37" t="n">
        <v>67.087</v>
      </c>
      <c r="AK8" s="38" t="n">
        <v>-8.362</v>
      </c>
      <c r="AL8" s="32" t="n">
        <v>10.724</v>
      </c>
      <c r="AM8" s="33" t="n">
        <v>1665.1441</v>
      </c>
      <c r="AN8" s="35" t="s">
        <v>30</v>
      </c>
      <c r="AO8" s="33" t="n">
        <v>1801.5887</v>
      </c>
      <c r="AP8" s="35" t="s">
        <v>30</v>
      </c>
      <c r="AQ8" s="39" t="n">
        <v>1535.7848</v>
      </c>
      <c r="AR8" s="35" t="s">
        <v>30</v>
      </c>
      <c r="AS8" s="39" t="n">
        <v>414.0596</v>
      </c>
      <c r="AT8" s="35" t="s">
        <v>30</v>
      </c>
      <c r="AU8" s="37" t="n">
        <v>13.321</v>
      </c>
      <c r="AV8" s="38" t="n">
        <v>2.9675</v>
      </c>
      <c r="AW8" s="32" t="n">
        <v>0.2301</v>
      </c>
      <c r="AX8" s="40" t="n">
        <v>1359.5282</v>
      </c>
      <c r="AY8" s="35" t="s">
        <v>30</v>
      </c>
      <c r="AZ8" s="40" t="n">
        <v>237.9946</v>
      </c>
      <c r="BA8" s="35" t="s">
        <v>30</v>
      </c>
      <c r="BB8" s="33" t="n">
        <v>509.8672</v>
      </c>
      <c r="BC8" s="35" t="s">
        <v>30</v>
      </c>
      <c r="BD8" s="41" t="n">
        <v>261.8787</v>
      </c>
      <c r="BE8" s="42" t="s">
        <v>30</v>
      </c>
    </row>
    <row r="9" customFormat="false" ht="14.1" hidden="false" customHeight="true" outlineLevel="0" collapsed="false">
      <c r="A9" s="9" t="n">
        <v>0.0416666666666667</v>
      </c>
      <c r="B9" s="43" t="n">
        <f aca="false">((K9-F9)^2+(M9-H9)^2)^0.5/115/1.73</f>
        <v>147.900083469011</v>
      </c>
      <c r="C9" s="44" t="n">
        <f aca="false">(F9-K9)/1000</f>
        <v>28.5516</v>
      </c>
      <c r="D9" s="44" t="n">
        <f aca="false">(H9-M9)/1000</f>
        <v>-7.1148</v>
      </c>
      <c r="E9" s="45" t="n">
        <f aca="false">E8+F9/F$6</f>
        <v>7158.1948</v>
      </c>
      <c r="F9" s="46" t="n">
        <v>28551.6</v>
      </c>
      <c r="G9" s="45" t="n">
        <f aca="false">G8+H9/H$6</f>
        <v>624.5573</v>
      </c>
      <c r="H9" s="46" t="n">
        <v>0</v>
      </c>
      <c r="I9" s="47" t="n">
        <f aca="false">K9/110/1.73</f>
        <v>0</v>
      </c>
      <c r="J9" s="45" t="n">
        <f aca="false">J8+K9/K$6</f>
        <v>5.3734</v>
      </c>
      <c r="K9" s="46" t="n">
        <v>0</v>
      </c>
      <c r="L9" s="45" t="n">
        <f aca="false">L8+M9/M$6</f>
        <v>1079.5071</v>
      </c>
      <c r="M9" s="46" t="n">
        <v>7114.8</v>
      </c>
      <c r="N9" s="43" t="n">
        <f aca="false">((W9-R9)^2+(Y9-T9)^2)^0.5/115/1.73</f>
        <v>51.2472628779713</v>
      </c>
      <c r="O9" s="44" t="n">
        <f aca="false">(R9-V9)/1000</f>
        <v>-8.3424</v>
      </c>
      <c r="P9" s="44" t="n">
        <f aca="false">(T9-X9)/1000</f>
        <v>10.3356</v>
      </c>
      <c r="Q9" s="45" t="n">
        <f aca="false">Q8+R9/R$6</f>
        <v>1650.4273</v>
      </c>
      <c r="R9" s="48" t="n">
        <v>0</v>
      </c>
      <c r="S9" s="45" t="n">
        <f aca="false">S8+T9/T$6</f>
        <v>1777.2118</v>
      </c>
      <c r="T9" s="48" t="n">
        <v>10335.6</v>
      </c>
      <c r="U9" s="45" t="n">
        <f aca="false">U8+V9/V$6</f>
        <v>1375.3146</v>
      </c>
      <c r="V9" s="48" t="n">
        <v>8342.4</v>
      </c>
      <c r="W9" s="45" t="n">
        <f aca="false">W8+X9/X$6</f>
        <v>399.487</v>
      </c>
      <c r="X9" s="48" t="n">
        <v>0</v>
      </c>
      <c r="Y9" s="43" t="n">
        <f aca="false">((AH9-AC9)^2+(AJ9-AE9)^2)^0.5/115/1.73</f>
        <v>147.786432212447</v>
      </c>
      <c r="Z9" s="44" t="n">
        <f aca="false">(AC9-AG9)/1000</f>
        <v>30.3732</v>
      </c>
      <c r="AA9" s="44" t="n">
        <f aca="false">(AE9-AI9)/1000</f>
        <v>-6.534</v>
      </c>
      <c r="AB9" s="45" t="n">
        <f aca="false">AB8+AC9/AC$6</f>
        <v>7575.4995</v>
      </c>
      <c r="AC9" s="46" t="n">
        <v>30373.2</v>
      </c>
      <c r="AD9" s="45" t="n">
        <f aca="false">AD8+AE9/AE$6</f>
        <v>735.6719</v>
      </c>
      <c r="AE9" s="46" t="n">
        <v>0</v>
      </c>
      <c r="AF9" s="45" t="n">
        <f aca="false">AF8+AG9/AG$6</f>
        <v>4.4234</v>
      </c>
      <c r="AG9" s="46" t="n">
        <v>0</v>
      </c>
      <c r="AH9" s="45" t="n">
        <f aca="false">AH8+AI9/AI$6</f>
        <v>971.1385</v>
      </c>
      <c r="AI9" s="46" t="n">
        <v>6534</v>
      </c>
      <c r="AJ9" s="43" t="n">
        <f aca="false">((AS9-AN9)^2+(AU9-AP9)^2)^0.5/115/1.73</f>
        <v>53.781956125337</v>
      </c>
      <c r="AK9" s="44" t="n">
        <f aca="false">(AN9-AR9)/1000</f>
        <v>-8.3292</v>
      </c>
      <c r="AL9" s="44" t="n">
        <f aca="false">(AP9-AT9)/1000</f>
        <v>10.7052</v>
      </c>
      <c r="AM9" s="45" t="n">
        <f aca="false">AM8+AN9/AN$6</f>
        <v>1665.1441</v>
      </c>
      <c r="AN9" s="46" t="n">
        <v>0</v>
      </c>
      <c r="AO9" s="45" t="n">
        <f aca="false">AO8+AP9/AP$6</f>
        <v>1801.6698</v>
      </c>
      <c r="AP9" s="46" t="n">
        <v>10705.2</v>
      </c>
      <c r="AQ9" s="45" t="n">
        <f aca="false">AQ8+AR9/AR$6</f>
        <v>1535.8479</v>
      </c>
      <c r="AR9" s="46" t="n">
        <v>8329.2</v>
      </c>
      <c r="AS9" s="45" t="n">
        <f aca="false">AS8+AT9/AT$6</f>
        <v>414.0596</v>
      </c>
      <c r="AT9" s="46" t="n">
        <v>0</v>
      </c>
      <c r="AU9" s="43" t="n">
        <f aca="false">((BD9-AY9)^2+(BF9-BA9)^2)^0.5/115/1.73</f>
        <v>13.2943552458018</v>
      </c>
      <c r="AV9" s="44" t="n">
        <f aca="false">(AY9-BC9)/1000</f>
        <v>2.8908</v>
      </c>
      <c r="AW9" s="44" t="n">
        <f aca="false">(BA9-BE9)/1000</f>
        <v>0.2904</v>
      </c>
      <c r="AX9" s="45" t="n">
        <f aca="false">AX8+AY9/AY$6</f>
        <v>1359.5501</v>
      </c>
      <c r="AY9" s="46" t="n">
        <v>2890.8</v>
      </c>
      <c r="AZ9" s="45" t="n">
        <f aca="false">AZ8+BA9/BA$6</f>
        <v>237.9968</v>
      </c>
      <c r="BA9" s="46" t="n">
        <v>290.4</v>
      </c>
      <c r="BB9" s="45" t="n">
        <f aca="false">BB8+BC9/BC$6</f>
        <v>509.8672</v>
      </c>
      <c r="BC9" s="46" t="n">
        <v>0</v>
      </c>
      <c r="BD9" s="45" t="n">
        <f aca="false">BD8+BE9/BE$6</f>
        <v>261.8787</v>
      </c>
      <c r="BE9" s="46" t="n">
        <v>0</v>
      </c>
    </row>
    <row r="10" customFormat="false" ht="14.1" hidden="false" customHeight="true" outlineLevel="0" collapsed="false">
      <c r="A10" s="9" t="n">
        <v>0.0833333333333333</v>
      </c>
      <c r="B10" s="43" t="n">
        <f aca="false">((K10-F10)^2+(M10-H10)^2)^0.5/115/1.73</f>
        <v>145.953248974661</v>
      </c>
      <c r="C10" s="44" t="n">
        <f aca="false">(F10-K10)/1000</f>
        <v>28.1556</v>
      </c>
      <c r="D10" s="44" t="n">
        <f aca="false">(H10-M10)/1000</f>
        <v>-7.1016</v>
      </c>
      <c r="E10" s="45" t="n">
        <f aca="false">E9+F10/F$6</f>
        <v>7158.4081</v>
      </c>
      <c r="F10" s="46" t="n">
        <v>28155.6</v>
      </c>
      <c r="G10" s="45" t="n">
        <f aca="false">G9+H10/H$6</f>
        <v>624.5573</v>
      </c>
      <c r="H10" s="46" t="n">
        <v>0</v>
      </c>
      <c r="I10" s="47" t="n">
        <f aca="false">K10/110/1.73</f>
        <v>0</v>
      </c>
      <c r="J10" s="45" t="n">
        <f aca="false">J9+K10/K$6</f>
        <v>5.3734</v>
      </c>
      <c r="K10" s="46" t="n">
        <v>0</v>
      </c>
      <c r="L10" s="45" t="n">
        <f aca="false">L9+M10/M$6</f>
        <v>1079.5609</v>
      </c>
      <c r="M10" s="46" t="n">
        <v>7101.6</v>
      </c>
      <c r="N10" s="43" t="n">
        <f aca="false">((W10-R10)^2+(Y10-T10)^2)^0.5/115/1.73</f>
        <v>51.0590360675161</v>
      </c>
      <c r="O10" s="44" t="n">
        <f aca="false">(R10-V10)/1000</f>
        <v>-7.9464</v>
      </c>
      <c r="P10" s="44" t="n">
        <f aca="false">(T10-X10)/1000</f>
        <v>10.296</v>
      </c>
      <c r="Q10" s="45" t="n">
        <f aca="false">Q9+R10/R$6</f>
        <v>1650.4273</v>
      </c>
      <c r="R10" s="48" t="n">
        <v>0</v>
      </c>
      <c r="S10" s="45" t="n">
        <f aca="false">S9+T10/T$6</f>
        <v>1777.2898</v>
      </c>
      <c r="T10" s="48" t="n">
        <v>10296</v>
      </c>
      <c r="U10" s="45" t="n">
        <f aca="false">U9+V10/V$6</f>
        <v>1375.3748</v>
      </c>
      <c r="V10" s="48" t="n">
        <v>7946.4</v>
      </c>
      <c r="W10" s="45" t="n">
        <f aca="false">W9+X10/X$6</f>
        <v>399.487</v>
      </c>
      <c r="X10" s="48" t="n">
        <v>0</v>
      </c>
      <c r="Y10" s="43" t="n">
        <f aca="false">((AH10-AC10)^2+(AJ10-AE10)^2)^0.5/115/1.73</f>
        <v>145.663041115801</v>
      </c>
      <c r="Z10" s="44" t="n">
        <f aca="false">(AC10-AG10)/1000</f>
        <v>29.9508</v>
      </c>
      <c r="AA10" s="44" t="n">
        <f aca="false">(AE10-AI10)/1000</f>
        <v>-6.534</v>
      </c>
      <c r="AB10" s="45" t="n">
        <f aca="false">AB9+AC10/AC$6</f>
        <v>7575.7264</v>
      </c>
      <c r="AC10" s="46" t="n">
        <v>29950.8</v>
      </c>
      <c r="AD10" s="45" t="n">
        <f aca="false">AD9+AE10/AE$6</f>
        <v>735.6719</v>
      </c>
      <c r="AE10" s="46" t="n">
        <v>0</v>
      </c>
      <c r="AF10" s="45" t="n">
        <f aca="false">AF9+AG10/AG$6</f>
        <v>4.4234</v>
      </c>
      <c r="AG10" s="46" t="n">
        <v>0</v>
      </c>
      <c r="AH10" s="45" t="n">
        <f aca="false">AH9+AI10/AI$6</f>
        <v>971.188</v>
      </c>
      <c r="AI10" s="46" t="n">
        <v>6534</v>
      </c>
      <c r="AJ10" s="43" t="n">
        <f aca="false">((AS10-AN10)^2+(AU10-AP10)^2)^0.5/115/1.73</f>
        <v>53.8488794508467</v>
      </c>
      <c r="AK10" s="44" t="n">
        <f aca="false">(AN10-AR10)/1000</f>
        <v>-7.92</v>
      </c>
      <c r="AL10" s="44" t="n">
        <f aca="false">(AP10-AT10)/1000</f>
        <v>10.7184</v>
      </c>
      <c r="AM10" s="45" t="n">
        <f aca="false">AM9+AN10/AN$6</f>
        <v>1665.1441</v>
      </c>
      <c r="AN10" s="46" t="n">
        <v>0</v>
      </c>
      <c r="AO10" s="45" t="n">
        <f aca="false">AO9+AP10/AP$6</f>
        <v>1801.751</v>
      </c>
      <c r="AP10" s="46" t="n">
        <v>10718.4</v>
      </c>
      <c r="AQ10" s="45" t="n">
        <f aca="false">AQ9+AR10/AR$6</f>
        <v>1535.9079</v>
      </c>
      <c r="AR10" s="46" t="n">
        <v>7920</v>
      </c>
      <c r="AS10" s="45" t="n">
        <f aca="false">AS9+AT10/AT$6</f>
        <v>414.0596</v>
      </c>
      <c r="AT10" s="46" t="n">
        <v>0</v>
      </c>
      <c r="AU10" s="43" t="n">
        <f aca="false">((BD10-AY10)^2+(BF10-BA10)^2)^0.5/115/1.73</f>
        <v>13.1699917391712</v>
      </c>
      <c r="AV10" s="44" t="n">
        <f aca="false">(AY10-BC10)/1000</f>
        <v>2.8644</v>
      </c>
      <c r="AW10" s="44" t="n">
        <f aca="false">(BA10-BE10)/1000</f>
        <v>0.3036</v>
      </c>
      <c r="AX10" s="45" t="n">
        <f aca="false">AX9+AY10/AY$6</f>
        <v>1359.5718</v>
      </c>
      <c r="AY10" s="46" t="n">
        <v>2864.4</v>
      </c>
      <c r="AZ10" s="45" t="n">
        <f aca="false">AZ9+BA10/BA$6</f>
        <v>237.9991</v>
      </c>
      <c r="BA10" s="46" t="n">
        <v>303.6</v>
      </c>
      <c r="BB10" s="45" t="n">
        <f aca="false">BB9+BC10/BC$6</f>
        <v>509.8672</v>
      </c>
      <c r="BC10" s="46" t="n">
        <v>0</v>
      </c>
      <c r="BD10" s="45" t="n">
        <f aca="false">BD9+BE10/BE$6</f>
        <v>261.8787</v>
      </c>
      <c r="BE10" s="46" t="n">
        <v>0</v>
      </c>
    </row>
    <row r="11" customFormat="false" ht="14.1" hidden="false" customHeight="true" outlineLevel="0" collapsed="false">
      <c r="A11" s="9" t="n">
        <v>0.125</v>
      </c>
      <c r="B11" s="43" t="n">
        <f aca="false">((K11-F11)^2+(M11-H11)^2)^0.5/115/1.73</f>
        <v>148.044993010235</v>
      </c>
      <c r="C11" s="44" t="n">
        <f aca="false">(F11-K11)/1000</f>
        <v>28.5648</v>
      </c>
      <c r="D11" s="44" t="n">
        <f aca="false">(H11-M11)/1000</f>
        <v>-7.1808</v>
      </c>
      <c r="E11" s="45" t="n">
        <f aca="false">E10+F11/F$6</f>
        <v>7158.6245</v>
      </c>
      <c r="F11" s="46" t="n">
        <v>28564.8</v>
      </c>
      <c r="G11" s="45" t="n">
        <f aca="false">G10+H11/H$6</f>
        <v>624.5573</v>
      </c>
      <c r="H11" s="46" t="n">
        <v>0</v>
      </c>
      <c r="I11" s="47" t="n">
        <f aca="false">K11/110/1.73</f>
        <v>0</v>
      </c>
      <c r="J11" s="45" t="n">
        <f aca="false">J10+K11/K$6</f>
        <v>5.3734</v>
      </c>
      <c r="K11" s="46" t="n">
        <v>0</v>
      </c>
      <c r="L11" s="45" t="n">
        <f aca="false">L10+M11/M$6</f>
        <v>1079.6153</v>
      </c>
      <c r="M11" s="46" t="n">
        <v>7180.8</v>
      </c>
      <c r="N11" s="43" t="n">
        <f aca="false">((W11-R11)^2+(Y11-T11)^2)^0.5/115/1.73</f>
        <v>51.7106837354969</v>
      </c>
      <c r="O11" s="44" t="n">
        <f aca="false">(R11-V11)/1000</f>
        <v>-8.3556</v>
      </c>
      <c r="P11" s="44" t="n">
        <f aca="false">(T11-X11)/1000</f>
        <v>10.428</v>
      </c>
      <c r="Q11" s="45" t="n">
        <f aca="false">Q10+R11/R$6</f>
        <v>1650.4273</v>
      </c>
      <c r="R11" s="48" t="n">
        <v>0</v>
      </c>
      <c r="S11" s="45" t="n">
        <f aca="false">S10+T11/T$6</f>
        <v>1777.3688</v>
      </c>
      <c r="T11" s="48" t="n">
        <v>10428</v>
      </c>
      <c r="U11" s="45" t="n">
        <f aca="false">U10+V11/V$6</f>
        <v>1375.4381</v>
      </c>
      <c r="V11" s="48" t="n">
        <v>8355.6</v>
      </c>
      <c r="W11" s="45" t="n">
        <f aca="false">W10+X11/X$6</f>
        <v>399.487</v>
      </c>
      <c r="X11" s="48" t="n">
        <v>0</v>
      </c>
      <c r="Y11" s="43" t="n">
        <f aca="false">((AH11-AC11)^2+(AJ11-AE11)^2)^0.5/115/1.73</f>
        <v>147.918634047198</v>
      </c>
      <c r="Z11" s="44" t="n">
        <f aca="false">(AC11-AG11)/1000</f>
        <v>30.3996</v>
      </c>
      <c r="AA11" s="44" t="n">
        <f aca="false">(AE11-AI11)/1000</f>
        <v>-6.6</v>
      </c>
      <c r="AB11" s="45" t="n">
        <f aca="false">AB10+AC11/AC$6</f>
        <v>7575.9567</v>
      </c>
      <c r="AC11" s="46" t="n">
        <v>30399.6</v>
      </c>
      <c r="AD11" s="45" t="n">
        <f aca="false">AD10+AE11/AE$6</f>
        <v>735.6719</v>
      </c>
      <c r="AE11" s="46" t="n">
        <v>0</v>
      </c>
      <c r="AF11" s="45" t="n">
        <f aca="false">AF10+AG11/AG$6</f>
        <v>4.4234</v>
      </c>
      <c r="AG11" s="46" t="n">
        <v>0</v>
      </c>
      <c r="AH11" s="45" t="n">
        <f aca="false">AH10+AI11/AI$6</f>
        <v>971.238</v>
      </c>
      <c r="AI11" s="46" t="n">
        <v>6600</v>
      </c>
      <c r="AJ11" s="43" t="n">
        <f aca="false">((AS11-AN11)^2+(AU11-AP11)^2)^0.5/115/1.73</f>
        <v>54.3799734933672</v>
      </c>
      <c r="AK11" s="44" t="n">
        <f aca="false">(AN11-AR11)/1000</f>
        <v>-8.3688</v>
      </c>
      <c r="AL11" s="44" t="n">
        <f aca="false">(AP11-AT11)/1000</f>
        <v>10.824</v>
      </c>
      <c r="AM11" s="45" t="n">
        <f aca="false">AM10+AN11/AN$6</f>
        <v>1665.1441</v>
      </c>
      <c r="AN11" s="46" t="n">
        <v>0</v>
      </c>
      <c r="AO11" s="45" t="n">
        <f aca="false">AO10+AP11/AP$6</f>
        <v>1801.833</v>
      </c>
      <c r="AP11" s="46" t="n">
        <v>10824</v>
      </c>
      <c r="AQ11" s="45" t="n">
        <f aca="false">AQ10+AR11/AR$6</f>
        <v>1535.9713</v>
      </c>
      <c r="AR11" s="46" t="n">
        <v>8368.8</v>
      </c>
      <c r="AS11" s="45" t="n">
        <f aca="false">AS10+AT11/AT$6</f>
        <v>414.0596</v>
      </c>
      <c r="AT11" s="46" t="n">
        <v>0</v>
      </c>
      <c r="AU11" s="43" t="n">
        <f aca="false">((BD11-AY11)^2+(BF11-BA11)^2)^0.5/115/1.73</f>
        <v>13.0305990329942</v>
      </c>
      <c r="AV11" s="44" t="n">
        <f aca="false">(AY11-BC11)/1000</f>
        <v>2.838</v>
      </c>
      <c r="AW11" s="44" t="n">
        <f aca="false">(BA11-BE11)/1000</f>
        <v>0.2904</v>
      </c>
      <c r="AX11" s="45" t="n">
        <f aca="false">AX10+AY11/AY$6</f>
        <v>1359.5933</v>
      </c>
      <c r="AY11" s="46" t="n">
        <v>2838</v>
      </c>
      <c r="AZ11" s="45" t="n">
        <f aca="false">AZ10+BA11/BA$6</f>
        <v>238.0013</v>
      </c>
      <c r="BA11" s="46" t="n">
        <v>290.4</v>
      </c>
      <c r="BB11" s="45" t="n">
        <f aca="false">BB10+BC11/BC$6</f>
        <v>509.8672</v>
      </c>
      <c r="BC11" s="46" t="n">
        <v>0</v>
      </c>
      <c r="BD11" s="45" t="n">
        <f aca="false">BD10+BE11/BE$6</f>
        <v>261.8787</v>
      </c>
      <c r="BE11" s="46" t="n">
        <v>0</v>
      </c>
    </row>
    <row r="12" s="13" customFormat="true" ht="14.1" hidden="false" customHeight="true" outlineLevel="0" collapsed="false">
      <c r="A12" s="11" t="n">
        <v>0.166666666666667</v>
      </c>
      <c r="B12" s="49" t="n">
        <f aca="false">((K12-F12)^2+(M12-H12)^2)^0.5/115/1.73</f>
        <v>148.359165521146</v>
      </c>
      <c r="C12" s="50" t="n">
        <f aca="false">(F12-K12)/1000</f>
        <v>28.71</v>
      </c>
      <c r="D12" s="50" t="n">
        <f aca="false">(H12-M12)/1000</f>
        <v>-6.8508</v>
      </c>
      <c r="E12" s="51" t="n">
        <f aca="false">E11+F12/F$6</f>
        <v>7158.842</v>
      </c>
      <c r="F12" s="52" t="n">
        <v>28710</v>
      </c>
      <c r="G12" s="51" t="n">
        <f aca="false">G11+H12/H$6</f>
        <v>624.5573</v>
      </c>
      <c r="H12" s="52" t="n">
        <v>0</v>
      </c>
      <c r="I12" s="53" t="n">
        <f aca="false">K12/110/1.73</f>
        <v>0</v>
      </c>
      <c r="J12" s="51" t="n">
        <f aca="false">J11+K12/K$6</f>
        <v>5.3734</v>
      </c>
      <c r="K12" s="52" t="n">
        <v>0</v>
      </c>
      <c r="L12" s="51" t="n">
        <f aca="false">L11+M12/M$6</f>
        <v>1079.6672</v>
      </c>
      <c r="M12" s="52" t="n">
        <v>6850.8</v>
      </c>
      <c r="N12" s="49" t="n">
        <f aca="false">((W12-R12)^2+(Y12-T12)^2)^0.5/115/1.73</f>
        <v>49.85138615806</v>
      </c>
      <c r="O12" s="50" t="n">
        <f aca="false">(R12-V12)/1000</f>
        <v>-8.4612</v>
      </c>
      <c r="P12" s="50" t="n">
        <f aca="false">(T12-X12)/1000</f>
        <v>10.0584</v>
      </c>
      <c r="Q12" s="51" t="n">
        <f aca="false">Q11+R12/R$6</f>
        <v>1650.4273</v>
      </c>
      <c r="R12" s="54" t="n">
        <v>0</v>
      </c>
      <c r="S12" s="51" t="n">
        <f aca="false">S11+T12/T$6</f>
        <v>1777.445</v>
      </c>
      <c r="T12" s="54" t="n">
        <v>10058.4</v>
      </c>
      <c r="U12" s="51" t="n">
        <f aca="false">U11+V12/V$6</f>
        <v>1375.5022</v>
      </c>
      <c r="V12" s="54" t="n">
        <v>8461.2</v>
      </c>
      <c r="W12" s="51" t="n">
        <f aca="false">W11+X12/X$6</f>
        <v>399.487</v>
      </c>
      <c r="X12" s="54" t="n">
        <v>0</v>
      </c>
      <c r="Y12" s="49" t="n">
        <f aca="false">((AH12-AC12)^2+(AJ12-AE12)^2)^0.5/115/1.73</f>
        <v>148.515509910531</v>
      </c>
      <c r="Z12" s="50" t="n">
        <f aca="false">(AC12-AG12)/1000</f>
        <v>30.5184</v>
      </c>
      <c r="AA12" s="50" t="n">
        <f aca="false">(AE12-AI12)/1000</f>
        <v>-6.2568</v>
      </c>
      <c r="AB12" s="51" t="n">
        <f aca="false">AB11+AC12/AC$6</f>
        <v>7576.1879</v>
      </c>
      <c r="AC12" s="52" t="n">
        <v>30518.4</v>
      </c>
      <c r="AD12" s="51" t="n">
        <f aca="false">AD11+AE12/AE$6</f>
        <v>735.6719</v>
      </c>
      <c r="AE12" s="52" t="n">
        <v>0</v>
      </c>
      <c r="AF12" s="51" t="n">
        <f aca="false">AF11+AG12/AG$6</f>
        <v>4.4234</v>
      </c>
      <c r="AG12" s="52" t="n">
        <v>0</v>
      </c>
      <c r="AH12" s="51" t="n">
        <f aca="false">AH11+AI12/AI$6</f>
        <v>971.2854</v>
      </c>
      <c r="AI12" s="52" t="n">
        <v>6256.8</v>
      </c>
      <c r="AJ12" s="49" t="n">
        <f aca="false">((AS12-AN12)^2+(AU12-AP12)^2)^0.5/115/1.73</f>
        <v>52.1924427800447</v>
      </c>
      <c r="AK12" s="50" t="n">
        <f aca="false">(AN12-AR12)/1000</f>
        <v>-8.4876</v>
      </c>
      <c r="AL12" s="50" t="n">
        <f aca="false">(AP12-AT12)/1000</f>
        <v>10.3884</v>
      </c>
      <c r="AM12" s="51" t="n">
        <f aca="false">AM11+AN12/AN$6</f>
        <v>1665.1441</v>
      </c>
      <c r="AN12" s="52" t="n">
        <v>0</v>
      </c>
      <c r="AO12" s="51" t="n">
        <f aca="false">AO11+AP12/AP$6</f>
        <v>1801.9117</v>
      </c>
      <c r="AP12" s="52" t="n">
        <v>10388.4</v>
      </c>
      <c r="AQ12" s="51" t="n">
        <f aca="false">AQ11+AR12/AR$6</f>
        <v>1536.0356</v>
      </c>
      <c r="AR12" s="52" t="n">
        <v>8487.6</v>
      </c>
      <c r="AS12" s="51" t="n">
        <f aca="false">AS11+AT12/AT$6</f>
        <v>414.0596</v>
      </c>
      <c r="AT12" s="52" t="n">
        <v>0</v>
      </c>
      <c r="AU12" s="49" t="n">
        <f aca="false">((BD12-AY12)^2+(BF12-BA12)^2)^0.5/115/1.73</f>
        <v>12.9723079532587</v>
      </c>
      <c r="AV12" s="50" t="n">
        <f aca="false">(AY12-BC12)/1000</f>
        <v>2.8248</v>
      </c>
      <c r="AW12" s="50" t="n">
        <f aca="false">(BA12-BE12)/1000</f>
        <v>0.3036</v>
      </c>
      <c r="AX12" s="51" t="n">
        <f aca="false">AX11+AY12/AY$6</f>
        <v>1359.6147</v>
      </c>
      <c r="AY12" s="52" t="n">
        <v>2824.8</v>
      </c>
      <c r="AZ12" s="51" t="n">
        <f aca="false">AZ11+BA12/BA$6</f>
        <v>238.0036</v>
      </c>
      <c r="BA12" s="52" t="n">
        <v>303.6</v>
      </c>
      <c r="BB12" s="51" t="n">
        <f aca="false">BB11+BC12/BC$6</f>
        <v>509.8672</v>
      </c>
      <c r="BC12" s="52" t="n">
        <v>0</v>
      </c>
      <c r="BD12" s="51" t="n">
        <f aca="false">BD11+BE12/BE$6</f>
        <v>261.8787</v>
      </c>
      <c r="BE12" s="52" t="n">
        <v>0</v>
      </c>
    </row>
    <row r="13" customFormat="false" ht="14.1" hidden="false" customHeight="true" outlineLevel="0" collapsed="false">
      <c r="A13" s="9" t="n">
        <v>0.208333333333333</v>
      </c>
      <c r="B13" s="43" t="n">
        <f aca="false">((K13-F13)^2+(M13-H13)^2)^0.5/115/1.73</f>
        <v>147.042267233229</v>
      </c>
      <c r="C13" s="44" t="n">
        <f aca="false">(F13-K13)/1000</f>
        <v>28.512</v>
      </c>
      <c r="D13" s="44" t="n">
        <f aca="false">(H13-M13)/1000</f>
        <v>-6.5472</v>
      </c>
      <c r="E13" s="45" t="n">
        <f aca="false">E12+F13/F$6</f>
        <v>7159.058</v>
      </c>
      <c r="F13" s="46" t="n">
        <v>28512</v>
      </c>
      <c r="G13" s="45" t="n">
        <f aca="false">G12+H13/H$6</f>
        <v>624.5573</v>
      </c>
      <c r="H13" s="46" t="n">
        <v>0</v>
      </c>
      <c r="I13" s="47" t="n">
        <f aca="false">K13/110/1.73</f>
        <v>0</v>
      </c>
      <c r="J13" s="45" t="n">
        <f aca="false">J12+K13/K$6</f>
        <v>5.3734</v>
      </c>
      <c r="K13" s="46" t="n">
        <v>0</v>
      </c>
      <c r="L13" s="45" t="n">
        <f aca="false">L12+M13/M$6</f>
        <v>1079.7168</v>
      </c>
      <c r="M13" s="46" t="n">
        <v>6547.2</v>
      </c>
      <c r="N13" s="43" t="n">
        <f aca="false">((W13-R13)^2+(Y13-T13)^2)^0.5/115/1.73</f>
        <v>48.3323177702369</v>
      </c>
      <c r="O13" s="44" t="n">
        <f aca="false">(R13-V13)/1000</f>
        <v>-8.316</v>
      </c>
      <c r="P13" s="44" t="n">
        <f aca="false">(T13-X13)/1000</f>
        <v>9.7548</v>
      </c>
      <c r="Q13" s="45" t="n">
        <f aca="false">Q12+R13/R$6</f>
        <v>1650.4273</v>
      </c>
      <c r="R13" s="48" t="n">
        <v>0</v>
      </c>
      <c r="S13" s="45" t="n">
        <f aca="false">S12+T13/T$6</f>
        <v>1777.5189</v>
      </c>
      <c r="T13" s="48" t="n">
        <v>9754.8</v>
      </c>
      <c r="U13" s="45" t="n">
        <f aca="false">U12+V13/V$6</f>
        <v>1375.5652</v>
      </c>
      <c r="V13" s="48" t="n">
        <v>8316</v>
      </c>
      <c r="W13" s="45" t="n">
        <f aca="false">W12+X13/X$6</f>
        <v>399.487</v>
      </c>
      <c r="X13" s="48" t="n">
        <v>0</v>
      </c>
      <c r="Y13" s="43" t="n">
        <f aca="false">((AH13-AC13)^2+(AJ13-AE13)^2)^0.5/115/1.73</f>
        <v>147.387351550533</v>
      </c>
      <c r="Z13" s="44" t="n">
        <f aca="false">(AC13-AG13)/1000</f>
        <v>30.294</v>
      </c>
      <c r="AA13" s="44" t="n">
        <f aca="false">(AE13-AI13)/1000</f>
        <v>-5.9268</v>
      </c>
      <c r="AB13" s="45" t="n">
        <f aca="false">AB12+AC13/AC$6</f>
        <v>7576.4174</v>
      </c>
      <c r="AC13" s="46" t="n">
        <v>30294</v>
      </c>
      <c r="AD13" s="45" t="n">
        <f aca="false">AD12+AE13/AE$6</f>
        <v>735.6719</v>
      </c>
      <c r="AE13" s="46" t="n">
        <v>0</v>
      </c>
      <c r="AF13" s="45" t="n">
        <f aca="false">AF12+AG13/AG$6</f>
        <v>4.4234</v>
      </c>
      <c r="AG13" s="46" t="n">
        <v>0</v>
      </c>
      <c r="AH13" s="45" t="n">
        <f aca="false">AH12+AI13/AI$6</f>
        <v>971.3303</v>
      </c>
      <c r="AI13" s="46" t="n">
        <v>5926.8</v>
      </c>
      <c r="AJ13" s="43" t="n">
        <f aca="false">((AS13-AN13)^2+(AU13-AP13)^2)^0.5/115/1.73</f>
        <v>50.7346356474748</v>
      </c>
      <c r="AK13" s="44" t="n">
        <f aca="false">(AN13-AR13)/1000</f>
        <v>-8.3028</v>
      </c>
      <c r="AL13" s="44" t="n">
        <f aca="false">(AP13-AT13)/1000</f>
        <v>10.098</v>
      </c>
      <c r="AM13" s="45" t="n">
        <f aca="false">AM12+AN13/AN$6</f>
        <v>1665.1441</v>
      </c>
      <c r="AN13" s="46" t="n">
        <v>0</v>
      </c>
      <c r="AO13" s="45" t="n">
        <f aca="false">AO12+AP13/AP$6</f>
        <v>1801.9882</v>
      </c>
      <c r="AP13" s="46" t="n">
        <v>10098</v>
      </c>
      <c r="AQ13" s="45" t="n">
        <f aca="false">AQ12+AR13/AR$6</f>
        <v>1536.0985</v>
      </c>
      <c r="AR13" s="46" t="n">
        <v>8302.8</v>
      </c>
      <c r="AS13" s="45" t="n">
        <f aca="false">AS12+AT13/AT$6</f>
        <v>414.0596</v>
      </c>
      <c r="AT13" s="46" t="n">
        <v>0</v>
      </c>
      <c r="AU13" s="43" t="n">
        <f aca="false">((BD13-AY13)^2+(BF13-BA13)^2)^0.5/115/1.73</f>
        <v>12.8405421273527</v>
      </c>
      <c r="AV13" s="44" t="n">
        <f aca="false">(AY13-BC13)/1000</f>
        <v>2.7984</v>
      </c>
      <c r="AW13" s="44" t="n">
        <f aca="false">(BA13-BE13)/1000</f>
        <v>0.3036</v>
      </c>
      <c r="AX13" s="45" t="n">
        <f aca="false">AX12+AY13/AY$6</f>
        <v>1359.6359</v>
      </c>
      <c r="AY13" s="46" t="n">
        <v>2798.4</v>
      </c>
      <c r="AZ13" s="45" t="n">
        <f aca="false">AZ12+BA13/BA$6</f>
        <v>238.0059</v>
      </c>
      <c r="BA13" s="46" t="n">
        <v>303.6</v>
      </c>
      <c r="BB13" s="45" t="n">
        <f aca="false">BB12+BC13/BC$6</f>
        <v>509.8672</v>
      </c>
      <c r="BC13" s="46" t="n">
        <v>0</v>
      </c>
      <c r="BD13" s="45" t="n">
        <f aca="false">BD12+BE13/BE$6</f>
        <v>261.8787</v>
      </c>
      <c r="BE13" s="46" t="n">
        <v>0</v>
      </c>
    </row>
    <row r="14" customFormat="false" ht="14.1" hidden="false" customHeight="true" outlineLevel="0" collapsed="false">
      <c r="A14" s="9" t="n">
        <v>0.25</v>
      </c>
      <c r="B14" s="43" t="n">
        <f aca="false">((K14-F14)^2+(M14-H14)^2)^0.5/115/1.73</f>
        <v>146.197906263142</v>
      </c>
      <c r="C14" s="44" t="n">
        <f aca="false">(F14-K14)/1000</f>
        <v>28.4196</v>
      </c>
      <c r="D14" s="44" t="n">
        <f aca="false">(H14-M14)/1000</f>
        <v>-6.1908</v>
      </c>
      <c r="E14" s="45" t="n">
        <f aca="false">E13+F14/F$6</f>
        <v>7159.2733</v>
      </c>
      <c r="F14" s="46" t="n">
        <v>28419.6</v>
      </c>
      <c r="G14" s="45" t="n">
        <f aca="false">G13+H14/H$6</f>
        <v>624.5573</v>
      </c>
      <c r="H14" s="46" t="n">
        <v>0</v>
      </c>
      <c r="I14" s="47" t="n">
        <f aca="false">K14/110/1.73</f>
        <v>0</v>
      </c>
      <c r="J14" s="45" t="n">
        <f aca="false">J13+K14/K$6</f>
        <v>5.3734</v>
      </c>
      <c r="K14" s="46" t="n">
        <v>0</v>
      </c>
      <c r="L14" s="45" t="n">
        <f aca="false">L13+M14/M$6</f>
        <v>1079.7637</v>
      </c>
      <c r="M14" s="46" t="n">
        <v>6190.8</v>
      </c>
      <c r="N14" s="43" t="n">
        <f aca="false">((W14-R14)^2+(Y14-T14)^2)^0.5/115/1.73</f>
        <v>46.4122797048521</v>
      </c>
      <c r="O14" s="44" t="n">
        <f aca="false">(R14-V14)/1000</f>
        <v>-8.3292</v>
      </c>
      <c r="P14" s="44" t="n">
        <f aca="false">(T14-X14)/1000</f>
        <v>9.372</v>
      </c>
      <c r="Q14" s="45" t="n">
        <f aca="false">Q13+R14/R$6</f>
        <v>1650.4273</v>
      </c>
      <c r="R14" s="48" t="n">
        <v>0</v>
      </c>
      <c r="S14" s="45" t="n">
        <f aca="false">S13+T14/T$6</f>
        <v>1777.5899</v>
      </c>
      <c r="T14" s="48" t="n">
        <v>9372</v>
      </c>
      <c r="U14" s="45" t="n">
        <f aca="false">U13+V14/V$6</f>
        <v>1375.6283</v>
      </c>
      <c r="V14" s="48" t="n">
        <v>8329.2</v>
      </c>
      <c r="W14" s="45" t="n">
        <f aca="false">W13+X14/X$6</f>
        <v>399.487</v>
      </c>
      <c r="X14" s="48" t="n">
        <v>0</v>
      </c>
      <c r="Y14" s="43" t="n">
        <f aca="false">((AH14-AC14)^2+(AJ14-AE14)^2)^0.5/115/1.73</f>
        <v>146.922685922537</v>
      </c>
      <c r="Z14" s="44" t="n">
        <f aca="false">(AC14-AG14)/1000</f>
        <v>30.2016</v>
      </c>
      <c r="AA14" s="44" t="n">
        <f aca="false">(AE14-AI14)/1000</f>
        <v>-5.5704</v>
      </c>
      <c r="AB14" s="45" t="n">
        <f aca="false">AB13+AC14/AC$6</f>
        <v>7576.6462</v>
      </c>
      <c r="AC14" s="46" t="n">
        <v>30201.6</v>
      </c>
      <c r="AD14" s="45" t="n">
        <f aca="false">AD13+AE14/AE$6</f>
        <v>735.6719</v>
      </c>
      <c r="AE14" s="46" t="n">
        <v>0</v>
      </c>
      <c r="AF14" s="45" t="n">
        <f aca="false">AF13+AG14/AG$6</f>
        <v>4.4234</v>
      </c>
      <c r="AG14" s="46" t="n">
        <v>0</v>
      </c>
      <c r="AH14" s="45" t="n">
        <f aca="false">AH13+AI14/AI$6</f>
        <v>971.3725</v>
      </c>
      <c r="AI14" s="46" t="n">
        <v>5570.4</v>
      </c>
      <c r="AJ14" s="43" t="n">
        <f aca="false">((AS14-AN14)^2+(AU14-AP14)^2)^0.5/115/1.73</f>
        <v>48.8768511710621</v>
      </c>
      <c r="AK14" s="44" t="n">
        <f aca="false">(AN14-AR14)/1000</f>
        <v>-8.2104</v>
      </c>
      <c r="AL14" s="44" t="n">
        <f aca="false">(AP14-AT14)/1000</f>
        <v>9.7284</v>
      </c>
      <c r="AM14" s="45" t="n">
        <f aca="false">AM13+AN14/AN$6</f>
        <v>1665.1441</v>
      </c>
      <c r="AN14" s="46" t="n">
        <v>0</v>
      </c>
      <c r="AO14" s="45" t="n">
        <f aca="false">AO13+AP14/AP$6</f>
        <v>1802.0619</v>
      </c>
      <c r="AP14" s="46" t="n">
        <v>9728.4</v>
      </c>
      <c r="AQ14" s="45" t="n">
        <f aca="false">AQ13+AR14/AR$6</f>
        <v>1536.1607</v>
      </c>
      <c r="AR14" s="46" t="n">
        <v>8210.4</v>
      </c>
      <c r="AS14" s="45" t="n">
        <f aca="false">AS13+AT14/AT$6</f>
        <v>414.0596</v>
      </c>
      <c r="AT14" s="46" t="n">
        <v>0</v>
      </c>
      <c r="AU14" s="43" t="n">
        <f aca="false">((BD14-AY14)^2+(BF14-BA14)^2)^0.5/115/1.73</f>
        <v>13.1699917391712</v>
      </c>
      <c r="AV14" s="44" t="n">
        <f aca="false">(AY14-BC14)/1000</f>
        <v>2.8644</v>
      </c>
      <c r="AW14" s="44" t="n">
        <f aca="false">(BA14-BE14)/1000</f>
        <v>0.3036</v>
      </c>
      <c r="AX14" s="45" t="n">
        <f aca="false">AX13+AY14/AY$6</f>
        <v>1359.6576</v>
      </c>
      <c r="AY14" s="46" t="n">
        <v>2864.4</v>
      </c>
      <c r="AZ14" s="45" t="n">
        <f aca="false">AZ13+BA14/BA$6</f>
        <v>238.0082</v>
      </c>
      <c r="BA14" s="46" t="n">
        <v>303.6</v>
      </c>
      <c r="BB14" s="45" t="n">
        <f aca="false">BB13+BC14/BC$6</f>
        <v>509.8672</v>
      </c>
      <c r="BC14" s="46" t="n">
        <v>0</v>
      </c>
      <c r="BD14" s="45" t="n">
        <f aca="false">BD13+BE14/BE$6</f>
        <v>261.8787</v>
      </c>
      <c r="BE14" s="46" t="n">
        <v>0</v>
      </c>
    </row>
    <row r="15" customFormat="false" ht="14.1" hidden="false" customHeight="true" outlineLevel="0" collapsed="false">
      <c r="A15" s="9" t="n">
        <v>0.291666666666667</v>
      </c>
      <c r="B15" s="43" t="n">
        <f aca="false">((K15-F15)^2+(M15-H15)^2)^0.5/115/1.73</f>
        <v>137.736957158315</v>
      </c>
      <c r="C15" s="44" t="n">
        <f aca="false">(F15-K15)/1000</f>
        <v>26.9544</v>
      </c>
      <c r="D15" s="44" t="n">
        <f aca="false">(H15-M15)/1000</f>
        <v>-4.9368</v>
      </c>
      <c r="E15" s="45" t="n">
        <f aca="false">E14+F15/F$6</f>
        <v>7159.4775</v>
      </c>
      <c r="F15" s="46" t="n">
        <v>26954.4</v>
      </c>
      <c r="G15" s="45" t="n">
        <f aca="false">G14+H15/H$6</f>
        <v>624.5573</v>
      </c>
      <c r="H15" s="46" t="n">
        <v>0</v>
      </c>
      <c r="I15" s="47" t="n">
        <f aca="false">K15/110/1.73</f>
        <v>0</v>
      </c>
      <c r="J15" s="45" t="n">
        <f aca="false">J14+K15/K$6</f>
        <v>5.3734</v>
      </c>
      <c r="K15" s="46" t="n">
        <v>0</v>
      </c>
      <c r="L15" s="45" t="n">
        <f aca="false">L14+M15/M$6</f>
        <v>1079.8011</v>
      </c>
      <c r="M15" s="46" t="n">
        <v>4936.8</v>
      </c>
      <c r="N15" s="43" t="n">
        <f aca="false">((W15-R15)^2+(Y15-T15)^2)^0.5/115/1.73</f>
        <v>39.9575253946139</v>
      </c>
      <c r="O15" s="44" t="n">
        <f aca="false">(R15-V15)/1000</f>
        <v>-7.0752</v>
      </c>
      <c r="P15" s="44" t="n">
        <f aca="false">(T15-X15)/1000</f>
        <v>8.0784</v>
      </c>
      <c r="Q15" s="45" t="n">
        <f aca="false">Q14+R15/R$6</f>
        <v>1650.4273</v>
      </c>
      <c r="R15" s="48" t="n">
        <v>0</v>
      </c>
      <c r="S15" s="45" t="n">
        <f aca="false">S14+T15/T$6</f>
        <v>1777.6511</v>
      </c>
      <c r="T15" s="48" t="n">
        <v>8078.4</v>
      </c>
      <c r="U15" s="45" t="n">
        <f aca="false">U14+V15/V$6</f>
        <v>1375.6819</v>
      </c>
      <c r="V15" s="48" t="n">
        <v>7075.2</v>
      </c>
      <c r="W15" s="45" t="n">
        <f aca="false">W14+X15/X$6</f>
        <v>399.487</v>
      </c>
      <c r="X15" s="48" t="n">
        <v>0</v>
      </c>
      <c r="Y15" s="43" t="n">
        <f aca="false">((AH15-AC15)^2+(AJ15-AE15)^2)^0.5/115/1.73</f>
        <v>138.894334781874</v>
      </c>
      <c r="Z15" s="44" t="n">
        <f aca="false">(AC15-AG15)/1000</f>
        <v>28.6044</v>
      </c>
      <c r="AA15" s="44" t="n">
        <f aca="false">(AE15-AI15)/1000</f>
        <v>-4.29</v>
      </c>
      <c r="AB15" s="45" t="n">
        <f aca="false">AB14+AC15/AC$6</f>
        <v>7576.8629</v>
      </c>
      <c r="AC15" s="46" t="n">
        <v>28604.4</v>
      </c>
      <c r="AD15" s="45" t="n">
        <f aca="false">AD14+AE15/AE$6</f>
        <v>735.6719</v>
      </c>
      <c r="AE15" s="46" t="n">
        <v>0</v>
      </c>
      <c r="AF15" s="45" t="n">
        <f aca="false">AF14+AG15/AG$6</f>
        <v>4.4234</v>
      </c>
      <c r="AG15" s="46" t="n">
        <v>0</v>
      </c>
      <c r="AH15" s="45" t="n">
        <f aca="false">AH14+AI15/AI$6</f>
        <v>971.405</v>
      </c>
      <c r="AI15" s="46" t="n">
        <v>4290</v>
      </c>
      <c r="AJ15" s="43" t="n">
        <f aca="false">((AS15-AN15)^2+(AU15-AP15)^2)^0.5/115/1.73</f>
        <v>42.6441133228255</v>
      </c>
      <c r="AK15" s="44" t="n">
        <f aca="false">(AN15-AR15)/1000</f>
        <v>-6.7452</v>
      </c>
      <c r="AL15" s="44" t="n">
        <f aca="false">(AP15-AT15)/1000</f>
        <v>8.4876</v>
      </c>
      <c r="AM15" s="45" t="n">
        <f aca="false">AM14+AN15/AN$6</f>
        <v>1665.1441</v>
      </c>
      <c r="AN15" s="46" t="n">
        <v>0</v>
      </c>
      <c r="AO15" s="45" t="n">
        <f aca="false">AO14+AP15/AP$6</f>
        <v>1802.1262</v>
      </c>
      <c r="AP15" s="46" t="n">
        <v>8487.6</v>
      </c>
      <c r="AQ15" s="45" t="n">
        <f aca="false">AQ14+AR15/AR$6</f>
        <v>1536.2118</v>
      </c>
      <c r="AR15" s="46" t="n">
        <v>6745.2</v>
      </c>
      <c r="AS15" s="45" t="n">
        <f aca="false">AS14+AT15/AT$6</f>
        <v>414.0596</v>
      </c>
      <c r="AT15" s="46" t="n">
        <v>0</v>
      </c>
      <c r="AU15" s="43" t="n">
        <f aca="false">((BD15-AY15)^2+(BF15-BA15)^2)^0.5/115/1.73</f>
        <v>13.6636631178526</v>
      </c>
      <c r="AV15" s="44" t="n">
        <f aca="false">(AY15-BC15)/1000</f>
        <v>2.9568</v>
      </c>
      <c r="AW15" s="44" t="n">
        <f aca="false">(BA15-BE15)/1000</f>
        <v>0.3432</v>
      </c>
      <c r="AX15" s="45" t="n">
        <f aca="false">AX14+AY15/AY$6</f>
        <v>1359.68</v>
      </c>
      <c r="AY15" s="46" t="n">
        <v>2956.8</v>
      </c>
      <c r="AZ15" s="45" t="n">
        <f aca="false">AZ14+BA15/BA$6</f>
        <v>238.0109</v>
      </c>
      <c r="BA15" s="46" t="n">
        <v>356.4</v>
      </c>
      <c r="BB15" s="45" t="n">
        <f aca="false">BB14+BC15/BC$6</f>
        <v>509.8672</v>
      </c>
      <c r="BC15" s="46" t="n">
        <v>0</v>
      </c>
      <c r="BD15" s="45" t="n">
        <f aca="false">BD14+BE15/BE$6</f>
        <v>261.8788</v>
      </c>
      <c r="BE15" s="46" t="n">
        <v>13.2</v>
      </c>
    </row>
    <row r="16" customFormat="false" ht="14.1" hidden="false" customHeight="true" outlineLevel="0" collapsed="false">
      <c r="A16" s="9" t="n">
        <v>0.333333333333333</v>
      </c>
      <c r="B16" s="43" t="n">
        <f aca="false">((K16-F16)^2+(M16-H16)^2)^0.5/115/1.73</f>
        <v>127.18768682595</v>
      </c>
      <c r="C16" s="44" t="n">
        <f aca="false">(F16-K16)/1000</f>
        <v>25.1196</v>
      </c>
      <c r="D16" s="44" t="n">
        <f aca="false">(H16-M16)/1000</f>
        <v>-3.0492</v>
      </c>
      <c r="E16" s="45" t="n">
        <f aca="false">E15+F16/F$6</f>
        <v>7159.6678</v>
      </c>
      <c r="F16" s="46" t="n">
        <v>25119.6</v>
      </c>
      <c r="G16" s="45" t="n">
        <f aca="false">G15+H16/H$6</f>
        <v>624.5573</v>
      </c>
      <c r="H16" s="46" t="n">
        <v>0</v>
      </c>
      <c r="I16" s="47" t="n">
        <f aca="false">K16/110/1.73</f>
        <v>0</v>
      </c>
      <c r="J16" s="45" t="n">
        <f aca="false">J15+K16/K$6</f>
        <v>5.3734</v>
      </c>
      <c r="K16" s="46" t="n">
        <v>0</v>
      </c>
      <c r="L16" s="45" t="n">
        <f aca="false">L15+M16/M$6</f>
        <v>1079.8242</v>
      </c>
      <c r="M16" s="46" t="n">
        <v>3049.2</v>
      </c>
      <c r="N16" s="43" t="n">
        <f aca="false">((W16-R16)^2+(Y16-T16)^2)^0.5/115/1.73</f>
        <v>29.4764866897676</v>
      </c>
      <c r="O16" s="44" t="n">
        <f aca="false">(R16-V16)/1000</f>
        <v>-5.3196</v>
      </c>
      <c r="P16" s="44" t="n">
        <f aca="false">(T16-X16)/1000</f>
        <v>5.9796</v>
      </c>
      <c r="Q16" s="45" t="n">
        <f aca="false">Q15+R16/R$6</f>
        <v>1650.4273</v>
      </c>
      <c r="R16" s="48" t="n">
        <v>0</v>
      </c>
      <c r="S16" s="45" t="n">
        <f aca="false">S15+T16/T$6</f>
        <v>1777.6964</v>
      </c>
      <c r="T16" s="48" t="n">
        <v>5979.6</v>
      </c>
      <c r="U16" s="45" t="n">
        <f aca="false">U15+V16/V$6</f>
        <v>1375.7222</v>
      </c>
      <c r="V16" s="48" t="n">
        <v>5319.6</v>
      </c>
      <c r="W16" s="45" t="n">
        <f aca="false">W15+X16/X$6</f>
        <v>399.487</v>
      </c>
      <c r="X16" s="48" t="n">
        <v>0</v>
      </c>
      <c r="Y16" s="43" t="n">
        <f aca="false">((AH16-AC16)^2+(AJ16-AE16)^2)^0.5/115/1.73</f>
        <v>128.875584247277</v>
      </c>
      <c r="Z16" s="44" t="n">
        <f aca="false">(AC16-AG16)/1000</f>
        <v>26.6112</v>
      </c>
      <c r="AA16" s="44" t="n">
        <f aca="false">(AE16-AI16)/1000</f>
        <v>-2.3364</v>
      </c>
      <c r="AB16" s="45" t="n">
        <f aca="false">AB15+AC16/AC$6</f>
        <v>7577.0645</v>
      </c>
      <c r="AC16" s="46" t="n">
        <v>26611.2</v>
      </c>
      <c r="AD16" s="45" t="n">
        <f aca="false">AD15+AE16/AE$6</f>
        <v>735.6719</v>
      </c>
      <c r="AE16" s="46" t="n">
        <v>0</v>
      </c>
      <c r="AF16" s="45" t="n">
        <f aca="false">AF15+AG16/AG$6</f>
        <v>4.4234</v>
      </c>
      <c r="AG16" s="46" t="n">
        <v>0</v>
      </c>
      <c r="AH16" s="45" t="n">
        <f aca="false">AH15+AI16/AI$6</f>
        <v>971.4227</v>
      </c>
      <c r="AI16" s="46" t="n">
        <v>2336.4</v>
      </c>
      <c r="AJ16" s="43" t="n">
        <f aca="false">((AS16-AN16)^2+(AU16-AP16)^2)^0.5/115/1.73</f>
        <v>32.1734250118522</v>
      </c>
      <c r="AK16" s="44" t="n">
        <f aca="false">(AN16-AR16)/1000</f>
        <v>-4.7652</v>
      </c>
      <c r="AL16" s="44" t="n">
        <f aca="false">(AP16-AT16)/1000</f>
        <v>6.402</v>
      </c>
      <c r="AM16" s="45" t="n">
        <f aca="false">AM15+AN16/AN$6</f>
        <v>1665.1441</v>
      </c>
      <c r="AN16" s="46" t="n">
        <v>0</v>
      </c>
      <c r="AO16" s="45" t="n">
        <f aca="false">AO15+AP16/AP$6</f>
        <v>1802.1747</v>
      </c>
      <c r="AP16" s="46" t="n">
        <v>6402</v>
      </c>
      <c r="AQ16" s="45" t="n">
        <f aca="false">AQ15+AR16/AR$6</f>
        <v>1536.2479</v>
      </c>
      <c r="AR16" s="46" t="n">
        <v>4765.2</v>
      </c>
      <c r="AS16" s="45" t="n">
        <f aca="false">AS15+AT16/AT$6</f>
        <v>414.0596</v>
      </c>
      <c r="AT16" s="46" t="n">
        <v>0</v>
      </c>
      <c r="AU16" s="43" t="n">
        <f aca="false">((BD16-AY16)^2+(BF16-BA16)^2)^0.5/115/1.73</f>
        <v>14.503412050257</v>
      </c>
      <c r="AV16" s="44" t="n">
        <f aca="false">(AY16-BC16)/1000</f>
        <v>3.1284</v>
      </c>
      <c r="AW16" s="44" t="n">
        <f aca="false">(BA16-BE16)/1000</f>
        <v>0.33</v>
      </c>
      <c r="AX16" s="45" t="n">
        <f aca="false">AX15+AY16/AY$6</f>
        <v>1359.7037</v>
      </c>
      <c r="AY16" s="46" t="n">
        <v>3128.4</v>
      </c>
      <c r="AZ16" s="45" t="n">
        <f aca="false">AZ15+BA16/BA$6</f>
        <v>238.0134</v>
      </c>
      <c r="BA16" s="46" t="n">
        <v>330</v>
      </c>
      <c r="BB16" s="45" t="n">
        <f aca="false">BB15+BC16/BC$6</f>
        <v>509.8672</v>
      </c>
      <c r="BC16" s="46" t="n">
        <v>0</v>
      </c>
      <c r="BD16" s="45" t="n">
        <f aca="false">BD15+BE16/BE$6</f>
        <v>261.8788</v>
      </c>
      <c r="BE16" s="46" t="n">
        <v>0</v>
      </c>
    </row>
    <row r="17" s="55" customFormat="true" ht="14.1" hidden="false" customHeight="true" outlineLevel="0" collapsed="false">
      <c r="A17" s="11" t="n">
        <v>0.375</v>
      </c>
      <c r="B17" s="49" t="n">
        <f aca="false">((K17-F17)^2+(M17-H17)^2)^0.5/115/1.73</f>
        <v>118.974394124077</v>
      </c>
      <c r="C17" s="50" t="n">
        <f aca="false">(F17-K17)/1000</f>
        <v>23.6544</v>
      </c>
      <c r="D17" s="50" t="n">
        <f aca="false">(H17-M17)/1000</f>
        <v>-0.858</v>
      </c>
      <c r="E17" s="51" t="n">
        <f aca="false">E16+F17/F$6</f>
        <v>7159.847</v>
      </c>
      <c r="F17" s="52" t="n">
        <v>23654.4</v>
      </c>
      <c r="G17" s="51" t="n">
        <f aca="false">G16+H17/H$6</f>
        <v>624.5574</v>
      </c>
      <c r="H17" s="52" t="n">
        <v>13.2</v>
      </c>
      <c r="I17" s="53" t="n">
        <f aca="false">K17/110/1.73</f>
        <v>0</v>
      </c>
      <c r="J17" s="51" t="n">
        <f aca="false">J16+K17/K$6</f>
        <v>5.3734</v>
      </c>
      <c r="K17" s="52" t="n">
        <v>0</v>
      </c>
      <c r="L17" s="51" t="n">
        <f aca="false">L16+M17/M$6</f>
        <v>1079.8308</v>
      </c>
      <c r="M17" s="52" t="n">
        <v>871.2</v>
      </c>
      <c r="N17" s="49" t="n">
        <f aca="false">((W17-R17)^2+(Y17-T17)^2)^0.5/115/1.73</f>
        <v>18.3459918919287</v>
      </c>
      <c r="O17" s="50" t="n">
        <f aca="false">(R17-V17)/1000</f>
        <v>-3.8808</v>
      </c>
      <c r="P17" s="50" t="n">
        <f aca="false">(T17-X17)/1000</f>
        <v>3.7488</v>
      </c>
      <c r="Q17" s="51" t="n">
        <f aca="false">Q16+R17/R$6</f>
        <v>1650.4273</v>
      </c>
      <c r="R17" s="54" t="n">
        <v>0</v>
      </c>
      <c r="S17" s="51" t="n">
        <f aca="false">S16+T17/T$6</f>
        <v>1777.7248</v>
      </c>
      <c r="T17" s="54" t="n">
        <v>3748.8</v>
      </c>
      <c r="U17" s="51" t="n">
        <f aca="false">U16+V17/V$6</f>
        <v>1375.7516</v>
      </c>
      <c r="V17" s="54" t="n">
        <v>3880.8</v>
      </c>
      <c r="W17" s="51" t="n">
        <f aca="false">W16+X17/X$6</f>
        <v>399.487</v>
      </c>
      <c r="X17" s="54" t="n">
        <v>0</v>
      </c>
      <c r="Y17" s="49" t="n">
        <f aca="false">((AH17-AC17)^2+(AJ17-AE17)^2)^0.5/115/1.73</f>
        <v>120.792795568216</v>
      </c>
      <c r="Z17" s="50" t="n">
        <f aca="false">(AC17-AG17)/1000</f>
        <v>25.0008</v>
      </c>
      <c r="AA17" s="50" t="n">
        <f aca="false">(AE17-AI17)/1000</f>
        <v>-0.0792</v>
      </c>
      <c r="AB17" s="51" t="n">
        <f aca="false">AB16+AC17/AC$6</f>
        <v>7577.2539</v>
      </c>
      <c r="AC17" s="52" t="n">
        <v>25000.8</v>
      </c>
      <c r="AD17" s="51" t="n">
        <f aca="false">AD16+AE17/AE$6</f>
        <v>735.6746</v>
      </c>
      <c r="AE17" s="52" t="n">
        <v>356.4</v>
      </c>
      <c r="AF17" s="51" t="n">
        <f aca="false">AF16+AG17/AG$6</f>
        <v>4.4234</v>
      </c>
      <c r="AG17" s="52" t="n">
        <v>0</v>
      </c>
      <c r="AH17" s="51" t="n">
        <f aca="false">AH16+AI17/AI$6</f>
        <v>971.426</v>
      </c>
      <c r="AI17" s="52" t="n">
        <v>435.6</v>
      </c>
      <c r="AJ17" s="49" t="n">
        <f aca="false">((AS17-AN17)^2+(AU17-AP17)^2)^0.5/115/1.73</f>
        <v>20.1377385437882</v>
      </c>
      <c r="AK17" s="50" t="n">
        <f aca="false">(AN17-AR17)/1000</f>
        <v>-3.2604</v>
      </c>
      <c r="AL17" s="50" t="n">
        <f aca="false">(AP17-AT17)/1000</f>
        <v>3.9996</v>
      </c>
      <c r="AM17" s="51" t="n">
        <f aca="false">AM16+AN17/AN$6</f>
        <v>1665.1441</v>
      </c>
      <c r="AN17" s="52" t="n">
        <v>0</v>
      </c>
      <c r="AO17" s="51" t="n">
        <f aca="false">AO16+AP17/AP$6</f>
        <v>1802.205</v>
      </c>
      <c r="AP17" s="52" t="n">
        <v>3999.6</v>
      </c>
      <c r="AQ17" s="51" t="n">
        <f aca="false">AQ16+AR17/AR$6</f>
        <v>1536.2726</v>
      </c>
      <c r="AR17" s="52" t="n">
        <v>3260.4</v>
      </c>
      <c r="AS17" s="51" t="n">
        <f aca="false">AS16+AT17/AT$6</f>
        <v>414.0596</v>
      </c>
      <c r="AT17" s="52" t="n">
        <v>0</v>
      </c>
      <c r="AU17" s="49" t="n">
        <f aca="false">((BD17-AY17)^2+(BF17-BA17)^2)^0.5/115/1.73</f>
        <v>14.6507765572891</v>
      </c>
      <c r="AV17" s="50" t="n">
        <f aca="false">(AY17-BC17)/1000</f>
        <v>3.168</v>
      </c>
      <c r="AW17" s="50" t="n">
        <f aca="false">(BA17-BE17)/1000</f>
        <v>0.2244</v>
      </c>
      <c r="AX17" s="51" t="n">
        <f aca="false">AX16+AY17/AY$6</f>
        <v>1359.7277</v>
      </c>
      <c r="AY17" s="52" t="n">
        <v>3168</v>
      </c>
      <c r="AZ17" s="51" t="n">
        <f aca="false">AZ16+BA17/BA$6</f>
        <v>238.0151</v>
      </c>
      <c r="BA17" s="52" t="n">
        <v>224.4</v>
      </c>
      <c r="BB17" s="51" t="n">
        <f aca="false">BB16+BC17/BC$6</f>
        <v>509.8672</v>
      </c>
      <c r="BC17" s="52" t="n">
        <v>0</v>
      </c>
      <c r="BD17" s="51" t="n">
        <f aca="false">BD16+BE17/BE$6</f>
        <v>261.8788</v>
      </c>
      <c r="BE17" s="52" t="n">
        <v>0</v>
      </c>
    </row>
    <row r="18" s="13" customFormat="true" ht="14.1" hidden="false" customHeight="true" outlineLevel="0" collapsed="false">
      <c r="A18" s="14" t="n">
        <v>0.416666666666667</v>
      </c>
      <c r="B18" s="56" t="n">
        <f aca="false">((K18-F18)^2+(M18-H18)^2)^0.5/115/1.73</f>
        <v>112.339006627759</v>
      </c>
      <c r="C18" s="57" t="n">
        <f aca="false">(F18-K18)/1000</f>
        <v>22.3476</v>
      </c>
      <c r="D18" s="57" t="n">
        <f aca="false">(H18-M18)/1000</f>
        <v>-0.3168</v>
      </c>
      <c r="E18" s="58" t="n">
        <f aca="false">E17+F18/F$6</f>
        <v>7160.0163</v>
      </c>
      <c r="F18" s="59" t="n">
        <v>22347.6</v>
      </c>
      <c r="G18" s="58" t="n">
        <f aca="false">G17+H18/H$6</f>
        <v>624.5581</v>
      </c>
      <c r="H18" s="59" t="n">
        <v>92.4</v>
      </c>
      <c r="I18" s="60" t="n">
        <f aca="false">K18/110/1.73</f>
        <v>0</v>
      </c>
      <c r="J18" s="58" t="n">
        <f aca="false">J17+K18/K$6</f>
        <v>5.3734</v>
      </c>
      <c r="K18" s="59" t="n">
        <v>0</v>
      </c>
      <c r="L18" s="58" t="n">
        <f aca="false">L17+M18/M$6</f>
        <v>1079.8339</v>
      </c>
      <c r="M18" s="59" t="n">
        <v>409.2</v>
      </c>
      <c r="N18" s="56" t="n">
        <f aca="false">((W18-R18)^2+(Y18-T18)^2)^0.5/115/1.73</f>
        <v>15.7452934207043</v>
      </c>
      <c r="O18" s="57" t="n">
        <f aca="false">(R18-V18)/1000</f>
        <v>-2.4948</v>
      </c>
      <c r="P18" s="57" t="n">
        <f aca="false">(T18-X18)/1000</f>
        <v>3.2208</v>
      </c>
      <c r="Q18" s="58" t="n">
        <f aca="false">Q17+R18/R$6</f>
        <v>1650.4273</v>
      </c>
      <c r="R18" s="61" t="n">
        <v>0</v>
      </c>
      <c r="S18" s="58" t="n">
        <f aca="false">S17+T18/T$6</f>
        <v>1777.7492</v>
      </c>
      <c r="T18" s="61" t="n">
        <v>3220.8</v>
      </c>
      <c r="U18" s="58" t="n">
        <f aca="false">U17+V18/V$6</f>
        <v>1375.7705</v>
      </c>
      <c r="V18" s="61" t="n">
        <v>2494.8</v>
      </c>
      <c r="W18" s="58" t="n">
        <f aca="false">W17+X18/X$6</f>
        <v>399.487</v>
      </c>
      <c r="X18" s="61" t="n">
        <v>0</v>
      </c>
      <c r="Y18" s="56" t="n">
        <f aca="false">((AH18-AC18)^2+(AJ18-AE18)^2)^0.5/115/1.73</f>
        <v>113.851325301421</v>
      </c>
      <c r="Z18" s="57" t="n">
        <f aca="false">(AC18-AG18)/1000</f>
        <v>23.6148</v>
      </c>
      <c r="AA18" s="57" t="n">
        <f aca="false">(AE18-AI18)/1000</f>
        <v>0.5016</v>
      </c>
      <c r="AB18" s="58" t="n">
        <f aca="false">AB17+AC18/AC$6</f>
        <v>7577.4328</v>
      </c>
      <c r="AC18" s="59" t="n">
        <v>23614.8</v>
      </c>
      <c r="AD18" s="58" t="n">
        <f aca="false">AD17+AE18/AE$6</f>
        <v>735.6791</v>
      </c>
      <c r="AE18" s="59" t="n">
        <v>594</v>
      </c>
      <c r="AF18" s="58" t="n">
        <f aca="false">AF17+AG18/AG$6</f>
        <v>4.4234</v>
      </c>
      <c r="AG18" s="59" t="n">
        <v>0</v>
      </c>
      <c r="AH18" s="58" t="n">
        <f aca="false">AH17+AI18/AI$6</f>
        <v>971.4267</v>
      </c>
      <c r="AI18" s="59" t="n">
        <v>92.4</v>
      </c>
      <c r="AJ18" s="56" t="n">
        <f aca="false">((AS18-AN18)^2+(AU18-AP18)^2)^0.5/115/1.73</f>
        <v>17.0987434216302</v>
      </c>
      <c r="AK18" s="57" t="n">
        <f aca="false">(AN18-AR18)/1000</f>
        <v>-1.9008</v>
      </c>
      <c r="AL18" s="57" t="n">
        <f aca="false">(AP18-AT18)/1000</f>
        <v>3.3924</v>
      </c>
      <c r="AM18" s="58" t="n">
        <f aca="false">AM17+AN18/AN$6</f>
        <v>1665.1442</v>
      </c>
      <c r="AN18" s="59" t="n">
        <v>13.2</v>
      </c>
      <c r="AO18" s="58" t="n">
        <f aca="false">AO17+AP18/AP$6</f>
        <v>1802.2307</v>
      </c>
      <c r="AP18" s="59" t="n">
        <v>3392.4</v>
      </c>
      <c r="AQ18" s="58" t="n">
        <f aca="false">AQ17+AR18/AR$6</f>
        <v>1536.2871</v>
      </c>
      <c r="AR18" s="59" t="n">
        <v>1914</v>
      </c>
      <c r="AS18" s="58" t="n">
        <f aca="false">AS17+AT18/AT$6</f>
        <v>414.0596</v>
      </c>
      <c r="AT18" s="59" t="n">
        <v>0</v>
      </c>
      <c r="AU18" s="56" t="n">
        <f aca="false">((BD18-AY18)^2+(BF18-BA18)^2)^0.5/115/1.73</f>
        <v>14.305740137952</v>
      </c>
      <c r="AV18" s="57" t="n">
        <f aca="false">(AY18-BC18)/1000</f>
        <v>3.102</v>
      </c>
      <c r="AW18" s="57" t="n">
        <f aca="false">(BA18-BE18)/1000</f>
        <v>0.1716</v>
      </c>
      <c r="AX18" s="58" t="n">
        <f aca="false">AX17+AY18/AY$6</f>
        <v>1359.7512</v>
      </c>
      <c r="AY18" s="59" t="n">
        <v>3102</v>
      </c>
      <c r="AZ18" s="58" t="n">
        <f aca="false">AZ17+BA18/BA$6</f>
        <v>238.0165</v>
      </c>
      <c r="BA18" s="59" t="n">
        <v>184.8</v>
      </c>
      <c r="BB18" s="58" t="n">
        <f aca="false">BB17+BC18/BC$6</f>
        <v>509.8672</v>
      </c>
      <c r="BC18" s="59" t="n">
        <v>0</v>
      </c>
      <c r="BD18" s="58" t="n">
        <f aca="false">BD17+BE18/BE$6</f>
        <v>261.8789</v>
      </c>
      <c r="BE18" s="59" t="n">
        <v>13.2</v>
      </c>
    </row>
    <row r="19" customFormat="false" ht="14.1" hidden="false" customHeight="true" outlineLevel="0" collapsed="false">
      <c r="A19" s="9" t="n">
        <v>0.458333333333333</v>
      </c>
      <c r="B19" s="43" t="n">
        <f aca="false">((K19-F19)^2+(M19-H19)^2)^0.5/115/1.73</f>
        <v>112.326858353923</v>
      </c>
      <c r="C19" s="44" t="n">
        <f aca="false">(F19-K19)/1000</f>
        <v>22.3212</v>
      </c>
      <c r="D19" s="44" t="n">
        <f aca="false">(H19-M19)/1000</f>
        <v>-1.0824</v>
      </c>
      <c r="E19" s="45" t="n">
        <f aca="false">E18+F19/F$6</f>
        <v>7160.1854</v>
      </c>
      <c r="F19" s="46" t="n">
        <v>22321.2</v>
      </c>
      <c r="G19" s="45" t="n">
        <f aca="false">G18+H19/H$6</f>
        <v>624.5582</v>
      </c>
      <c r="H19" s="46" t="n">
        <v>13.2</v>
      </c>
      <c r="I19" s="47" t="n">
        <f aca="false">K19/110/1.73</f>
        <v>0</v>
      </c>
      <c r="J19" s="45" t="n">
        <f aca="false">J18+K19/K$6</f>
        <v>5.3734</v>
      </c>
      <c r="K19" s="46" t="n">
        <v>0</v>
      </c>
      <c r="L19" s="45" t="n">
        <f aca="false">L18+M19/M$6</f>
        <v>1079.8422</v>
      </c>
      <c r="M19" s="46" t="n">
        <v>1095.6</v>
      </c>
      <c r="N19" s="43" t="n">
        <f aca="false">((W19-R19)^2+(Y19-T19)^2)^0.5/115/1.73</f>
        <v>19.4367514185884</v>
      </c>
      <c r="O19" s="44" t="n">
        <f aca="false">(R19-V19)/1000</f>
        <v>-2.442</v>
      </c>
      <c r="P19" s="44" t="n">
        <f aca="false">(T19-X19)/1000</f>
        <v>3.96</v>
      </c>
      <c r="Q19" s="45" t="n">
        <f aca="false">Q18+R19/R$6</f>
        <v>1650.4273</v>
      </c>
      <c r="R19" s="48" t="n">
        <v>0</v>
      </c>
      <c r="S19" s="45" t="n">
        <f aca="false">S18+T19/T$6</f>
        <v>1777.7792</v>
      </c>
      <c r="T19" s="48" t="n">
        <v>3960</v>
      </c>
      <c r="U19" s="45" t="n">
        <f aca="false">U18+V19/V$6</f>
        <v>1375.789</v>
      </c>
      <c r="V19" s="48" t="n">
        <v>2442</v>
      </c>
      <c r="W19" s="45" t="n">
        <f aca="false">W18+X19/X$6</f>
        <v>399.487</v>
      </c>
      <c r="X19" s="48" t="n">
        <v>0</v>
      </c>
      <c r="Y19" s="43" t="n">
        <f aca="false">((AH19-AC19)^2+(AJ19-AE19)^2)^0.5/115/1.73</f>
        <v>113.748811211344</v>
      </c>
      <c r="Z19" s="44" t="n">
        <f aca="false">(AC19-AG19)/1000</f>
        <v>23.6016</v>
      </c>
      <c r="AA19" s="44" t="n">
        <f aca="false">(AE19-AI19)/1000</f>
        <v>-0.4224</v>
      </c>
      <c r="AB19" s="45" t="n">
        <f aca="false">AB18+AC19/AC$6</f>
        <v>7577.6116</v>
      </c>
      <c r="AC19" s="46" t="n">
        <v>23601.6</v>
      </c>
      <c r="AD19" s="45" t="n">
        <f aca="false">AD18+AE19/AE$6</f>
        <v>735.6799</v>
      </c>
      <c r="AE19" s="46" t="n">
        <v>105.6</v>
      </c>
      <c r="AF19" s="45" t="n">
        <f aca="false">AF18+AG19/AG$6</f>
        <v>4.4234</v>
      </c>
      <c r="AG19" s="46" t="n">
        <v>0</v>
      </c>
      <c r="AH19" s="45" t="n">
        <f aca="false">AH18+AI19/AI$6</f>
        <v>971.4307</v>
      </c>
      <c r="AI19" s="46" t="n">
        <v>528</v>
      </c>
      <c r="AJ19" s="43" t="n">
        <f aca="false">((AS19-AN19)^2+(AU19-AP19)^2)^0.5/115/1.73</f>
        <v>21.3866430169392</v>
      </c>
      <c r="AK19" s="44" t="n">
        <f aca="false">(AN19-AR19)/1000</f>
        <v>-1.8084</v>
      </c>
      <c r="AL19" s="44" t="n">
        <f aca="false">(AP19-AT19)/1000</f>
        <v>4.2504</v>
      </c>
      <c r="AM19" s="45" t="n">
        <f aca="false">AM18+AN19/AN$6</f>
        <v>1665.1443</v>
      </c>
      <c r="AN19" s="46" t="n">
        <v>13.2</v>
      </c>
      <c r="AO19" s="45" t="n">
        <f aca="false">AO18+AP19/AP$6</f>
        <v>1802.2629</v>
      </c>
      <c r="AP19" s="46" t="n">
        <v>4250.4</v>
      </c>
      <c r="AQ19" s="45" t="n">
        <f aca="false">AQ18+AR19/AR$6</f>
        <v>1536.3009</v>
      </c>
      <c r="AR19" s="46" t="n">
        <v>1821.6</v>
      </c>
      <c r="AS19" s="45" t="n">
        <f aca="false">AS18+AT19/AT$6</f>
        <v>414.0596</v>
      </c>
      <c r="AT19" s="46" t="n">
        <v>0</v>
      </c>
      <c r="AU19" s="43" t="n">
        <f aca="false">((BD19-AY19)^2+(BF19-BA19)^2)^0.5/115/1.73</f>
        <v>14.4523299426683</v>
      </c>
      <c r="AV19" s="44" t="n">
        <f aca="false">(AY19-BC19)/1000</f>
        <v>3.1284</v>
      </c>
      <c r="AW19" s="44" t="n">
        <f aca="false">(BA19-BE19)/1000</f>
        <v>0.2244</v>
      </c>
      <c r="AX19" s="45" t="n">
        <f aca="false">AX18+AY19/AY$6</f>
        <v>1359.7749</v>
      </c>
      <c r="AY19" s="46" t="n">
        <v>3128.4</v>
      </c>
      <c r="AZ19" s="45" t="n">
        <f aca="false">AZ18+BA19/BA$6</f>
        <v>238.0182</v>
      </c>
      <c r="BA19" s="46" t="n">
        <v>224.4</v>
      </c>
      <c r="BB19" s="45" t="n">
        <f aca="false">BB18+BC19/BC$6</f>
        <v>509.8672</v>
      </c>
      <c r="BC19" s="46" t="n">
        <v>0</v>
      </c>
      <c r="BD19" s="45" t="n">
        <f aca="false">BD18+BE19/BE$6</f>
        <v>261.8789</v>
      </c>
      <c r="BE19" s="46" t="n">
        <v>0</v>
      </c>
    </row>
    <row r="20" customFormat="false" ht="14.1" hidden="false" customHeight="true" outlineLevel="0" collapsed="false">
      <c r="A20" s="9" t="n">
        <v>0.5</v>
      </c>
      <c r="B20" s="43" t="n">
        <f aca="false">((K20-F20)^2+(M20-H20)^2)^0.5/115/1.73</f>
        <v>112.838066437758</v>
      </c>
      <c r="C20" s="44" t="n">
        <f aca="false">(F20-K20)/1000</f>
        <v>22.4004</v>
      </c>
      <c r="D20" s="44" t="n">
        <f aca="false">(H20-M20)/1000</f>
        <v>-1.4784</v>
      </c>
      <c r="E20" s="45" t="n">
        <f aca="false">E19+F20/F$6</f>
        <v>7160.3551</v>
      </c>
      <c r="F20" s="46" t="n">
        <v>22400.4</v>
      </c>
      <c r="G20" s="45" t="n">
        <f aca="false">G19+H20/H$6</f>
        <v>624.5582</v>
      </c>
      <c r="H20" s="46" t="n">
        <v>0</v>
      </c>
      <c r="I20" s="47" t="n">
        <f aca="false">K20/110/1.73</f>
        <v>0</v>
      </c>
      <c r="J20" s="45" t="n">
        <f aca="false">J19+K20/K$6</f>
        <v>5.3734</v>
      </c>
      <c r="K20" s="46" t="n">
        <v>0</v>
      </c>
      <c r="L20" s="45" t="n">
        <f aca="false">L19+M20/M$6</f>
        <v>1079.8534</v>
      </c>
      <c r="M20" s="46" t="n">
        <v>1478.4</v>
      </c>
      <c r="N20" s="43" t="n">
        <f aca="false">((W20-R20)^2+(Y20-T20)^2)^0.5/115/1.73</f>
        <v>21.678456728752</v>
      </c>
      <c r="O20" s="44" t="n">
        <f aca="false">(R20-V20)/1000</f>
        <v>-2.4816</v>
      </c>
      <c r="P20" s="44" t="n">
        <f aca="false">(T20-X20)/1000</f>
        <v>4.4088</v>
      </c>
      <c r="Q20" s="45" t="n">
        <f aca="false">Q19+R20/R$6</f>
        <v>1650.4273</v>
      </c>
      <c r="R20" s="48" t="n">
        <v>0</v>
      </c>
      <c r="S20" s="45" t="n">
        <f aca="false">S19+T20/T$6</f>
        <v>1777.8126</v>
      </c>
      <c r="T20" s="48" t="n">
        <v>4408.8</v>
      </c>
      <c r="U20" s="45" t="n">
        <f aca="false">U19+V20/V$6</f>
        <v>1375.8078</v>
      </c>
      <c r="V20" s="48" t="n">
        <v>2481.6</v>
      </c>
      <c r="W20" s="45" t="n">
        <f aca="false">W19+X20/X$6</f>
        <v>399.487</v>
      </c>
      <c r="X20" s="48" t="n">
        <v>0</v>
      </c>
      <c r="Y20" s="43" t="n">
        <f aca="false">((AH20-AC20)^2+(AJ20-AE20)^2)^0.5/115/1.73</f>
        <v>114.412220095806</v>
      </c>
      <c r="Z20" s="44" t="n">
        <f aca="false">(AC20-AG20)/1000</f>
        <v>23.7336</v>
      </c>
      <c r="AA20" s="44" t="n">
        <f aca="false">(AE20-AI20)/1000</f>
        <v>-0.8052</v>
      </c>
      <c r="AB20" s="45" t="n">
        <f aca="false">AB19+AC20/AC$6</f>
        <v>7577.7914</v>
      </c>
      <c r="AC20" s="46" t="n">
        <v>23733.6</v>
      </c>
      <c r="AD20" s="45" t="n">
        <f aca="false">AD19+AE20/AE$6</f>
        <v>735.6807</v>
      </c>
      <c r="AE20" s="46" t="n">
        <v>105.6</v>
      </c>
      <c r="AF20" s="45" t="n">
        <f aca="false">AF19+AG20/AG$6</f>
        <v>4.4234</v>
      </c>
      <c r="AG20" s="46" t="n">
        <v>0</v>
      </c>
      <c r="AH20" s="45" t="n">
        <f aca="false">AH19+AI20/AI$6</f>
        <v>971.4376</v>
      </c>
      <c r="AI20" s="46" t="n">
        <v>910.8</v>
      </c>
      <c r="AJ20" s="43" t="n">
        <f aca="false">((AS20-AN20)^2+(AU20-AP20)^2)^0.5/115/1.73</f>
        <v>23.2987355082367</v>
      </c>
      <c r="AK20" s="44" t="n">
        <f aca="false">(AN20-AR20)/1000</f>
        <v>-1.9272</v>
      </c>
      <c r="AL20" s="44" t="n">
        <f aca="false">(AP20-AT20)/1000</f>
        <v>4.6332</v>
      </c>
      <c r="AM20" s="45" t="n">
        <f aca="false">AM19+AN20/AN$6</f>
        <v>1665.1445</v>
      </c>
      <c r="AN20" s="46" t="n">
        <v>26.4</v>
      </c>
      <c r="AO20" s="45" t="n">
        <f aca="false">AO19+AP20/AP$6</f>
        <v>1802.298</v>
      </c>
      <c r="AP20" s="46" t="n">
        <v>4633.2</v>
      </c>
      <c r="AQ20" s="45" t="n">
        <f aca="false">AQ19+AR20/AR$6</f>
        <v>1536.3157</v>
      </c>
      <c r="AR20" s="46" t="n">
        <v>1953.6</v>
      </c>
      <c r="AS20" s="45" t="n">
        <f aca="false">AS19+AT20/AT$6</f>
        <v>414.0596</v>
      </c>
      <c r="AT20" s="46" t="n">
        <v>0</v>
      </c>
      <c r="AU20" s="43" t="n">
        <f aca="false">((BD20-AY20)^2+(BF20-BA20)^2)^0.5/115/1.73</f>
        <v>14.1554553932338</v>
      </c>
      <c r="AV20" s="44" t="n">
        <f aca="false">(AY20-BC20)/1000</f>
        <v>3.0756</v>
      </c>
      <c r="AW20" s="44" t="n">
        <f aca="false">(BA20-BE20)/1000</f>
        <v>0.1056</v>
      </c>
      <c r="AX20" s="45" t="n">
        <f aca="false">AX19+AY20/AY$6</f>
        <v>1359.7982</v>
      </c>
      <c r="AY20" s="46" t="n">
        <v>3075.6</v>
      </c>
      <c r="AZ20" s="45" t="n">
        <f aca="false">AZ19+BA20/BA$6</f>
        <v>238.0191</v>
      </c>
      <c r="BA20" s="46" t="n">
        <v>118.8</v>
      </c>
      <c r="BB20" s="45" t="n">
        <f aca="false">BB19+BC20/BC$6</f>
        <v>509.8672</v>
      </c>
      <c r="BC20" s="46" t="n">
        <v>0</v>
      </c>
      <c r="BD20" s="45" t="n">
        <f aca="false">BD19+BE20/BE$6</f>
        <v>261.879</v>
      </c>
      <c r="BE20" s="46" t="n">
        <v>13.2</v>
      </c>
    </row>
    <row r="21" customFormat="false" ht="14.1" hidden="false" customHeight="true" outlineLevel="0" collapsed="false">
      <c r="A21" s="9" t="n">
        <v>0.541666666666667</v>
      </c>
      <c r="B21" s="43" t="n">
        <f aca="false">((K21-F21)^2+(M21-H21)^2)^0.5/115/1.73</f>
        <v>119.492916377698</v>
      </c>
      <c r="C21" s="44" t="n">
        <f aca="false">(F21-K21)/1000</f>
        <v>23.4564</v>
      </c>
      <c r="D21" s="44" t="n">
        <f aca="false">(H21-M21)/1000</f>
        <v>-3.8676</v>
      </c>
      <c r="E21" s="45" t="n">
        <f aca="false">E20+F21/F$6</f>
        <v>7160.5328</v>
      </c>
      <c r="F21" s="46" t="n">
        <v>23456.4</v>
      </c>
      <c r="G21" s="45" t="n">
        <f aca="false">G20+H21/H$6</f>
        <v>624.5582</v>
      </c>
      <c r="H21" s="46" t="n">
        <v>0</v>
      </c>
      <c r="I21" s="47" t="n">
        <f aca="false">K21/110/1.73</f>
        <v>0</v>
      </c>
      <c r="J21" s="45" t="n">
        <f aca="false">J20+K21/K$6</f>
        <v>5.3734</v>
      </c>
      <c r="K21" s="46" t="n">
        <v>0</v>
      </c>
      <c r="L21" s="45" t="n">
        <f aca="false">L20+M21/M$6</f>
        <v>1079.8827</v>
      </c>
      <c r="M21" s="46" t="n">
        <v>3867.6</v>
      </c>
      <c r="N21" s="43" t="n">
        <f aca="false">((W21-R21)^2+(Y21-T21)^2)^0.5/115/1.73</f>
        <v>33.7574346978357</v>
      </c>
      <c r="O21" s="44" t="n">
        <f aca="false">(R21-V21)/1000</f>
        <v>-3.5244</v>
      </c>
      <c r="P21" s="44" t="n">
        <f aca="false">(T21-X21)/1000</f>
        <v>6.8244</v>
      </c>
      <c r="Q21" s="45" t="n">
        <f aca="false">Q20+R21/R$6</f>
        <v>1650.4273</v>
      </c>
      <c r="R21" s="48" t="n">
        <v>0</v>
      </c>
      <c r="S21" s="45" t="n">
        <f aca="false">S20+T21/T$6</f>
        <v>1777.8643</v>
      </c>
      <c r="T21" s="48" t="n">
        <v>6824.4</v>
      </c>
      <c r="U21" s="45" t="n">
        <f aca="false">U20+V21/V$6</f>
        <v>1375.8345</v>
      </c>
      <c r="V21" s="48" t="n">
        <v>3524.4</v>
      </c>
      <c r="W21" s="45" t="n">
        <f aca="false">W20+X21/X$6</f>
        <v>399.487</v>
      </c>
      <c r="X21" s="48" t="n">
        <v>0</v>
      </c>
      <c r="Y21" s="43" t="n">
        <f aca="false">((AH21-AC21)^2+(AJ21-AE21)^2)^0.5/115/1.73</f>
        <v>120.250139292392</v>
      </c>
      <c r="Z21" s="44" t="n">
        <f aca="false">(AC21-AG21)/1000</f>
        <v>24.8952</v>
      </c>
      <c r="AA21" s="44" t="n">
        <f aca="false">(AE21-AI21)/1000</f>
        <v>-3.2736</v>
      </c>
      <c r="AB21" s="45" t="n">
        <f aca="false">AB20+AC21/AC$6</f>
        <v>7577.98</v>
      </c>
      <c r="AC21" s="46" t="n">
        <v>24895.2</v>
      </c>
      <c r="AD21" s="45" t="n">
        <f aca="false">AD20+AE21/AE$6</f>
        <v>735.6807</v>
      </c>
      <c r="AE21" s="46" t="n">
        <v>0</v>
      </c>
      <c r="AF21" s="45" t="n">
        <f aca="false">AF20+AG21/AG$6</f>
        <v>4.4234</v>
      </c>
      <c r="AG21" s="46" t="n">
        <v>0</v>
      </c>
      <c r="AH21" s="45" t="n">
        <f aca="false">AH20+AI21/AI$6</f>
        <v>971.4624</v>
      </c>
      <c r="AI21" s="46" t="n">
        <v>3273.6</v>
      </c>
      <c r="AJ21" s="43" t="n">
        <f aca="false">((AS21-AN21)^2+(AU21-AP21)^2)^0.5/115/1.73</f>
        <v>36.3479826464221</v>
      </c>
      <c r="AK21" s="44" t="n">
        <f aca="false">(AN21-AR21)/1000</f>
        <v>-3.036</v>
      </c>
      <c r="AL21" s="44" t="n">
        <f aca="false">(AP21-AT21)/1000</f>
        <v>7.2336</v>
      </c>
      <c r="AM21" s="45" t="n">
        <f aca="false">AM20+AN21/AN$6</f>
        <v>1665.1445</v>
      </c>
      <c r="AN21" s="46" t="n">
        <v>0</v>
      </c>
      <c r="AO21" s="45" t="n">
        <f aca="false">AO20+AP21/AP$6</f>
        <v>1802.3528</v>
      </c>
      <c r="AP21" s="46" t="n">
        <v>7233.6</v>
      </c>
      <c r="AQ21" s="45" t="n">
        <f aca="false">AQ20+AR21/AR$6</f>
        <v>1536.3387</v>
      </c>
      <c r="AR21" s="46" t="n">
        <v>3036</v>
      </c>
      <c r="AS21" s="45" t="n">
        <f aca="false">AS20+AT21/AT$6</f>
        <v>414.0596</v>
      </c>
      <c r="AT21" s="46" t="n">
        <v>0</v>
      </c>
      <c r="AU21" s="43" t="n">
        <f aca="false">((BD21-AY21)^2+(BF21-BA21)^2)^0.5/115/1.73</f>
        <v>14.0327630554622</v>
      </c>
      <c r="AV21" s="44" t="n">
        <f aca="false">(AY21-BC21)/1000</f>
        <v>3.0492</v>
      </c>
      <c r="AW21" s="44" t="n">
        <f aca="false">(BA21-BE21)/1000</f>
        <v>0.1584</v>
      </c>
      <c r="AX21" s="45" t="n">
        <f aca="false">AX20+AY21/AY$6</f>
        <v>1359.8213</v>
      </c>
      <c r="AY21" s="46" t="n">
        <v>3049.2</v>
      </c>
      <c r="AZ21" s="45" t="n">
        <f aca="false">AZ20+BA21/BA$6</f>
        <v>238.0203</v>
      </c>
      <c r="BA21" s="46" t="n">
        <v>158.4</v>
      </c>
      <c r="BB21" s="45" t="n">
        <f aca="false">BB20+BC21/BC$6</f>
        <v>509.8672</v>
      </c>
      <c r="BC21" s="46" t="n">
        <v>0</v>
      </c>
      <c r="BD21" s="45" t="n">
        <f aca="false">BD20+BE21/BE$6</f>
        <v>261.879</v>
      </c>
      <c r="BE21" s="46" t="n">
        <v>0</v>
      </c>
    </row>
    <row r="22" customFormat="false" ht="14.1" hidden="false" customHeight="true" outlineLevel="0" collapsed="false">
      <c r="A22" s="9" t="n">
        <v>0.583333333333333</v>
      </c>
      <c r="B22" s="43" t="n">
        <f aca="false">((K22-F22)^2+(M22-H22)^2)^0.5/115/1.73</f>
        <v>111.628593476393</v>
      </c>
      <c r="C22" s="44" t="n">
        <f aca="false">(F22-K22)/1000</f>
        <v>22.176</v>
      </c>
      <c r="D22" s="44" t="n">
        <f aca="false">(H22-M22)/1000</f>
        <v>-1.2012</v>
      </c>
      <c r="E22" s="45" t="n">
        <f aca="false">E21+F22/F$6</f>
        <v>7160.7008</v>
      </c>
      <c r="F22" s="46" t="n">
        <v>22176</v>
      </c>
      <c r="G22" s="45" t="n">
        <f aca="false">G21+H22/H$6</f>
        <v>624.5584</v>
      </c>
      <c r="H22" s="46" t="n">
        <v>26.4</v>
      </c>
      <c r="I22" s="47" t="n">
        <f aca="false">K22/110/1.73</f>
        <v>0</v>
      </c>
      <c r="J22" s="45" t="n">
        <f aca="false">J21+K22/K$6</f>
        <v>5.3734</v>
      </c>
      <c r="K22" s="46" t="n">
        <v>0</v>
      </c>
      <c r="L22" s="45" t="n">
        <f aca="false">L21+M22/M$6</f>
        <v>1079.892</v>
      </c>
      <c r="M22" s="46" t="n">
        <v>1227.6</v>
      </c>
      <c r="N22" s="43" t="n">
        <f aca="false">((W22-R22)^2+(Y22-T22)^2)^0.5/115/1.73</f>
        <v>19.8294298954133</v>
      </c>
      <c r="O22" s="44" t="n">
        <f aca="false">(R22-V22)/1000</f>
        <v>-2.2836</v>
      </c>
      <c r="P22" s="44" t="n">
        <f aca="false">(T22-X22)/1000</f>
        <v>4.0392</v>
      </c>
      <c r="Q22" s="45" t="n">
        <f aca="false">Q21+R22/R$6</f>
        <v>1650.4274</v>
      </c>
      <c r="R22" s="48" t="n">
        <v>13.2</v>
      </c>
      <c r="S22" s="45" t="n">
        <f aca="false">S21+T22/T$6</f>
        <v>1777.8949</v>
      </c>
      <c r="T22" s="48" t="n">
        <v>4039.2</v>
      </c>
      <c r="U22" s="45" t="n">
        <f aca="false">U21+V22/V$6</f>
        <v>1375.8519</v>
      </c>
      <c r="V22" s="48" t="n">
        <v>2296.8</v>
      </c>
      <c r="W22" s="45" t="n">
        <f aca="false">W21+X22/X$6</f>
        <v>399.487</v>
      </c>
      <c r="X22" s="48" t="n">
        <v>0</v>
      </c>
      <c r="Y22" s="43" t="n">
        <f aca="false">((AH22-AC22)^2+(AJ22-AE22)^2)^0.5/115/1.73</f>
        <v>113.092408394839</v>
      </c>
      <c r="Z22" s="44" t="n">
        <f aca="false">(AC22-AG22)/1000</f>
        <v>23.4696</v>
      </c>
      <c r="AA22" s="44" t="n">
        <f aca="false">(AE22-AI22)/1000</f>
        <v>-0.4752</v>
      </c>
      <c r="AB22" s="45" t="n">
        <f aca="false">AB21+AC22/AC$6</f>
        <v>7578.1578</v>
      </c>
      <c r="AC22" s="46" t="n">
        <v>23469.6</v>
      </c>
      <c r="AD22" s="45" t="n">
        <f aca="false">AD21+AE22/AE$6</f>
        <v>735.6829</v>
      </c>
      <c r="AE22" s="46" t="n">
        <v>290.4</v>
      </c>
      <c r="AF22" s="45" t="n">
        <f aca="false">AF21+AG22/AG$6</f>
        <v>4.4234</v>
      </c>
      <c r="AG22" s="46" t="n">
        <v>0</v>
      </c>
      <c r="AH22" s="45" t="n">
        <f aca="false">AH21+AI22/AI$6</f>
        <v>971.4682</v>
      </c>
      <c r="AI22" s="46" t="n">
        <v>765.6</v>
      </c>
      <c r="AJ22" s="43" t="n">
        <f aca="false">((AS22-AN22)^2+(AU22-AP22)^2)^0.5/115/1.73</f>
        <v>21.8393231806331</v>
      </c>
      <c r="AK22" s="44" t="n">
        <f aca="false">(AN22-AR22)/1000</f>
        <v>-1.65</v>
      </c>
      <c r="AL22" s="44" t="n">
        <f aca="false">(AP22-AT22)/1000</f>
        <v>4.3428</v>
      </c>
      <c r="AM22" s="45" t="n">
        <f aca="false">AM21+AN22/AN$6</f>
        <v>1665.1448</v>
      </c>
      <c r="AN22" s="46" t="n">
        <v>39.6</v>
      </c>
      <c r="AO22" s="45" t="n">
        <f aca="false">AO21+AP22/AP$6</f>
        <v>1802.3857</v>
      </c>
      <c r="AP22" s="46" t="n">
        <v>4342.8</v>
      </c>
      <c r="AQ22" s="45" t="n">
        <f aca="false">AQ21+AR22/AR$6</f>
        <v>1536.3515</v>
      </c>
      <c r="AR22" s="46" t="n">
        <v>1689.6</v>
      </c>
      <c r="AS22" s="45" t="n">
        <f aca="false">AS21+AT22/AT$6</f>
        <v>414.0596</v>
      </c>
      <c r="AT22" s="46" t="n">
        <v>0</v>
      </c>
      <c r="AU22" s="43" t="n">
        <f aca="false">((BD22-AY22)^2+(BF22-BA22)^2)^0.5/115/1.73</f>
        <v>14.032762553633</v>
      </c>
      <c r="AV22" s="44" t="n">
        <f aca="false">(AY22-BC22)/1000</f>
        <v>3.0492</v>
      </c>
      <c r="AW22" s="44" t="n">
        <f aca="false">(BA22-BE22)/1000</f>
        <v>0.1452</v>
      </c>
      <c r="AX22" s="45" t="n">
        <f aca="false">AX21+AY22/AY$6</f>
        <v>1359.8444</v>
      </c>
      <c r="AY22" s="46" t="n">
        <v>3049.2</v>
      </c>
      <c r="AZ22" s="45" t="n">
        <f aca="false">AZ21+BA22/BA$6</f>
        <v>238.0215</v>
      </c>
      <c r="BA22" s="46" t="n">
        <v>158.4</v>
      </c>
      <c r="BB22" s="45" t="n">
        <f aca="false">BB21+BC22/BC$6</f>
        <v>509.8672</v>
      </c>
      <c r="BC22" s="46" t="n">
        <v>0</v>
      </c>
      <c r="BD22" s="45" t="n">
        <f aca="false">BD21+BE22/BE$6</f>
        <v>261.8791</v>
      </c>
      <c r="BE22" s="46" t="n">
        <v>13.2</v>
      </c>
    </row>
    <row r="23" customFormat="false" ht="14.1" hidden="false" customHeight="true" outlineLevel="0" collapsed="false">
      <c r="A23" s="9" t="n">
        <v>0.625</v>
      </c>
      <c r="B23" s="43" t="n">
        <f aca="false">((K23-F23)^2+(M23-H23)^2)^0.5/115/1.73</f>
        <v>111.482034773925</v>
      </c>
      <c r="C23" s="44" t="n">
        <f aca="false">(F23-K23)/1000</f>
        <v>22.1496</v>
      </c>
      <c r="D23" s="44" t="n">
        <f aca="false">(H23-M23)/1000</f>
        <v>-1.1484</v>
      </c>
      <c r="E23" s="45" t="n">
        <f aca="false">E22+F23/F$6</f>
        <v>7160.8686</v>
      </c>
      <c r="F23" s="46" t="n">
        <v>22149.6</v>
      </c>
      <c r="G23" s="45" t="n">
        <f aca="false">G22+H23/H$6</f>
        <v>624.5585</v>
      </c>
      <c r="H23" s="46" t="n">
        <v>13.2</v>
      </c>
      <c r="I23" s="47" t="n">
        <f aca="false">K23/110/1.73</f>
        <v>0</v>
      </c>
      <c r="J23" s="45" t="n">
        <f aca="false">J22+K23/K$6</f>
        <v>5.3734</v>
      </c>
      <c r="K23" s="46" t="n">
        <v>0</v>
      </c>
      <c r="L23" s="45" t="n">
        <f aca="false">L22+M23/M$6</f>
        <v>1079.9008</v>
      </c>
      <c r="M23" s="46" t="n">
        <v>1161.6</v>
      </c>
      <c r="N23" s="43" t="n">
        <f aca="false">((W23-R23)^2+(Y23-T23)^2)^0.5/115/1.73</f>
        <v>19.7713870154317</v>
      </c>
      <c r="O23" s="44" t="n">
        <f aca="false">(R23-V23)/1000</f>
        <v>-2.2308</v>
      </c>
      <c r="P23" s="44" t="n">
        <f aca="false">(T23-X23)/1000</f>
        <v>4.026</v>
      </c>
      <c r="Q23" s="45" t="n">
        <f aca="false">Q22+R23/R$6</f>
        <v>1650.4274</v>
      </c>
      <c r="R23" s="48" t="n">
        <v>0</v>
      </c>
      <c r="S23" s="45" t="n">
        <f aca="false">S22+T23/T$6</f>
        <v>1777.9254</v>
      </c>
      <c r="T23" s="48" t="n">
        <v>4026</v>
      </c>
      <c r="U23" s="45" t="n">
        <f aca="false">U22+V23/V$6</f>
        <v>1375.8688</v>
      </c>
      <c r="V23" s="48" t="n">
        <v>2230.8</v>
      </c>
      <c r="W23" s="45" t="n">
        <f aca="false">W22+X23/X$6</f>
        <v>399.487</v>
      </c>
      <c r="X23" s="48" t="n">
        <v>0</v>
      </c>
      <c r="Y23" s="43" t="n">
        <f aca="false">((AH23-AC23)^2+(AJ23-AE23)^2)^0.5/115/1.73</f>
        <v>112.821031375817</v>
      </c>
      <c r="Z23" s="44" t="n">
        <f aca="false">(AC23-AG23)/1000</f>
        <v>23.4168</v>
      </c>
      <c r="AA23" s="44" t="n">
        <f aca="false">(AE23-AI23)/1000</f>
        <v>-0.4488</v>
      </c>
      <c r="AB23" s="45" t="n">
        <f aca="false">AB22+AC23/AC$6</f>
        <v>7578.3352</v>
      </c>
      <c r="AC23" s="46" t="n">
        <v>23416.8</v>
      </c>
      <c r="AD23" s="45" t="n">
        <f aca="false">AD22+AE23/AE$6</f>
        <v>735.6841</v>
      </c>
      <c r="AE23" s="46" t="n">
        <v>158.4</v>
      </c>
      <c r="AF23" s="45" t="n">
        <f aca="false">AF22+AG23/AG$6</f>
        <v>4.4234</v>
      </c>
      <c r="AG23" s="46" t="n">
        <v>0</v>
      </c>
      <c r="AH23" s="45" t="n">
        <f aca="false">AH22+AI23/AI$6</f>
        <v>971.4728</v>
      </c>
      <c r="AI23" s="46" t="n">
        <v>607.2</v>
      </c>
      <c r="AJ23" s="43" t="n">
        <f aca="false">((AS23-AN23)^2+(AU23-AP23)^2)^0.5/115/1.73</f>
        <v>21.5817721831729</v>
      </c>
      <c r="AK23" s="44" t="n">
        <f aca="false">(AN23-AR23)/1000</f>
        <v>-1.5972</v>
      </c>
      <c r="AL23" s="44" t="n">
        <f aca="false">(AP23-AT23)/1000</f>
        <v>4.29</v>
      </c>
      <c r="AM23" s="45" t="n">
        <f aca="false">AM22+AN23/AN$6</f>
        <v>1665.145</v>
      </c>
      <c r="AN23" s="46" t="n">
        <v>26.4</v>
      </c>
      <c r="AO23" s="45" t="n">
        <f aca="false">AO22+AP23/AP$6</f>
        <v>1802.4182</v>
      </c>
      <c r="AP23" s="46" t="n">
        <v>4290</v>
      </c>
      <c r="AQ23" s="45" t="n">
        <f aca="false">AQ22+AR23/AR$6</f>
        <v>1536.3638</v>
      </c>
      <c r="AR23" s="46" t="n">
        <v>1623.6</v>
      </c>
      <c r="AS23" s="45" t="n">
        <f aca="false">AS22+AT23/AT$6</f>
        <v>414.0596</v>
      </c>
      <c r="AT23" s="46" t="n">
        <v>0</v>
      </c>
      <c r="AU23" s="43" t="n">
        <f aca="false">((BD23-AY23)^2+(BF23-BA23)^2)^0.5/115/1.73</f>
        <v>13.8423137404184</v>
      </c>
      <c r="AV23" s="44" t="n">
        <f aca="false">(AY23-BC23)/1000</f>
        <v>3.0096</v>
      </c>
      <c r="AW23" s="44" t="n">
        <f aca="false">(BA23-BE23)/1000</f>
        <v>0.1848</v>
      </c>
      <c r="AX23" s="45" t="n">
        <f aca="false">AX22+AY23/AY$6</f>
        <v>1359.8672</v>
      </c>
      <c r="AY23" s="46" t="n">
        <v>3009.6</v>
      </c>
      <c r="AZ23" s="45" t="n">
        <f aca="false">AZ22+BA23/BA$6</f>
        <v>238.0229</v>
      </c>
      <c r="BA23" s="46" t="n">
        <v>184.8</v>
      </c>
      <c r="BB23" s="45" t="n">
        <f aca="false">BB22+BC23/BC$6</f>
        <v>509.8672</v>
      </c>
      <c r="BC23" s="46" t="n">
        <v>0</v>
      </c>
      <c r="BD23" s="45" t="n">
        <f aca="false">BD22+BE23/BE$6</f>
        <v>261.8791</v>
      </c>
      <c r="BE23" s="46" t="n">
        <v>0</v>
      </c>
    </row>
    <row r="24" customFormat="false" ht="14.1" hidden="false" customHeight="true" outlineLevel="0" collapsed="false">
      <c r="A24" s="9" t="n">
        <v>0.666666666666667</v>
      </c>
      <c r="B24" s="43" t="n">
        <f aca="false">((K24-F24)^2+(M24-H24)^2)^0.5/115/1.73</f>
        <v>109.822198049675</v>
      </c>
      <c r="C24" s="44" t="n">
        <f aca="false">(F24-K24)/1000</f>
        <v>21.846</v>
      </c>
      <c r="D24" s="44" t="n">
        <f aca="false">(H24-M24)/1000</f>
        <v>-0.3696</v>
      </c>
      <c r="E24" s="45" t="n">
        <f aca="false">E23+F24/F$6</f>
        <v>7161.0341</v>
      </c>
      <c r="F24" s="46" t="n">
        <v>21846</v>
      </c>
      <c r="G24" s="45" t="n">
        <f aca="false">G23+H24/H$6</f>
        <v>624.5592</v>
      </c>
      <c r="H24" s="46" t="n">
        <v>92.4</v>
      </c>
      <c r="I24" s="47" t="n">
        <f aca="false">K24/110/1.73</f>
        <v>0</v>
      </c>
      <c r="J24" s="45" t="n">
        <f aca="false">J23+K24/K$6</f>
        <v>5.3734</v>
      </c>
      <c r="K24" s="46" t="n">
        <v>0</v>
      </c>
      <c r="L24" s="45" t="n">
        <f aca="false">L23+M24/M$6</f>
        <v>1079.9043</v>
      </c>
      <c r="M24" s="46" t="n">
        <v>462</v>
      </c>
      <c r="N24" s="43" t="n">
        <f aca="false">((W24-R24)^2+(Y24-T24)^2)^0.5/115/1.73</f>
        <v>15.9559890321874</v>
      </c>
      <c r="O24" s="44" t="n">
        <f aca="false">(R24-V24)/1000</f>
        <v>-2.046</v>
      </c>
      <c r="P24" s="44" t="n">
        <f aca="false">(T24-X24)/1000</f>
        <v>3.2604</v>
      </c>
      <c r="Q24" s="45" t="n">
        <f aca="false">Q23+R24/R$6</f>
        <v>1650.4274</v>
      </c>
      <c r="R24" s="48" t="n">
        <v>0</v>
      </c>
      <c r="S24" s="45" t="n">
        <f aca="false">S23+T24/T$6</f>
        <v>1777.9501</v>
      </c>
      <c r="T24" s="48" t="n">
        <v>3260.4</v>
      </c>
      <c r="U24" s="45" t="n">
        <f aca="false">U23+V24/V$6</f>
        <v>1375.8843</v>
      </c>
      <c r="V24" s="48" t="n">
        <v>2046</v>
      </c>
      <c r="W24" s="45" t="n">
        <f aca="false">W23+X24/X$6</f>
        <v>399.487</v>
      </c>
      <c r="X24" s="48" t="n">
        <v>0</v>
      </c>
      <c r="Y24" s="43" t="n">
        <f aca="false">((AH24-AC24)^2+(AJ24-AE24)^2)^0.5/115/1.73</f>
        <v>111.192963307598</v>
      </c>
      <c r="Z24" s="44" t="n">
        <f aca="false">(AC24-AG24)/1000</f>
        <v>23.0868</v>
      </c>
      <c r="AA24" s="44" t="n">
        <f aca="false">(AE24-AI24)/1000</f>
        <v>0.4224</v>
      </c>
      <c r="AB24" s="45" t="n">
        <f aca="false">AB23+AC24/AC$6</f>
        <v>7578.5101</v>
      </c>
      <c r="AC24" s="46" t="n">
        <v>23086.8</v>
      </c>
      <c r="AD24" s="45" t="n">
        <f aca="false">AD23+AE24/AE$6</f>
        <v>735.6883</v>
      </c>
      <c r="AE24" s="46" t="n">
        <v>554.4</v>
      </c>
      <c r="AF24" s="45" t="n">
        <f aca="false">AF23+AG24/AG$6</f>
        <v>4.4234</v>
      </c>
      <c r="AG24" s="46" t="n">
        <v>0</v>
      </c>
      <c r="AH24" s="45" t="n">
        <f aca="false">AH23+AI24/AI$6</f>
        <v>971.4738</v>
      </c>
      <c r="AI24" s="46" t="n">
        <v>132</v>
      </c>
      <c r="AJ24" s="43" t="n">
        <f aca="false">((AS24-AN24)^2+(AU24-AP24)^2)^0.5/115/1.73</f>
        <v>17.5999744387616</v>
      </c>
      <c r="AK24" s="44" t="n">
        <f aca="false">(AN24-AR24)/1000</f>
        <v>-1.32</v>
      </c>
      <c r="AL24" s="44" t="n">
        <f aca="false">(AP24-AT24)/1000</f>
        <v>3.498</v>
      </c>
      <c r="AM24" s="45" t="n">
        <f aca="false">AM23+AN24/AN$6</f>
        <v>1665.1455</v>
      </c>
      <c r="AN24" s="46" t="n">
        <v>66</v>
      </c>
      <c r="AO24" s="45" t="n">
        <f aca="false">AO23+AP24/AP$6</f>
        <v>1802.4447</v>
      </c>
      <c r="AP24" s="46" t="n">
        <v>3498</v>
      </c>
      <c r="AQ24" s="45" t="n">
        <f aca="false">AQ23+AR24/AR$6</f>
        <v>1536.3743</v>
      </c>
      <c r="AR24" s="46" t="n">
        <v>1386</v>
      </c>
      <c r="AS24" s="45" t="n">
        <f aca="false">AS23+AT24/AT$6</f>
        <v>414.0596</v>
      </c>
      <c r="AT24" s="46" t="n">
        <v>0</v>
      </c>
      <c r="AU24" s="43" t="n">
        <f aca="false">((BD24-AY24)^2+(BF24-BA24)^2)^0.5/115/1.73</f>
        <v>13.8270404649225</v>
      </c>
      <c r="AV24" s="44" t="n">
        <f aca="false">(AY24-BC24)/1000</f>
        <v>3.0096</v>
      </c>
      <c r="AW24" s="44" t="n">
        <f aca="false">(BA24-BE24)/1000</f>
        <v>0.132</v>
      </c>
      <c r="AX24" s="45" t="n">
        <f aca="false">AX23+AY24/AY$6</f>
        <v>1359.89</v>
      </c>
      <c r="AY24" s="46" t="n">
        <v>3009.6</v>
      </c>
      <c r="AZ24" s="45" t="n">
        <f aca="false">AZ23+BA24/BA$6</f>
        <v>238.0239</v>
      </c>
      <c r="BA24" s="46" t="n">
        <v>132</v>
      </c>
      <c r="BB24" s="45" t="n">
        <f aca="false">BB23+BC24/BC$6</f>
        <v>509.8672</v>
      </c>
      <c r="BC24" s="46" t="n">
        <v>0</v>
      </c>
      <c r="BD24" s="45" t="n">
        <f aca="false">BD23+BE24/BE$6</f>
        <v>261.8791</v>
      </c>
      <c r="BE24" s="46" t="n">
        <v>0</v>
      </c>
    </row>
    <row r="25" customFormat="false" ht="14.1" hidden="false" customHeight="true" outlineLevel="0" collapsed="false">
      <c r="A25" s="9" t="n">
        <v>0.708333333333333</v>
      </c>
      <c r="B25" s="43" t="n">
        <f aca="false">((K25-F25)^2+(M25-H25)^2)^0.5/115/1.73</f>
        <v>115.084843539958</v>
      </c>
      <c r="C25" s="44" t="n">
        <f aca="false">(F25-K25)/1000</f>
        <v>22.8492</v>
      </c>
      <c r="D25" s="44" t="n">
        <f aca="false">(H25-M25)/1000</f>
        <v>-1.4652</v>
      </c>
      <c r="E25" s="45" t="n">
        <f aca="false">E24+F25/F$6</f>
        <v>7161.2072</v>
      </c>
      <c r="F25" s="46" t="n">
        <v>22849.2</v>
      </c>
      <c r="G25" s="45" t="n">
        <f aca="false">G24+H25/H$6</f>
        <v>624.5594</v>
      </c>
      <c r="H25" s="46" t="n">
        <v>26.4</v>
      </c>
      <c r="I25" s="47" t="n">
        <f aca="false">K25/110/1.73</f>
        <v>0</v>
      </c>
      <c r="J25" s="45" t="n">
        <f aca="false">J24+K25/K$6</f>
        <v>5.3734</v>
      </c>
      <c r="K25" s="46" t="n">
        <v>0</v>
      </c>
      <c r="L25" s="45" t="n">
        <f aca="false">L24+M25/M$6</f>
        <v>1079.9156</v>
      </c>
      <c r="M25" s="46" t="n">
        <v>1491.6</v>
      </c>
      <c r="N25" s="43" t="n">
        <f aca="false">((W25-R25)^2+(Y25-T25)^2)^0.5/115/1.73</f>
        <v>22.1299710501674</v>
      </c>
      <c r="O25" s="44" t="n">
        <f aca="false">(R25-V25)/1000</f>
        <v>-3.0888</v>
      </c>
      <c r="P25" s="44" t="n">
        <f aca="false">(T25-X25)/1000</f>
        <v>4.5012</v>
      </c>
      <c r="Q25" s="45" t="n">
        <f aca="false">Q24+R25/R$6</f>
        <v>1650.4274</v>
      </c>
      <c r="R25" s="48" t="n">
        <v>0</v>
      </c>
      <c r="S25" s="45" t="n">
        <f aca="false">S24+T25/T$6</f>
        <v>1777.9842</v>
      </c>
      <c r="T25" s="48" t="n">
        <v>4501.2</v>
      </c>
      <c r="U25" s="45" t="n">
        <f aca="false">U24+V25/V$6</f>
        <v>1375.9077</v>
      </c>
      <c r="V25" s="48" t="n">
        <v>3088.8</v>
      </c>
      <c r="W25" s="45" t="n">
        <f aca="false">W24+X25/X$6</f>
        <v>399.487</v>
      </c>
      <c r="X25" s="48" t="n">
        <v>0</v>
      </c>
      <c r="Y25" s="43" t="n">
        <f aca="false">((AH25-AC25)^2+(AJ25-AE25)^2)^0.5/115/1.73</f>
        <v>116.603569568312</v>
      </c>
      <c r="Z25" s="44" t="n">
        <f aca="false">(AC25-AG25)/1000</f>
        <v>24.1692</v>
      </c>
      <c r="AA25" s="44" t="n">
        <f aca="false">(AE25-AI25)/1000</f>
        <v>-0.7656</v>
      </c>
      <c r="AB25" s="45" t="n">
        <f aca="false">AB24+AC25/AC$6</f>
        <v>7578.6932</v>
      </c>
      <c r="AC25" s="46" t="n">
        <v>24169.2</v>
      </c>
      <c r="AD25" s="45" t="n">
        <f aca="false">AD24+AE25/AE$6</f>
        <v>735.6897</v>
      </c>
      <c r="AE25" s="46" t="n">
        <v>184.8</v>
      </c>
      <c r="AF25" s="45" t="n">
        <f aca="false">AF24+AG25/AG$6</f>
        <v>4.4234</v>
      </c>
      <c r="AG25" s="46" t="n">
        <v>0</v>
      </c>
      <c r="AH25" s="45" t="n">
        <f aca="false">AH24+AI25/AI$6</f>
        <v>971.481</v>
      </c>
      <c r="AI25" s="46" t="n">
        <v>950.4</v>
      </c>
      <c r="AJ25" s="43" t="n">
        <f aca="false">((AS25-AN25)^2+(AU25-AP25)^2)^0.5/115/1.73</f>
        <v>23.4437499377341</v>
      </c>
      <c r="AK25" s="44" t="n">
        <f aca="false">(AN25-AR25)/1000</f>
        <v>-2.376</v>
      </c>
      <c r="AL25" s="44" t="n">
        <f aca="false">(AP25-AT25)/1000</f>
        <v>4.6596</v>
      </c>
      <c r="AM25" s="45" t="n">
        <f aca="false">AM24+AN25/AN$6</f>
        <v>1665.1455</v>
      </c>
      <c r="AN25" s="46" t="n">
        <v>0</v>
      </c>
      <c r="AO25" s="45" t="n">
        <f aca="false">AO24+AP25/AP$6</f>
        <v>1802.48</v>
      </c>
      <c r="AP25" s="46" t="n">
        <v>4659.6</v>
      </c>
      <c r="AQ25" s="45" t="n">
        <f aca="false">AQ24+AR25/AR$6</f>
        <v>1536.3923</v>
      </c>
      <c r="AR25" s="46" t="n">
        <v>2376</v>
      </c>
      <c r="AS25" s="45" t="n">
        <f aca="false">AS24+AT25/AT$6</f>
        <v>414.0596</v>
      </c>
      <c r="AT25" s="46" t="n">
        <v>0</v>
      </c>
      <c r="AU25" s="43" t="n">
        <f aca="false">((BD25-AY25)^2+(BF25-BA25)^2)^0.5/115/1.73</f>
        <v>13.8814242505136</v>
      </c>
      <c r="AV25" s="44" t="n">
        <f aca="false">(AY25-BC25)/1000</f>
        <v>3.0228</v>
      </c>
      <c r="AW25" s="44" t="n">
        <f aca="false">(BA25-BE25)/1000</f>
        <v>0.0264</v>
      </c>
      <c r="AX25" s="45" t="n">
        <f aca="false">AX24+AY25/AY$6</f>
        <v>1359.9129</v>
      </c>
      <c r="AY25" s="46" t="n">
        <v>3022.8</v>
      </c>
      <c r="AZ25" s="45" t="n">
        <f aca="false">AZ24+BA25/BA$6</f>
        <v>238.0244</v>
      </c>
      <c r="BA25" s="46" t="n">
        <v>66</v>
      </c>
      <c r="BB25" s="45" t="n">
        <f aca="false">BB24+BC25/BC$6</f>
        <v>509.8672</v>
      </c>
      <c r="BC25" s="46" t="n">
        <v>0</v>
      </c>
      <c r="BD25" s="45" t="n">
        <f aca="false">BD24+BE25/BE$6</f>
        <v>261.8794</v>
      </c>
      <c r="BE25" s="46" t="n">
        <v>39.6</v>
      </c>
    </row>
    <row r="26" s="55" customFormat="true" ht="14.1" hidden="false" customHeight="true" outlineLevel="0" collapsed="false">
      <c r="A26" s="11" t="n">
        <v>0.75</v>
      </c>
      <c r="B26" s="49" t="n">
        <f aca="false">((K26-F26)^2+(M26-H26)^2)^0.5/115/1.73</f>
        <v>122.321165106609</v>
      </c>
      <c r="C26" s="50" t="n">
        <f aca="false">(F26-K26)/1000</f>
        <v>24.1164</v>
      </c>
      <c r="D26" s="50" t="n">
        <f aca="false">(H26-M26)/1000</f>
        <v>-3.2604</v>
      </c>
      <c r="E26" s="51" t="n">
        <f aca="false">E25+F26/F$6</f>
        <v>7161.3899</v>
      </c>
      <c r="F26" s="52" t="n">
        <v>24116.4</v>
      </c>
      <c r="G26" s="51" t="n">
        <f aca="false">G25+H26/H$6</f>
        <v>624.5594</v>
      </c>
      <c r="H26" s="52" t="n">
        <v>0</v>
      </c>
      <c r="I26" s="53" t="n">
        <f aca="false">K26/110/1.73</f>
        <v>0</v>
      </c>
      <c r="J26" s="51" t="n">
        <f aca="false">J25+K26/K$6</f>
        <v>5.3734</v>
      </c>
      <c r="K26" s="52" t="n">
        <v>0</v>
      </c>
      <c r="L26" s="51" t="n">
        <f aca="false">L25+M26/M$6</f>
        <v>1079.9403</v>
      </c>
      <c r="M26" s="52" t="n">
        <v>3260.4</v>
      </c>
      <c r="N26" s="49" t="n">
        <f aca="false">((W26-R26)^2+(Y26-T26)^2)^0.5/115/1.73</f>
        <v>30.9588785171367</v>
      </c>
      <c r="O26" s="50" t="n">
        <f aca="false">(R26-V26)/1000</f>
        <v>-4.3824</v>
      </c>
      <c r="P26" s="50" t="n">
        <f aca="false">(T26-X26)/1000</f>
        <v>6.27</v>
      </c>
      <c r="Q26" s="51" t="n">
        <f aca="false">Q25+R26/R$6</f>
        <v>1650.4274</v>
      </c>
      <c r="R26" s="54" t="n">
        <v>0</v>
      </c>
      <c r="S26" s="51" t="n">
        <f aca="false">S25+T26/T$6</f>
        <v>1778.0317</v>
      </c>
      <c r="T26" s="54" t="n">
        <v>6270</v>
      </c>
      <c r="U26" s="51" t="n">
        <f aca="false">U25+V26/V$6</f>
        <v>1375.9409</v>
      </c>
      <c r="V26" s="54" t="n">
        <v>4382.4</v>
      </c>
      <c r="W26" s="51" t="n">
        <f aca="false">W25+X26/X$6</f>
        <v>399.487</v>
      </c>
      <c r="X26" s="54" t="n">
        <v>0</v>
      </c>
      <c r="Y26" s="49" t="n">
        <f aca="false">((AH26-AC26)^2+(AJ26-AE26)^2)^0.5/115/1.73</f>
        <v>123.700032939081</v>
      </c>
      <c r="Z26" s="50" t="n">
        <f aca="false">(AC26-AG26)/1000</f>
        <v>25.5816</v>
      </c>
      <c r="AA26" s="50" t="n">
        <f aca="false">(AE26-AI26)/1000</f>
        <v>-2.6136</v>
      </c>
      <c r="AB26" s="51" t="n">
        <f aca="false">AB25+AC26/AC$6</f>
        <v>7578.887</v>
      </c>
      <c r="AC26" s="52" t="n">
        <v>25581.6</v>
      </c>
      <c r="AD26" s="51" t="n">
        <f aca="false">AD25+AE26/AE$6</f>
        <v>735.6897</v>
      </c>
      <c r="AE26" s="52" t="n">
        <v>0</v>
      </c>
      <c r="AF26" s="51" t="n">
        <f aca="false">AF25+AG26/AG$6</f>
        <v>4.4234</v>
      </c>
      <c r="AG26" s="52" t="n">
        <v>0</v>
      </c>
      <c r="AH26" s="51" t="n">
        <f aca="false">AH25+AI26/AI$6</f>
        <v>971.5008</v>
      </c>
      <c r="AI26" s="52" t="n">
        <v>2613.6</v>
      </c>
      <c r="AJ26" s="49" t="n">
        <f aca="false">((AS26-AN26)^2+(AU26-AP26)^2)^0.5/115/1.73</f>
        <v>33.1697290908462</v>
      </c>
      <c r="AK26" s="50" t="n">
        <f aca="false">(AN26-AR26)/1000</f>
        <v>-3.8016</v>
      </c>
      <c r="AL26" s="50" t="n">
        <f aca="false">(AP26-AT26)/1000</f>
        <v>6.6</v>
      </c>
      <c r="AM26" s="51" t="n">
        <f aca="false">AM25+AN26/AN$6</f>
        <v>1665.1455</v>
      </c>
      <c r="AN26" s="52" t="n">
        <v>0</v>
      </c>
      <c r="AO26" s="51" t="n">
        <f aca="false">AO25+AP26/AP$6</f>
        <v>1802.53</v>
      </c>
      <c r="AP26" s="52" t="n">
        <v>6600</v>
      </c>
      <c r="AQ26" s="51" t="n">
        <f aca="false">AQ25+AR26/AR$6</f>
        <v>1536.4211</v>
      </c>
      <c r="AR26" s="52" t="n">
        <v>3801.6</v>
      </c>
      <c r="AS26" s="51" t="n">
        <f aca="false">AS25+AT26/AT$6</f>
        <v>414.0596</v>
      </c>
      <c r="AT26" s="52" t="n">
        <v>0</v>
      </c>
      <c r="AU26" s="49" t="n">
        <f aca="false">((BD26-AY26)^2+(BF26-BA26)^2)^0.5/115/1.73</f>
        <v>13.8852286869695</v>
      </c>
      <c r="AV26" s="50" t="n">
        <f aca="false">(AY26-BC26)/1000</f>
        <v>3.0228</v>
      </c>
      <c r="AW26" s="50" t="n">
        <f aca="false">(BA26-BE26)/1000</f>
        <v>0.0792</v>
      </c>
      <c r="AX26" s="51" t="n">
        <f aca="false">AX25+AY26/AY$6</f>
        <v>1359.9358</v>
      </c>
      <c r="AY26" s="52" t="n">
        <v>3022.8</v>
      </c>
      <c r="AZ26" s="51" t="n">
        <f aca="false">AZ25+BA26/BA$6</f>
        <v>238.0251</v>
      </c>
      <c r="BA26" s="52" t="n">
        <v>92.4</v>
      </c>
      <c r="BB26" s="51" t="n">
        <f aca="false">BB25+BC26/BC$6</f>
        <v>509.8672</v>
      </c>
      <c r="BC26" s="52" t="n">
        <v>0</v>
      </c>
      <c r="BD26" s="51" t="n">
        <f aca="false">BD25+BE26/BE$6</f>
        <v>261.8795</v>
      </c>
      <c r="BE26" s="52" t="n">
        <v>13.2</v>
      </c>
    </row>
    <row r="27" customFormat="false" ht="14.1" hidden="false" customHeight="true" outlineLevel="0" collapsed="false">
      <c r="A27" s="9" t="n">
        <v>0.791666666666667</v>
      </c>
      <c r="B27" s="43" t="n">
        <f aca="false">((K27-F27)^2+(M27-H27)^2)^0.5/115/1.73</f>
        <v>123.397920942354</v>
      </c>
      <c r="C27" s="44" t="n">
        <f aca="false">(F27-K27)/1000</f>
        <v>24.288</v>
      </c>
      <c r="D27" s="44" t="n">
        <f aca="false">(H27-M27)/1000</f>
        <v>-3.5772</v>
      </c>
      <c r="E27" s="45" t="n">
        <f aca="false">E26+F27/F$6</f>
        <v>7161.5739</v>
      </c>
      <c r="F27" s="46" t="n">
        <v>24288</v>
      </c>
      <c r="G27" s="45" t="n">
        <f aca="false">G26+H27/H$6</f>
        <v>624.5594</v>
      </c>
      <c r="H27" s="46" t="n">
        <v>0</v>
      </c>
      <c r="I27" s="47" t="n">
        <f aca="false">K27/110/1.73</f>
        <v>0</v>
      </c>
      <c r="J27" s="45" t="n">
        <f aca="false">J26+K27/K$6</f>
        <v>5.3734</v>
      </c>
      <c r="K27" s="46" t="n">
        <v>0</v>
      </c>
      <c r="L27" s="45" t="n">
        <f aca="false">L26+M27/M$6</f>
        <v>1079.9674</v>
      </c>
      <c r="M27" s="46" t="n">
        <v>3577.2</v>
      </c>
      <c r="N27" s="43" t="n">
        <f aca="false">((W27-R27)^2+(Y27-T27)^2)^0.5/115/1.73</f>
        <v>32.0795165081312</v>
      </c>
      <c r="O27" s="44" t="n">
        <f aca="false">(R27-V27)/1000</f>
        <v>-4.5408</v>
      </c>
      <c r="P27" s="44" t="n">
        <f aca="false">(T27-X27)/1000</f>
        <v>6.4944</v>
      </c>
      <c r="Q27" s="45" t="n">
        <f aca="false">Q26+R27/R$6</f>
        <v>1650.4274</v>
      </c>
      <c r="R27" s="48" t="n">
        <v>0</v>
      </c>
      <c r="S27" s="45" t="n">
        <f aca="false">S26+T27/T$6</f>
        <v>1778.0809</v>
      </c>
      <c r="T27" s="48" t="n">
        <v>6494.4</v>
      </c>
      <c r="U27" s="45" t="n">
        <f aca="false">U26+V27/V$6</f>
        <v>1375.9753</v>
      </c>
      <c r="V27" s="48" t="n">
        <v>4540.8</v>
      </c>
      <c r="W27" s="45" t="n">
        <f aca="false">W26+X27/X$6</f>
        <v>399.487</v>
      </c>
      <c r="X27" s="48" t="n">
        <v>0</v>
      </c>
      <c r="Y27" s="43" t="n">
        <f aca="false">((AH27-AC27)^2+(AJ27-AE27)^2)^0.5/115/1.73</f>
        <v>124.695153544458</v>
      </c>
      <c r="Z27" s="44" t="n">
        <f aca="false">(AC27-AG27)/1000</f>
        <v>25.7796</v>
      </c>
      <c r="AA27" s="44" t="n">
        <f aca="false">(AE27-AI27)/1000</f>
        <v>-2.9304</v>
      </c>
      <c r="AB27" s="45" t="n">
        <f aca="false">AB26+AC27/AC$6</f>
        <v>7579.0823</v>
      </c>
      <c r="AC27" s="46" t="n">
        <v>25779.6</v>
      </c>
      <c r="AD27" s="45" t="n">
        <f aca="false">AD26+AE27/AE$6</f>
        <v>735.6897</v>
      </c>
      <c r="AE27" s="46" t="n">
        <v>0</v>
      </c>
      <c r="AF27" s="45" t="n">
        <f aca="false">AF26+AG27/AG$6</f>
        <v>4.4234</v>
      </c>
      <c r="AG27" s="46" t="n">
        <v>0</v>
      </c>
      <c r="AH27" s="45" t="n">
        <f aca="false">AH26+AI27/AI$6</f>
        <v>971.523</v>
      </c>
      <c r="AI27" s="46" t="n">
        <v>2930.4</v>
      </c>
      <c r="AJ27" s="43" t="n">
        <f aca="false">((AS27-AN27)^2+(AU27-AP27)^2)^0.5/115/1.73</f>
        <v>34.3620346655755</v>
      </c>
      <c r="AK27" s="44" t="n">
        <f aca="false">(AN27-AR27)/1000</f>
        <v>-4.026</v>
      </c>
      <c r="AL27" s="44" t="n">
        <f aca="false">(AP27-AT27)/1000</f>
        <v>6.8376</v>
      </c>
      <c r="AM27" s="45" t="n">
        <f aca="false">AM26+AN27/AN$6</f>
        <v>1665.1455</v>
      </c>
      <c r="AN27" s="46" t="n">
        <v>0</v>
      </c>
      <c r="AO27" s="45" t="n">
        <f aca="false">AO26+AP27/AP$6</f>
        <v>1802.5818</v>
      </c>
      <c r="AP27" s="46" t="n">
        <v>6837.6</v>
      </c>
      <c r="AQ27" s="45" t="n">
        <f aca="false">AQ26+AR27/AR$6</f>
        <v>1536.4516</v>
      </c>
      <c r="AR27" s="46" t="n">
        <v>4026</v>
      </c>
      <c r="AS27" s="45" t="n">
        <f aca="false">AS26+AT27/AT$6</f>
        <v>414.0596</v>
      </c>
      <c r="AT27" s="46" t="n">
        <v>0</v>
      </c>
      <c r="AU27" s="43" t="n">
        <f aca="false">((BD27-AY27)^2+(BF27-BA27)^2)^0.5/115/1.73</f>
        <v>13.8240131179344</v>
      </c>
      <c r="AV27" s="44" t="n">
        <f aca="false">(AY27-BC27)/1000</f>
        <v>3.0096</v>
      </c>
      <c r="AW27" s="44" t="n">
        <f aca="false">(BA27-BE27)/1000</f>
        <v>0.1056</v>
      </c>
      <c r="AX27" s="45" t="n">
        <f aca="false">AX26+AY27/AY$6</f>
        <v>1359.9586</v>
      </c>
      <c r="AY27" s="46" t="n">
        <v>3009.6</v>
      </c>
      <c r="AZ27" s="45" t="n">
        <f aca="false">AZ26+BA27/BA$6</f>
        <v>238.026</v>
      </c>
      <c r="BA27" s="46" t="n">
        <v>118.8</v>
      </c>
      <c r="BB27" s="45" t="n">
        <f aca="false">BB26+BC27/BC$6</f>
        <v>509.8672</v>
      </c>
      <c r="BC27" s="46" t="n">
        <v>0</v>
      </c>
      <c r="BD27" s="45" t="n">
        <f aca="false">BD26+BE27/BE$6</f>
        <v>261.8796</v>
      </c>
      <c r="BE27" s="46" t="n">
        <v>13.2</v>
      </c>
    </row>
    <row r="28" customFormat="false" ht="14.1" hidden="false" customHeight="true" outlineLevel="0" collapsed="false">
      <c r="A28" s="9" t="n">
        <v>0.833333333333333</v>
      </c>
      <c r="B28" s="43" t="n">
        <f aca="false">((K28-F28)^2+(M28-H28)^2)^0.5/115/1.73</f>
        <v>123.263838615186</v>
      </c>
      <c r="C28" s="44" t="n">
        <f aca="false">(F28-K28)/1000</f>
        <v>24.3144</v>
      </c>
      <c r="D28" s="44" t="n">
        <f aca="false">(H28-M28)/1000</f>
        <v>-3.1944</v>
      </c>
      <c r="E28" s="45" t="n">
        <f aca="false">E27+F28/F$6</f>
        <v>7161.7581</v>
      </c>
      <c r="F28" s="46" t="n">
        <v>24314.4</v>
      </c>
      <c r="G28" s="45" t="n">
        <f aca="false">G27+H28/H$6</f>
        <v>624.5594</v>
      </c>
      <c r="H28" s="46" t="n">
        <v>0</v>
      </c>
      <c r="I28" s="47" t="n">
        <f aca="false">K28/110/1.73</f>
        <v>0</v>
      </c>
      <c r="J28" s="45" t="n">
        <f aca="false">J27+K28/K$6</f>
        <v>5.3734</v>
      </c>
      <c r="K28" s="46" t="n">
        <v>0</v>
      </c>
      <c r="L28" s="45" t="n">
        <f aca="false">L27+M28/M$6</f>
        <v>1079.9916</v>
      </c>
      <c r="M28" s="46" t="n">
        <v>3194.4</v>
      </c>
      <c r="N28" s="43" t="n">
        <f aca="false">((W28-R28)^2+(Y28-T28)^2)^0.5/115/1.73</f>
        <v>29.6963700210788</v>
      </c>
      <c r="O28" s="44" t="n">
        <f aca="false">(R28-V28)/1000</f>
        <v>-4.62</v>
      </c>
      <c r="P28" s="44" t="n">
        <f aca="false">(T28-X28)/1000</f>
        <v>6.0192</v>
      </c>
      <c r="Q28" s="45" t="n">
        <f aca="false">Q27+R28/R$6</f>
        <v>1650.4274</v>
      </c>
      <c r="R28" s="48" t="n">
        <v>0</v>
      </c>
      <c r="S28" s="45" t="n">
        <f aca="false">S27+T28/T$6</f>
        <v>1778.1265</v>
      </c>
      <c r="T28" s="48" t="n">
        <v>6019.2</v>
      </c>
      <c r="U28" s="45" t="n">
        <f aca="false">U27+V28/V$6</f>
        <v>1376.0103</v>
      </c>
      <c r="V28" s="48" t="n">
        <v>4620</v>
      </c>
      <c r="W28" s="45" t="n">
        <f aca="false">W27+X28/X$6</f>
        <v>399.487</v>
      </c>
      <c r="X28" s="48" t="n">
        <v>0</v>
      </c>
      <c r="Y28" s="43" t="n">
        <f aca="false">((AH28-AC28)^2+(AJ28-AE28)^2)^0.5/115/1.73</f>
        <v>124.628696191584</v>
      </c>
      <c r="Z28" s="44" t="n">
        <f aca="false">(AC28-AG28)/1000</f>
        <v>25.7664</v>
      </c>
      <c r="AA28" s="44" t="n">
        <f aca="false">(AE28-AI28)/1000</f>
        <v>-2.5344</v>
      </c>
      <c r="AB28" s="45" t="n">
        <f aca="false">AB27+AC28/AC$6</f>
        <v>7579.2775</v>
      </c>
      <c r="AC28" s="46" t="n">
        <v>25766.4</v>
      </c>
      <c r="AD28" s="45" t="n">
        <f aca="false">AD27+AE28/AE$6</f>
        <v>735.6897</v>
      </c>
      <c r="AE28" s="46" t="n">
        <v>0</v>
      </c>
      <c r="AF28" s="45" t="n">
        <f aca="false">AF27+AG28/AG$6</f>
        <v>4.4234</v>
      </c>
      <c r="AG28" s="46" t="n">
        <v>0</v>
      </c>
      <c r="AH28" s="45" t="n">
        <f aca="false">AH27+AI28/AI$6</f>
        <v>971.5422</v>
      </c>
      <c r="AI28" s="46" t="n">
        <v>2534.4</v>
      </c>
      <c r="AJ28" s="43" t="n">
        <f aca="false">((AS28-AN28)^2+(AU28-AP28)^2)^0.5/115/1.73</f>
        <v>32.5057560797823</v>
      </c>
      <c r="AK28" s="44" t="n">
        <f aca="false">(AN28-AR28)/1000</f>
        <v>-3.9732</v>
      </c>
      <c r="AL28" s="44" t="n">
        <f aca="false">(AP28-AT28)/1000</f>
        <v>6.468</v>
      </c>
      <c r="AM28" s="45" t="n">
        <f aca="false">AM27+AN28/AN$6</f>
        <v>1665.1455</v>
      </c>
      <c r="AN28" s="46" t="n">
        <v>0</v>
      </c>
      <c r="AO28" s="45" t="n">
        <f aca="false">AO27+AP28/AP$6</f>
        <v>1802.6308</v>
      </c>
      <c r="AP28" s="46" t="n">
        <v>6468</v>
      </c>
      <c r="AQ28" s="45" t="n">
        <f aca="false">AQ27+AR28/AR$6</f>
        <v>1536.4817</v>
      </c>
      <c r="AR28" s="46" t="n">
        <v>3973.2</v>
      </c>
      <c r="AS28" s="45" t="n">
        <f aca="false">AS27+AT28/AT$6</f>
        <v>414.0596</v>
      </c>
      <c r="AT28" s="46" t="n">
        <v>0</v>
      </c>
      <c r="AU28" s="43" t="n">
        <f aca="false">((BD28-AY28)^2+(BF28-BA28)^2)^0.5/115/1.73</f>
        <v>14.248799834086</v>
      </c>
      <c r="AV28" s="44" t="n">
        <f aca="false">(AY28-BC28)/1000</f>
        <v>3.0888</v>
      </c>
      <c r="AW28" s="44" t="n">
        <f aca="false">(BA28-BE28)/1000</f>
        <v>0.198</v>
      </c>
      <c r="AX28" s="45" t="n">
        <f aca="false">AX27+AY28/AY$6</f>
        <v>1359.982</v>
      </c>
      <c r="AY28" s="46" t="n">
        <v>3088.8</v>
      </c>
      <c r="AZ28" s="45" t="n">
        <f aca="false">AZ27+BA28/BA$6</f>
        <v>238.0276</v>
      </c>
      <c r="BA28" s="46" t="n">
        <v>211.2</v>
      </c>
      <c r="BB28" s="45" t="n">
        <f aca="false">BB27+BC28/BC$6</f>
        <v>509.8672</v>
      </c>
      <c r="BC28" s="46" t="n">
        <v>0</v>
      </c>
      <c r="BD28" s="45" t="n">
        <f aca="false">BD27+BE28/BE$6</f>
        <v>261.8797</v>
      </c>
      <c r="BE28" s="46" t="n">
        <v>13.2</v>
      </c>
    </row>
    <row r="29" customFormat="false" ht="14.1" hidden="false" customHeight="true" outlineLevel="0" collapsed="false">
      <c r="A29" s="9" t="n">
        <v>0.875</v>
      </c>
      <c r="B29" s="43" t="n">
        <f aca="false">((K29-F29)^2+(M29-H29)^2)^0.5/115/1.73</f>
        <v>123.791775787098</v>
      </c>
      <c r="C29" s="44" t="n">
        <f aca="false">(F29-K29)/1000</f>
        <v>24.3672</v>
      </c>
      <c r="D29" s="44" t="n">
        <f aca="false">(H29-M29)/1000</f>
        <v>-3.5772</v>
      </c>
      <c r="E29" s="45" t="n">
        <f aca="false">E28+F29/F$6</f>
        <v>7161.9427</v>
      </c>
      <c r="F29" s="46" t="n">
        <v>24367.2</v>
      </c>
      <c r="G29" s="45" t="n">
        <f aca="false">G28+H29/H$6</f>
        <v>624.5594</v>
      </c>
      <c r="H29" s="46" t="n">
        <v>0</v>
      </c>
      <c r="I29" s="47" t="n">
        <f aca="false">K29/110/1.73</f>
        <v>0</v>
      </c>
      <c r="J29" s="45" t="n">
        <f aca="false">J28+K29/K$6</f>
        <v>5.3734</v>
      </c>
      <c r="K29" s="46" t="n">
        <v>0</v>
      </c>
      <c r="L29" s="45" t="n">
        <f aca="false">L28+M29/M$6</f>
        <v>1080.0187</v>
      </c>
      <c r="M29" s="46" t="n">
        <v>3577.2</v>
      </c>
      <c r="N29" s="43" t="n">
        <f aca="false">((W29-R29)^2+(Y29-T29)^2)^0.5/115/1.73</f>
        <v>32.3423976132893</v>
      </c>
      <c r="O29" s="44" t="n">
        <f aca="false">(R29-V29)/1000</f>
        <v>-4.62</v>
      </c>
      <c r="P29" s="44" t="n">
        <f aca="false">(T29-X29)/1000</f>
        <v>6.5472</v>
      </c>
      <c r="Q29" s="45" t="n">
        <f aca="false">Q28+R29/R$6</f>
        <v>1650.4274</v>
      </c>
      <c r="R29" s="48" t="n">
        <v>0</v>
      </c>
      <c r="S29" s="45" t="n">
        <f aca="false">S28+T29/T$6</f>
        <v>1778.1761</v>
      </c>
      <c r="T29" s="48" t="n">
        <v>6547.2</v>
      </c>
      <c r="U29" s="45" t="n">
        <f aca="false">U28+V29/V$6</f>
        <v>1376.0453</v>
      </c>
      <c r="V29" s="48" t="n">
        <v>4620</v>
      </c>
      <c r="W29" s="45" t="n">
        <f aca="false">W28+X29/X$6</f>
        <v>399.487</v>
      </c>
      <c r="X29" s="48" t="n">
        <v>0</v>
      </c>
      <c r="Y29" s="43" t="n">
        <f aca="false">((AH29-AC29)^2+(AJ29-AE29)^2)^0.5/115/1.73</f>
        <v>125.09303781964</v>
      </c>
      <c r="Z29" s="44" t="n">
        <f aca="false">(AC29-AG29)/1000</f>
        <v>25.8588</v>
      </c>
      <c r="AA29" s="44" t="n">
        <f aca="false">(AE29-AI29)/1000</f>
        <v>-2.9304</v>
      </c>
      <c r="AB29" s="45" t="n">
        <f aca="false">AB28+AC29/AC$6</f>
        <v>7579.4734</v>
      </c>
      <c r="AC29" s="46" t="n">
        <v>25858.8</v>
      </c>
      <c r="AD29" s="45" t="n">
        <f aca="false">AD28+AE29/AE$6</f>
        <v>735.6897</v>
      </c>
      <c r="AE29" s="46" t="n">
        <v>0</v>
      </c>
      <c r="AF29" s="45" t="n">
        <f aca="false">AF28+AG29/AG$6</f>
        <v>4.4234</v>
      </c>
      <c r="AG29" s="46" t="n">
        <v>0</v>
      </c>
      <c r="AH29" s="45" t="n">
        <f aca="false">AH28+AI29/AI$6</f>
        <v>971.5644</v>
      </c>
      <c r="AI29" s="46" t="n">
        <v>2930.4</v>
      </c>
      <c r="AJ29" s="43" t="n">
        <f aca="false">((AS29-AN29)^2+(AU29-AP29)^2)^0.5/115/1.73</f>
        <v>34.7597026307501</v>
      </c>
      <c r="AK29" s="44" t="n">
        <f aca="false">(AN29-AR29)/1000</f>
        <v>-4.0524</v>
      </c>
      <c r="AL29" s="44" t="n">
        <f aca="false">(AP29-AT29)/1000</f>
        <v>6.9168</v>
      </c>
      <c r="AM29" s="45" t="n">
        <f aca="false">AM28+AN29/AN$6</f>
        <v>1665.1455</v>
      </c>
      <c r="AN29" s="46" t="n">
        <v>0</v>
      </c>
      <c r="AO29" s="45" t="n">
        <f aca="false">AO28+AP29/AP$6</f>
        <v>1802.6832</v>
      </c>
      <c r="AP29" s="46" t="n">
        <v>6916.8</v>
      </c>
      <c r="AQ29" s="45" t="n">
        <f aca="false">AQ28+AR29/AR$6</f>
        <v>1536.5124</v>
      </c>
      <c r="AR29" s="46" t="n">
        <v>4052.4</v>
      </c>
      <c r="AS29" s="45" t="n">
        <f aca="false">AS28+AT29/AT$6</f>
        <v>414.0596</v>
      </c>
      <c r="AT29" s="46" t="n">
        <v>0</v>
      </c>
      <c r="AU29" s="43" t="n">
        <f aca="false">((BD29-AY29)^2+(BF29-BA29)^2)^0.5/115/1.73</f>
        <v>13.764124484356</v>
      </c>
      <c r="AV29" s="44" t="n">
        <f aca="false">(AY29-BC29)/1000</f>
        <v>2.9964</v>
      </c>
      <c r="AW29" s="44" t="n">
        <f aca="false">(BA29-BE29)/1000</f>
        <v>0.1452</v>
      </c>
      <c r="AX29" s="45" t="n">
        <f aca="false">AX28+AY29/AY$6</f>
        <v>1360.0047</v>
      </c>
      <c r="AY29" s="46" t="n">
        <v>2996.4</v>
      </c>
      <c r="AZ29" s="45" t="n">
        <f aca="false">AZ28+BA29/BA$6</f>
        <v>238.0287</v>
      </c>
      <c r="BA29" s="46" t="n">
        <v>145.2</v>
      </c>
      <c r="BB29" s="45" t="n">
        <f aca="false">BB28+BC29/BC$6</f>
        <v>509.8672</v>
      </c>
      <c r="BC29" s="46" t="n">
        <v>0</v>
      </c>
      <c r="BD29" s="45" t="n">
        <f aca="false">BD28+BE29/BE$6</f>
        <v>261.8797</v>
      </c>
      <c r="BE29" s="46" t="n">
        <v>0</v>
      </c>
    </row>
    <row r="30" s="13" customFormat="true" ht="12.75" hidden="false" customHeight="true" outlineLevel="0" collapsed="false">
      <c r="A30" s="14" t="n">
        <v>0.916666666666667</v>
      </c>
      <c r="B30" s="56" t="n">
        <f aca="false">((K30-F30)^2+(M30-H30)^2)^0.5/115/1.73</f>
        <v>123.463258461579</v>
      </c>
      <c r="C30" s="57" t="n">
        <f aca="false">(F30-K30)/1000</f>
        <v>24.2352</v>
      </c>
      <c r="D30" s="57" t="n">
        <f aca="false">(H30-M30)/1000</f>
        <v>-3.9996</v>
      </c>
      <c r="E30" s="58" t="n">
        <f aca="false">E29+F30/F$6</f>
        <v>7162.1263</v>
      </c>
      <c r="F30" s="59" t="n">
        <v>24235.2</v>
      </c>
      <c r="G30" s="58" t="n">
        <f aca="false">G29+H30/H$6</f>
        <v>624.5594</v>
      </c>
      <c r="H30" s="59" t="n">
        <v>0</v>
      </c>
      <c r="I30" s="60" t="n">
        <f aca="false">K30/110/1.73</f>
        <v>0</v>
      </c>
      <c r="J30" s="58" t="n">
        <f aca="false">J29+K30/K$6</f>
        <v>5.3734</v>
      </c>
      <c r="K30" s="59" t="n">
        <v>0</v>
      </c>
      <c r="L30" s="58" t="n">
        <f aca="false">L29+M30/M$6</f>
        <v>1080.049</v>
      </c>
      <c r="M30" s="59" t="n">
        <v>3999.6</v>
      </c>
      <c r="N30" s="56" t="n">
        <f aca="false">((W30-R30)^2+(Y30-T30)^2)^0.5/115/1.73</f>
        <v>35.1270748357239</v>
      </c>
      <c r="O30" s="57" t="n">
        <f aca="false">(R30-V30)/1000</f>
        <v>-4.2504</v>
      </c>
      <c r="P30" s="57" t="n">
        <f aca="false">(T30-X30)/1000</f>
        <v>7.1016</v>
      </c>
      <c r="Q30" s="58" t="n">
        <f aca="false">Q29+R30/R$6</f>
        <v>1650.4274</v>
      </c>
      <c r="R30" s="61" t="n">
        <v>0</v>
      </c>
      <c r="S30" s="58" t="n">
        <f aca="false">S29+T30/T$6</f>
        <v>1778.2299</v>
      </c>
      <c r="T30" s="61" t="n">
        <v>7101.6</v>
      </c>
      <c r="U30" s="58" t="n">
        <f aca="false">U29+V30/V$6</f>
        <v>1376.0775</v>
      </c>
      <c r="V30" s="61" t="n">
        <v>4250.4</v>
      </c>
      <c r="W30" s="58" t="n">
        <f aca="false">W29+X30/X$6</f>
        <v>399.487</v>
      </c>
      <c r="X30" s="61" t="n">
        <v>0</v>
      </c>
      <c r="Y30" s="56" t="n">
        <f aca="false">((AH30-AC30)^2+(AJ30-AE30)^2)^0.5/115/1.73</f>
        <v>124.49578676221</v>
      </c>
      <c r="Z30" s="57" t="n">
        <f aca="false">(AC30-AG30)/1000</f>
        <v>25.74</v>
      </c>
      <c r="AA30" s="57" t="n">
        <f aca="false">(AE30-AI30)/1000</f>
        <v>-3.3792</v>
      </c>
      <c r="AB30" s="58" t="n">
        <f aca="false">AB29+AC30/AC$6</f>
        <v>7579.6684</v>
      </c>
      <c r="AC30" s="59" t="n">
        <v>25740</v>
      </c>
      <c r="AD30" s="58" t="n">
        <f aca="false">AD29+AE30/AE$6</f>
        <v>735.6897</v>
      </c>
      <c r="AE30" s="59" t="n">
        <v>0</v>
      </c>
      <c r="AF30" s="58" t="n">
        <f aca="false">AF29+AG30/AG$6</f>
        <v>4.4234</v>
      </c>
      <c r="AG30" s="59" t="n">
        <v>0</v>
      </c>
      <c r="AH30" s="58" t="n">
        <f aca="false">AH29+AI30/AI$6</f>
        <v>971.59</v>
      </c>
      <c r="AI30" s="59" t="n">
        <v>3379.2</v>
      </c>
      <c r="AJ30" s="56" t="n">
        <f aca="false">((AS30-AN30)^2+(AU30-AP30)^2)^0.5/115/1.73</f>
        <v>36.419988174297</v>
      </c>
      <c r="AK30" s="57" t="n">
        <f aca="false">(AN30-AR30)/1000</f>
        <v>-4.026</v>
      </c>
      <c r="AL30" s="57" t="n">
        <f aca="false">(AP30-AT30)/1000</f>
        <v>7.2468</v>
      </c>
      <c r="AM30" s="58" t="n">
        <f aca="false">AM29+AN30/AN$6</f>
        <v>1665.1455</v>
      </c>
      <c r="AN30" s="59" t="n">
        <v>0</v>
      </c>
      <c r="AO30" s="58" t="n">
        <f aca="false">AO29+AP30/AP$6</f>
        <v>1802.7381</v>
      </c>
      <c r="AP30" s="59" t="n">
        <v>7246.8</v>
      </c>
      <c r="AQ30" s="58" t="n">
        <f aca="false">AQ29+AR30/AR$6</f>
        <v>1536.5429</v>
      </c>
      <c r="AR30" s="59" t="n">
        <v>4026</v>
      </c>
      <c r="AS30" s="58" t="n">
        <f aca="false">AS29+AT30/AT$6</f>
        <v>414.0596</v>
      </c>
      <c r="AT30" s="59" t="n">
        <v>0</v>
      </c>
      <c r="AU30" s="56" t="n">
        <f aca="false">((BD30-AY30)^2+(BF30-BA30)^2)^0.5/115/1.73</f>
        <v>12.8837688567516</v>
      </c>
      <c r="AV30" s="57" t="n">
        <f aca="false">(AY30-BC30)/1000</f>
        <v>2.8248</v>
      </c>
      <c r="AW30" s="57" t="n">
        <f aca="false">(BA30-BE30)/1000</f>
        <v>-0.0132</v>
      </c>
      <c r="AX30" s="58" t="n">
        <f aca="false">AX29+AY30/AY$6</f>
        <v>1360.0261</v>
      </c>
      <c r="AY30" s="59" t="n">
        <v>2824.8</v>
      </c>
      <c r="AZ30" s="58" t="n">
        <f aca="false">AZ29+BA30/BA$6</f>
        <v>238.029</v>
      </c>
      <c r="BA30" s="59" t="n">
        <v>39.6</v>
      </c>
      <c r="BB30" s="58" t="n">
        <f aca="false">BB29+BC30/BC$6</f>
        <v>509.8672</v>
      </c>
      <c r="BC30" s="59" t="n">
        <v>0</v>
      </c>
      <c r="BD30" s="58" t="n">
        <f aca="false">BD29+BE30/BE$6</f>
        <v>261.8801</v>
      </c>
      <c r="BE30" s="59" t="n">
        <v>52.8</v>
      </c>
    </row>
    <row r="31" customFormat="false" ht="14.1" hidden="false" customHeight="true" outlineLevel="0" collapsed="false">
      <c r="A31" s="9" t="n">
        <v>0.958333333333333</v>
      </c>
      <c r="B31" s="43" t="n">
        <f aca="false">((K31-F31)^2+(M31-H31)^2)^0.5/115/1.73</f>
        <v>138.514352509357</v>
      </c>
      <c r="C31" s="44" t="n">
        <f aca="false">(F31-K31)/1000</f>
        <v>26.994</v>
      </c>
      <c r="D31" s="44" t="n">
        <f aca="false">(H31-M31)/1000</f>
        <v>-5.544</v>
      </c>
      <c r="E31" s="45" t="n">
        <f aca="false">E30+F31/F$6</f>
        <v>7162.3308</v>
      </c>
      <c r="F31" s="46" t="n">
        <v>26994</v>
      </c>
      <c r="G31" s="45" t="n">
        <f aca="false">G30+H31/H$6</f>
        <v>624.5594</v>
      </c>
      <c r="H31" s="46" t="n">
        <v>0</v>
      </c>
      <c r="I31" s="47" t="n">
        <f aca="false">K31/110/1.73</f>
        <v>0</v>
      </c>
      <c r="J31" s="45" t="n">
        <f aca="false">J30+K31/K$6</f>
        <v>5.3734</v>
      </c>
      <c r="K31" s="46" t="n">
        <v>0</v>
      </c>
      <c r="L31" s="45" t="n">
        <f aca="false">L30+M31/M$6</f>
        <v>1080.091</v>
      </c>
      <c r="M31" s="46" t="n">
        <v>5544</v>
      </c>
      <c r="N31" s="43" t="n">
        <f aca="false">((W31-R31)^2+(Y31-T31)^2)^0.5/115/1.73</f>
        <v>42.9373636474198</v>
      </c>
      <c r="O31" s="44" t="n">
        <f aca="false">(R31-V31)/1000</f>
        <v>-6.9564</v>
      </c>
      <c r="P31" s="44" t="n">
        <f aca="false">(T31-X31)/1000</f>
        <v>8.6724</v>
      </c>
      <c r="Q31" s="45" t="n">
        <f aca="false">Q30+R31/R$6</f>
        <v>1650.4274</v>
      </c>
      <c r="R31" s="48" t="n">
        <v>0</v>
      </c>
      <c r="S31" s="45" t="n">
        <f aca="false">S30+T31/T$6</f>
        <v>1778.2956</v>
      </c>
      <c r="T31" s="48" t="n">
        <v>8672.4</v>
      </c>
      <c r="U31" s="45" t="n">
        <f aca="false">U30+V31/V$6</f>
        <v>1376.1302</v>
      </c>
      <c r="V31" s="48" t="n">
        <v>6956.4</v>
      </c>
      <c r="W31" s="45" t="n">
        <f aca="false">W30+X31/X$6</f>
        <v>399.487</v>
      </c>
      <c r="X31" s="48" t="n">
        <v>0</v>
      </c>
      <c r="Y31" s="43" t="n">
        <f aca="false">((AH31-AC31)^2+(AJ31-AE31)^2)^0.5/115/1.73</f>
        <v>139.35767139965</v>
      </c>
      <c r="Z31" s="44" t="n">
        <f aca="false">(AC31-AG31)/1000</f>
        <v>28.6968</v>
      </c>
      <c r="AA31" s="44" t="n">
        <f aca="false">(AE31-AI31)/1000</f>
        <v>-4.8972</v>
      </c>
      <c r="AB31" s="45" t="n">
        <f aca="false">AB30+AC31/AC$6</f>
        <v>7579.8858</v>
      </c>
      <c r="AC31" s="46" t="n">
        <v>28696.8</v>
      </c>
      <c r="AD31" s="45" t="n">
        <f aca="false">AD30+AE31/AE$6</f>
        <v>735.6897</v>
      </c>
      <c r="AE31" s="46" t="n">
        <v>0</v>
      </c>
      <c r="AF31" s="45" t="n">
        <f aca="false">AF30+AG31/AG$6</f>
        <v>4.4234</v>
      </c>
      <c r="AG31" s="46" t="n">
        <v>0</v>
      </c>
      <c r="AH31" s="45" t="n">
        <f aca="false">AH30+AI31/AI$6</f>
        <v>971.6271</v>
      </c>
      <c r="AI31" s="46" t="n">
        <v>4897.2</v>
      </c>
      <c r="AJ31" s="43" t="n">
        <f aca="false">((AS31-AN31)^2+(AU31-AP31)^2)^0.5/115/1.73</f>
        <v>44.5702560172698</v>
      </c>
      <c r="AK31" s="44" t="n">
        <f aca="false">(AN31-AR31)/1000</f>
        <v>-6.864</v>
      </c>
      <c r="AL31" s="44" t="n">
        <f aca="false">(AP31-AT31)/1000</f>
        <v>8.8704</v>
      </c>
      <c r="AM31" s="45" t="n">
        <f aca="false">AM30+AN31/AN$6</f>
        <v>1665.1455</v>
      </c>
      <c r="AN31" s="46" t="n">
        <v>0</v>
      </c>
      <c r="AO31" s="45" t="n">
        <f aca="false">AO30+AP31/AP$6</f>
        <v>1802.8053</v>
      </c>
      <c r="AP31" s="46" t="n">
        <v>8870.4</v>
      </c>
      <c r="AQ31" s="45" t="n">
        <f aca="false">AQ30+AR31/AR$6</f>
        <v>1536.5949</v>
      </c>
      <c r="AR31" s="46" t="n">
        <v>6864</v>
      </c>
      <c r="AS31" s="45" t="n">
        <f aca="false">AS30+AT31/AT$6</f>
        <v>414.0596</v>
      </c>
      <c r="AT31" s="46" t="n">
        <v>0</v>
      </c>
      <c r="AU31" s="43" t="n">
        <f aca="false">((BD31-AY31)^2+(BF31-BA31)^2)^0.5/115/1.73</f>
        <v>12.820173252586</v>
      </c>
      <c r="AV31" s="44" t="n">
        <f aca="false">(AY31-BC31)/1000</f>
        <v>2.8116</v>
      </c>
      <c r="AW31" s="44" t="n">
        <f aca="false">(BA31-BE31)/1000</f>
        <v>0</v>
      </c>
      <c r="AX31" s="45" t="n">
        <f aca="false">AX30+AY31/AY$6</f>
        <v>1360.0474</v>
      </c>
      <c r="AY31" s="46" t="n">
        <v>2811.6</v>
      </c>
      <c r="AZ31" s="45" t="n">
        <f aca="false">AZ30+BA31/BA$6</f>
        <v>238.0295</v>
      </c>
      <c r="BA31" s="46" t="n">
        <v>66</v>
      </c>
      <c r="BB31" s="45" t="n">
        <f aca="false">BB30+BC31/BC$6</f>
        <v>509.8672</v>
      </c>
      <c r="BC31" s="46" t="n">
        <v>0</v>
      </c>
      <c r="BD31" s="45" t="n">
        <f aca="false">BD30+BE31/BE$6</f>
        <v>261.8806</v>
      </c>
      <c r="BE31" s="46" t="n">
        <v>66</v>
      </c>
    </row>
    <row r="32" customFormat="false" ht="14.1" hidden="false" customHeight="true" outlineLevel="0" collapsed="false">
      <c r="A32" s="62" t="n">
        <v>0.999999999999999</v>
      </c>
      <c r="B32" s="63" t="n">
        <f aca="false">((K32-F32)^2+(M32-H32)^2)^0.5/115/1.73</f>
        <v>149.773236515523</v>
      </c>
      <c r="C32" s="64" t="n">
        <f aca="false">(F32-K32)/1000</f>
        <v>28.974</v>
      </c>
      <c r="D32" s="64" t="n">
        <f aca="false">(H32-M32)/1000</f>
        <v>-6.9564</v>
      </c>
      <c r="E32" s="65" t="n">
        <f aca="false">E31+F32/F$6</f>
        <v>7162.5503</v>
      </c>
      <c r="F32" s="66" t="n">
        <v>28974</v>
      </c>
      <c r="G32" s="65" t="n">
        <f aca="false">G31+H32/H$6</f>
        <v>624.5594</v>
      </c>
      <c r="H32" s="66" t="n">
        <v>0</v>
      </c>
      <c r="I32" s="67" t="n">
        <f aca="false">K32/110/1.73</f>
        <v>0</v>
      </c>
      <c r="J32" s="65" t="n">
        <f aca="false">J31+K32/K$6</f>
        <v>5.3734</v>
      </c>
      <c r="K32" s="66" t="n">
        <v>0</v>
      </c>
      <c r="L32" s="65" t="n">
        <f aca="false">L31+M32/M$6</f>
        <v>1080.1437</v>
      </c>
      <c r="M32" s="66" t="n">
        <v>6956.4</v>
      </c>
      <c r="N32" s="63" t="n">
        <f aca="false">((W32-R32)^2+(Y32-T32)^2)^0.5/115/1.73</f>
        <v>49.6451823840067</v>
      </c>
      <c r="O32" s="64" t="n">
        <f aca="false">(R32-V32)/1000</f>
        <v>-8.8968</v>
      </c>
      <c r="P32" s="64" t="n">
        <f aca="false">(T32-X32)/1000</f>
        <v>10.0188</v>
      </c>
      <c r="Q32" s="65" t="n">
        <f aca="false">Q31+R32/R$6</f>
        <v>1650.4274</v>
      </c>
      <c r="R32" s="68" t="n">
        <v>0</v>
      </c>
      <c r="S32" s="65" t="n">
        <f aca="false">S31+T32/T$6</f>
        <v>1778.3715</v>
      </c>
      <c r="T32" s="68" t="n">
        <v>10018.8</v>
      </c>
      <c r="U32" s="65" t="n">
        <f aca="false">U31+V32/V$6</f>
        <v>1376.1976</v>
      </c>
      <c r="V32" s="68" t="n">
        <v>8896.8</v>
      </c>
      <c r="W32" s="65" t="n">
        <f aca="false">W31+X32/X$6</f>
        <v>399.487</v>
      </c>
      <c r="X32" s="68" t="n">
        <v>0</v>
      </c>
      <c r="Y32" s="63" t="n">
        <f aca="false">((AH32-AC32)^2+(AJ32-AE32)^2)^0.5/115/1.73</f>
        <v>149.973209120295</v>
      </c>
      <c r="Z32" s="64" t="n">
        <f aca="false">(AC32-AG32)/1000</f>
        <v>30.8088</v>
      </c>
      <c r="AA32" s="64" t="n">
        <f aca="false">(AE32-AI32)/1000</f>
        <v>-6.3228</v>
      </c>
      <c r="AB32" s="65" t="n">
        <f aca="false">AB31+AC32/AC$6</f>
        <v>7580.1192</v>
      </c>
      <c r="AC32" s="66" t="n">
        <v>30808.8</v>
      </c>
      <c r="AD32" s="65" t="n">
        <f aca="false">AD31+AE32/AE$6</f>
        <v>735.6897</v>
      </c>
      <c r="AE32" s="66" t="n">
        <v>0</v>
      </c>
      <c r="AF32" s="65" t="n">
        <f aca="false">AF31+AG32/AG$6</f>
        <v>4.4234</v>
      </c>
      <c r="AG32" s="66" t="n">
        <v>0</v>
      </c>
      <c r="AH32" s="65" t="n">
        <f aca="false">AH31+AI32/AI$6</f>
        <v>971.675</v>
      </c>
      <c r="AI32" s="66" t="n">
        <v>6322.8</v>
      </c>
      <c r="AJ32" s="63" t="n">
        <f aca="false">((AS32-AN32)^2+(AU32-AP32)^2)^0.5/115/1.73</f>
        <v>51.7940832148944</v>
      </c>
      <c r="AK32" s="64" t="n">
        <f aca="false">(AN32-AR32)/1000</f>
        <v>-8.844</v>
      </c>
      <c r="AL32" s="64" t="n">
        <f aca="false">(AP32-AT32)/1000</f>
        <v>10.3092</v>
      </c>
      <c r="AM32" s="65" t="n">
        <f aca="false">AM31+AN32/AN$6</f>
        <v>1665.1455</v>
      </c>
      <c r="AN32" s="66" t="n">
        <v>0</v>
      </c>
      <c r="AO32" s="65" t="n">
        <f aca="false">AO31+AP32/AP$6</f>
        <v>1802.8834</v>
      </c>
      <c r="AP32" s="66" t="n">
        <v>10309.2</v>
      </c>
      <c r="AQ32" s="65" t="n">
        <f aca="false">AQ31+AR32/AR$6</f>
        <v>1536.6619</v>
      </c>
      <c r="AR32" s="66" t="n">
        <v>8844</v>
      </c>
      <c r="AS32" s="65" t="n">
        <f aca="false">AS31+AT32/AT$6</f>
        <v>414.0596</v>
      </c>
      <c r="AT32" s="66" t="n">
        <v>0</v>
      </c>
      <c r="AU32" s="63" t="n">
        <f aca="false">((BD32-AY32)^2+(BF32-BA32)^2)^0.5/115/1.73</f>
        <v>13.089514807865</v>
      </c>
      <c r="AV32" s="64" t="n">
        <f aca="false">(AY32-BC32)/1000</f>
        <v>2.8644</v>
      </c>
      <c r="AW32" s="64" t="n">
        <f aca="false">(BA32-BE32)/1000</f>
        <v>0.066</v>
      </c>
      <c r="AX32" s="65" t="n">
        <f aca="false">AX31+AY32/AY$6</f>
        <v>1360.0691</v>
      </c>
      <c r="AY32" s="66" t="n">
        <v>2864.4</v>
      </c>
      <c r="AZ32" s="65" t="n">
        <f aca="false">AZ31+BA32/BA$6</f>
        <v>238.0302</v>
      </c>
      <c r="BA32" s="66" t="n">
        <v>92.4</v>
      </c>
      <c r="BB32" s="65" t="n">
        <f aca="false">BB31+BC32/BC$6</f>
        <v>509.8672</v>
      </c>
      <c r="BC32" s="66" t="n">
        <v>0</v>
      </c>
      <c r="BD32" s="69" t="n">
        <f aca="false">BD31+BE32/BE$6</f>
        <v>261.8808</v>
      </c>
      <c r="BE32" s="46" t="n">
        <v>26.4</v>
      </c>
    </row>
    <row r="33" customFormat="false" ht="13.5" hidden="false" customHeight="false" outlineLevel="0" collapsed="false">
      <c r="A33" s="70" t="s">
        <v>31</v>
      </c>
      <c r="B33" s="0"/>
      <c r="C33" s="71"/>
      <c r="D33" s="71"/>
      <c r="E33" s="20"/>
      <c r="F33" s="72" t="n">
        <f aca="false">SUM(F9:F32)</f>
        <v>603477.6</v>
      </c>
      <c r="G33" s="20"/>
      <c r="H33" s="72" t="n">
        <f aca="false">SUM(H9:H32)</f>
        <v>277.2</v>
      </c>
      <c r="I33" s="73"/>
      <c r="J33" s="20"/>
      <c r="K33" s="72" t="n">
        <f aca="false">SUM(K9:K32)</f>
        <v>0</v>
      </c>
      <c r="L33" s="20"/>
      <c r="M33" s="72" t="n">
        <f aca="false">SUM(M9:M32)</f>
        <v>91146</v>
      </c>
      <c r="O33" s="71"/>
      <c r="P33" s="71"/>
      <c r="Q33" s="20"/>
      <c r="R33" s="72" t="n">
        <f aca="false">SUM(R9:R32)</f>
        <v>13.2</v>
      </c>
      <c r="S33" s="20"/>
      <c r="T33" s="72" t="n">
        <f aca="false">SUM(T9:T32)</f>
        <v>163416</v>
      </c>
      <c r="U33" s="20"/>
      <c r="V33" s="72" t="n">
        <f aca="false">SUM(V9:V32)</f>
        <v>124898.4</v>
      </c>
      <c r="W33" s="20"/>
      <c r="X33" s="72" t="n">
        <f aca="false">SUM(X9:X32)</f>
        <v>0</v>
      </c>
      <c r="Z33" s="71"/>
      <c r="AA33" s="71"/>
      <c r="AB33" s="20"/>
      <c r="AC33" s="72" t="n">
        <f aca="false">SUM(AC9:AC32)</f>
        <v>640173.6</v>
      </c>
      <c r="AD33" s="20"/>
      <c r="AE33" s="72" t="n">
        <f aca="false">SUM(AE9:AE32)</f>
        <v>2349.6</v>
      </c>
      <c r="AF33" s="20"/>
      <c r="AG33" s="72" t="n">
        <f aca="false">SUM(AG9:AG32)</f>
        <v>0</v>
      </c>
      <c r="AH33" s="20"/>
      <c r="AI33" s="72" t="n">
        <f aca="false">SUM(AI9:AI32)</f>
        <v>77352</v>
      </c>
      <c r="AK33" s="71"/>
      <c r="AL33" s="71"/>
      <c r="AM33" s="20"/>
      <c r="AN33" s="72" t="n">
        <f aca="false">SUM(AN9:AN32)</f>
        <v>184.8</v>
      </c>
      <c r="AO33" s="20"/>
      <c r="AP33" s="72" t="n">
        <f aca="false">SUM(AP9:AP32)</f>
        <v>170900.4</v>
      </c>
      <c r="AQ33" s="20"/>
      <c r="AR33" s="72" t="n">
        <f aca="false">SUM(AR9:AR32)</f>
        <v>115777.2</v>
      </c>
      <c r="AS33" s="20"/>
      <c r="AT33" s="72" t="n">
        <f aca="false">SUM(AT9:AT32)</f>
        <v>0</v>
      </c>
      <c r="AV33" s="71"/>
      <c r="AW33" s="71"/>
      <c r="AX33" s="20"/>
      <c r="AY33" s="72" t="n">
        <f aca="false">SUM(AY9:AY32)</f>
        <v>71398.8</v>
      </c>
      <c r="AZ33" s="20"/>
      <c r="BA33" s="72" t="n">
        <f aca="false">SUM(BA9:BA32)</f>
        <v>4699.2</v>
      </c>
      <c r="BB33" s="20"/>
      <c r="BC33" s="72" t="n">
        <f aca="false">SUM(BC9:BC32)</f>
        <v>0</v>
      </c>
      <c r="BD33" s="20"/>
      <c r="BE33" s="74" t="n">
        <f aca="false">SUM(BE9:BE32)</f>
        <v>277.2</v>
      </c>
    </row>
    <row r="34" customFormat="false" ht="13.5" hidden="false" customHeight="false" outlineLevel="0" collapsed="false">
      <c r="Z34" s="75"/>
      <c r="AA34" s="75"/>
    </row>
    <row r="35" customFormat="false" ht="26.25" hidden="false" customHeight="false" outlineLevel="0" collapsed="false">
      <c r="A35" s="76" t="s">
        <v>32</v>
      </c>
      <c r="B35" s="77" t="n">
        <f aca="false">MAX(B8:B32)</f>
        <v>149.773236515523</v>
      </c>
      <c r="C35" s="78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7" t="n">
        <f aca="false">MAX(N8:N32)</f>
        <v>66.607</v>
      </c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7" t="n">
        <f aca="false">MAX(Y8:Y32)</f>
        <v>151.58</v>
      </c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7" t="n">
        <f aca="false">MAX(AJ8:AJ32)</f>
        <v>67.087</v>
      </c>
      <c r="AK35" s="79"/>
      <c r="AL35" s="79"/>
      <c r="AM35" s="79"/>
      <c r="AN35" s="79"/>
      <c r="AO35" s="79"/>
      <c r="AP35" s="79"/>
      <c r="AQ35" s="79"/>
      <c r="AR35" s="79"/>
      <c r="AS35" s="79"/>
      <c r="AT35" s="79"/>
      <c r="AU35" s="77" t="n">
        <f aca="false">MAX(AU8:AU32)</f>
        <v>14.6507765572891</v>
      </c>
      <c r="AV35" s="79"/>
      <c r="AW35" s="79"/>
      <c r="AX35" s="79"/>
      <c r="AY35" s="79"/>
      <c r="AZ35" s="79"/>
      <c r="BA35" s="79"/>
      <c r="BB35" s="79"/>
      <c r="BC35" s="79"/>
      <c r="BD35" s="79"/>
      <c r="BE35" s="79"/>
    </row>
    <row r="36" customFormat="false" ht="26.25" hidden="false" customHeight="false" outlineLevel="0" collapsed="false">
      <c r="A36" s="80" t="s">
        <v>33</v>
      </c>
      <c r="B36" s="81" t="n">
        <f aca="false">MIN(B8:B32)</f>
        <v>109.822198049675</v>
      </c>
      <c r="C36" s="82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1" t="n">
        <f aca="false">MIN(N8:N32)</f>
        <v>15.7452934207043</v>
      </c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1" t="n">
        <f aca="false">MIN(Y8:Y32)</f>
        <v>111.192963307598</v>
      </c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1" t="n">
        <f aca="false">MIN(AJ8:AJ32)</f>
        <v>17.0987434216302</v>
      </c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1" t="n">
        <f aca="false">MIN(AU8:AU32)</f>
        <v>12.820173252586</v>
      </c>
      <c r="AV36" s="83"/>
      <c r="AW36" s="83"/>
      <c r="AX36" s="83"/>
      <c r="AY36" s="83"/>
      <c r="AZ36" s="83"/>
      <c r="BA36" s="83"/>
      <c r="BB36" s="83"/>
      <c r="BC36" s="83"/>
      <c r="BD36" s="83"/>
      <c r="BE36" s="83"/>
    </row>
    <row r="37" customFormat="false" ht="12.75" hidden="false" customHeight="false" outlineLevel="0" collapsed="false">
      <c r="Z37" s="75"/>
      <c r="AA37" s="75"/>
    </row>
    <row r="38" customFormat="false" ht="14.25" hidden="false" customHeight="false" outlineLevel="0" collapsed="false">
      <c r="B38" s="18" t="s">
        <v>7</v>
      </c>
      <c r="D38" s="0" t="s">
        <v>8</v>
      </c>
    </row>
    <row r="39" customFormat="false" ht="14.25" hidden="false" customHeight="false" outlineLevel="0" collapsed="false">
      <c r="B39" s="18" t="s">
        <v>9</v>
      </c>
      <c r="D39" s="0" t="s">
        <v>10</v>
      </c>
    </row>
    <row r="40" customFormat="false" ht="12.75" hidden="false" customHeight="false" outlineLevel="0" collapsed="false">
      <c r="D40" s="19"/>
      <c r="E40" s="19"/>
      <c r="AA40" s="19"/>
      <c r="AB40" s="19"/>
      <c r="AF40" s="19"/>
    </row>
    <row r="41" customFormat="false" ht="12.75" hidden="false" customHeight="false" outlineLevel="0" collapsed="false">
      <c r="D41" s="19"/>
      <c r="E41" s="19"/>
      <c r="AA41" s="19"/>
      <c r="AB41" s="19"/>
      <c r="AF41" s="19"/>
    </row>
  </sheetData>
  <mergeCells count="68">
    <mergeCell ref="A1:T1"/>
    <mergeCell ref="A2:M2"/>
    <mergeCell ref="N2:X2"/>
    <mergeCell ref="Y2:AI2"/>
    <mergeCell ref="AJ2:AT2"/>
    <mergeCell ref="AU2:BE2"/>
    <mergeCell ref="A3:A6"/>
    <mergeCell ref="B3:B6"/>
    <mergeCell ref="C3:D6"/>
    <mergeCell ref="E3:H3"/>
    <mergeCell ref="I3:I6"/>
    <mergeCell ref="J3:M3"/>
    <mergeCell ref="N3:N6"/>
    <mergeCell ref="O3:P6"/>
    <mergeCell ref="Q3:T3"/>
    <mergeCell ref="U3:X3"/>
    <mergeCell ref="Y3:Y6"/>
    <mergeCell ref="Z3:AA6"/>
    <mergeCell ref="AB3:AE3"/>
    <mergeCell ref="AF3:AI3"/>
    <mergeCell ref="AJ3:AJ6"/>
    <mergeCell ref="AK3:AL6"/>
    <mergeCell ref="AM3:AP3"/>
    <mergeCell ref="AQ3:AT3"/>
    <mergeCell ref="AU3:AU6"/>
    <mergeCell ref="AV3:AW6"/>
    <mergeCell ref="AX3:BA3"/>
    <mergeCell ref="BB3:BE3"/>
    <mergeCell ref="E4:F4"/>
    <mergeCell ref="G4:H4"/>
    <mergeCell ref="J4:K4"/>
    <mergeCell ref="L4:M4"/>
    <mergeCell ref="Q4:R4"/>
    <mergeCell ref="S4:T4"/>
    <mergeCell ref="U4:V4"/>
    <mergeCell ref="W4:X4"/>
    <mergeCell ref="AB4:AC4"/>
    <mergeCell ref="AD4:AE4"/>
    <mergeCell ref="AF4:AG4"/>
    <mergeCell ref="AH4:AI4"/>
    <mergeCell ref="AM4:AN4"/>
    <mergeCell ref="AO4:AP4"/>
    <mergeCell ref="AQ4:AR4"/>
    <mergeCell ref="AS4:AT4"/>
    <mergeCell ref="AX4:AY4"/>
    <mergeCell ref="AZ4:BA4"/>
    <mergeCell ref="BB4:BC4"/>
    <mergeCell ref="BD4:BE4"/>
    <mergeCell ref="E5:F5"/>
    <mergeCell ref="G5:H5"/>
    <mergeCell ref="J5:K5"/>
    <mergeCell ref="L5:M5"/>
    <mergeCell ref="Q5:R5"/>
    <mergeCell ref="S5:T5"/>
    <mergeCell ref="U5:V5"/>
    <mergeCell ref="W5:X5"/>
    <mergeCell ref="AB5:AC5"/>
    <mergeCell ref="AD5:AE5"/>
    <mergeCell ref="AF5:AG5"/>
    <mergeCell ref="AH5:AI5"/>
    <mergeCell ref="AM5:AN5"/>
    <mergeCell ref="AO5:AP5"/>
    <mergeCell ref="AQ5:AR5"/>
    <mergeCell ref="AS5:AT5"/>
    <mergeCell ref="AX5:AY5"/>
    <mergeCell ref="AZ5:BA5"/>
    <mergeCell ref="BB5:BC5"/>
    <mergeCell ref="BD5:BE5"/>
  </mergeCells>
  <printOptions headings="false" gridLines="false" gridLinesSet="true" horizontalCentered="false" verticalCentered="false"/>
  <pageMargins left="0.827083333333333" right="0" top="0.7875" bottom="0.39375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4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9-07-10T14:12:39Z</cp:lastPrinted>
  <dcterms:modified xsi:type="dcterms:W3CDTF">2020-01-09T05:40:34Z</dcterms:modified>
  <cp:revision>0</cp:revision>
  <dc:subject/>
  <dc:title/>
</cp:coreProperties>
</file>