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ремя горизонтально" sheetId="1" state="hidden" r:id="rId2"/>
    <sheet name="Показатель горизонтально" sheetId="2" state="visible" r:id="rId3"/>
    <sheet name="Вертикальный" sheetId="3" state="hidden" r:id="rId4"/>
  </sheets>
  <externalReferences>
    <externalReference r:id="rId5"/>
    <externalReference r:id="rId6"/>
  </externalReferences>
  <definedNames>
    <definedName function="false" hidden="false" name="active_page" vbProcedure="false">'Время горизонтально'!$I$65</definedName>
    <definedName function="false" hidden="false" name="allow_energy" vbProcedure="false">'Время горизонтально'!$F$65</definedName>
    <definedName function="false" hidden="false" name="calc_with" vbProcedure="false">'Время горизонтально'!$E$65</definedName>
    <definedName function="false" hidden="false" name="energy" vbProcedure="false">'Время горизонтально'!$Z$4</definedName>
    <definedName function="false" hidden="false" name="group" vbProcedure="false">'Время горизонтально'!$B$5</definedName>
    <definedName function="false" hidden="false" name="interval" vbProcedure="false">'Время горизонтально'!$D$65</definedName>
    <definedName function="false" hidden="false" name="isOV" vbProcedure="false">'Время горизонтально'!$E$3</definedName>
    <definedName function="false" hidden="false" name="is_group" vbProcedure="false">'Время горизонтально'!$G$65</definedName>
    <definedName function="false" hidden="false" name="name" vbProcedure="false">#REF!</definedName>
    <definedName function="false" hidden="false" name="period" vbProcedure="false">'Время горизонтально'!$Z$5</definedName>
    <definedName function="false" hidden="false" name="report_name" vbProcedure="false">'Время горизонтально'!$B$65</definedName>
    <definedName function="false" hidden="false" name="start" vbProcedure="false">'Время горизонтально'!$A$8</definedName>
    <definedName function="false" hidden="false" name="start1" vbProcedure="false">#REF!</definedName>
    <definedName function="false" hidden="false" name="start3" vbProcedure="false">'Показатель горизонтально'!$B$7</definedName>
    <definedName function="false" hidden="false" name="summary" vbProcedure="false">'Время горизонтально'!$H$65</definedName>
    <definedName function="false" hidden="false" name="zzzzzz" vbProcedure="false">[1]Горизонтальный!$A$1</definedName>
    <definedName function="false" hidden="false" localSheetId="2" name="name" vbProcedure="false">[2]Горизонтальный!$A$1</definedName>
    <definedName function="false" hidden="false" localSheetId="2" name="start1" vbProcedure="false">Вертикальный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Мощность по фидерам по часовым интервалам</t>
  </si>
  <si>
    <t xml:space="preserve">реактивная энергия</t>
  </si>
  <si>
    <t xml:space="preserve">ПС 110 кВ Ананьино</t>
  </si>
  <si>
    <t xml:space="preserve">за 18.12.2019</t>
  </si>
  <si>
    <t xml:space="preserve">№ дог</t>
  </si>
  <si>
    <t xml:space="preserve">Наименование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умма </t>
  </si>
  <si>
    <t xml:space="preserve">Сумма</t>
  </si>
  <si>
    <t xml:space="preserve">POWER_HOUR_FIDER</t>
  </si>
  <si>
    <t xml:space="preserve">Время</t>
  </si>
  <si>
    <t xml:space="preserve"> 0,4 Ананьино ТСН 1 ао</t>
  </si>
  <si>
    <t xml:space="preserve"> 0,4 Ананьино ТСН 1 ао RS</t>
  </si>
  <si>
    <t xml:space="preserve"> 6 Ананьино Т 1 ао</t>
  </si>
  <si>
    <t xml:space="preserve"> 6 Ананьино Т 1 ао RS</t>
  </si>
  <si>
    <t xml:space="preserve"> 6 Ананьино Т 1 ап</t>
  </si>
  <si>
    <t xml:space="preserve"> 6 Ананьино Т 1 ап RS</t>
  </si>
  <si>
    <t xml:space="preserve"> 6 Ананьино-АБЗ Ананьино ао</t>
  </si>
  <si>
    <t xml:space="preserve"> 6 Ананьино-АБЗ Ананьино ао RS</t>
  </si>
  <si>
    <t xml:space="preserve"> 6 Ананьино-Вологодское мороженое яч.9 ао RS</t>
  </si>
  <si>
    <t xml:space="preserve"> 6 Ананьино-Вологодское мороженое яч.9 ап RS</t>
  </si>
  <si>
    <t xml:space="preserve"> 6 Ананьино-Город 7 ао</t>
  </si>
  <si>
    <t xml:space="preserve"> 6 Ананьино-Город 7 ао RS</t>
  </si>
  <si>
    <t xml:space="preserve"> 6 Ананьино-Городской ао</t>
  </si>
  <si>
    <t xml:space="preserve"> 6 Ананьино-Городской ао RS</t>
  </si>
  <si>
    <t xml:space="preserve"> 6 Ананьино-Макси яч.0 ао RS</t>
  </si>
  <si>
    <t xml:space="preserve"> 6 Ананьино-Макси яч.0 ап RS</t>
  </si>
  <si>
    <t xml:space="preserve"> 6 Ананьино-Мороженое яч.1 ао</t>
  </si>
  <si>
    <t xml:space="preserve"> 6 Ананьино-Мороженое яч.1 ао RS</t>
  </si>
  <si>
    <t xml:space="preserve"> 6 Ананьино-Мороженое яч.1 ап RS</t>
  </si>
  <si>
    <t xml:space="preserve"> 6 Ананьино-Овощехранилище ао</t>
  </si>
  <si>
    <t xml:space="preserve"> 6 Ананьино-Овощехранилище ао RS</t>
  </si>
  <si>
    <t xml:space="preserve"> 6 Ананьино-Овощехранилище ап</t>
  </si>
  <si>
    <t xml:space="preserve"> 6 Ананьино-Овощехранилище ап RS</t>
  </si>
  <si>
    <t xml:space="preserve">Число</t>
  </si>
  <si>
    <t xml:space="preserve">Интервал</t>
  </si>
  <si>
    <t xml:space="preserve">Мощность, кВар</t>
  </si>
  <si>
    <t xml:space="preserve">Лимит, кВарч</t>
  </si>
  <si>
    <t xml:space="preserve">Превышение лимита, кВар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#,##0.00"/>
    <numFmt numFmtId="169" formatCode="General"/>
    <numFmt numFmtId="170" formatCode="dd/mm/yy;@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&#1069;&#1069;%20&#1087;&#1086;%20&#1057;&#1055;%20&#1079;&#1072;%20&#1089;&#1091;&#1090;&#1082;&#1080;%20&#1087;&#1086;%2030%20&#1084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gram%20Files/Enforce/ASKUE/ExcelReports/Power/__&#1052;&#1086;&#1097;&#1085;&#1086;&#1089;&#1090;&#1100;%20&#1087;&#1086;%20&#1057;&#1055;%20&#1079;&#1072;%20&#1080;&#1085;&#1090;&#1077;&#1088;&#1074;&#1072;&#1083;%20&#1087;&#1086;%2030%20&#1084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оризонтальный"/>
      <sheetName val="Вертикальный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30.7"/>
    <col collapsed="false" customWidth="true" hidden="false" outlineLevel="0" max="3" min="3" style="3" width="7.7"/>
    <col collapsed="false" customWidth="true" hidden="false" outlineLevel="0" max="11" min="4" style="4" width="7.7"/>
    <col collapsed="false" customWidth="true" hidden="false" outlineLevel="0" max="26" min="12" style="5" width="7.7"/>
    <col collapsed="false" customWidth="true" hidden="true" outlineLevel="0" max="27" min="27" style="6" width="13.41"/>
    <col collapsed="false" customWidth="false" hidden="false" outlineLevel="0" max="257" min="28" style="6" width="9.14"/>
  </cols>
  <sheetData>
    <row r="2" customFormat="false" ht="24.75" hidden="false" customHeight="true" outlineLevel="0" collapsed="false">
      <c r="C2" s="7"/>
      <c r="E2" s="8" t="s">
        <v>0</v>
      </c>
      <c r="F2" s="7"/>
      <c r="G2" s="7"/>
      <c r="H2" s="7"/>
      <c r="I2" s="7"/>
      <c r="J2" s="7"/>
    </row>
    <row r="3" customFormat="false" ht="21" hidden="false" customHeight="true" outlineLevel="0" collapsed="false">
      <c r="C3" s="4"/>
      <c r="E3" s="9"/>
    </row>
    <row r="4" customFormat="false" ht="12.75" hidden="false" customHeight="true" outlineLevel="0" collapsed="false">
      <c r="C4" s="4"/>
      <c r="Z4" s="10" t="s">
        <v>1</v>
      </c>
    </row>
    <row r="5" customFormat="false" ht="18.75" hidden="false" customHeight="false" outlineLevel="0" collapsed="false">
      <c r="B5" s="11" t="s">
        <v>2</v>
      </c>
      <c r="C5" s="4"/>
      <c r="Z5" s="12" t="s">
        <v>3</v>
      </c>
    </row>
    <row r="6" customFormat="false" ht="13.5" hidden="false" customHeight="false" outlineLevel="0" collapsed="false"/>
    <row r="7" customFormat="false" ht="37.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  <c r="O7" s="15" t="s">
        <v>18</v>
      </c>
      <c r="P7" s="15" t="s">
        <v>19</v>
      </c>
      <c r="Q7" s="15" t="s">
        <v>20</v>
      </c>
      <c r="R7" s="15" t="s">
        <v>21</v>
      </c>
      <c r="S7" s="15" t="s">
        <v>22</v>
      </c>
      <c r="T7" s="15" t="s">
        <v>23</v>
      </c>
      <c r="U7" s="15" t="s">
        <v>24</v>
      </c>
      <c r="V7" s="15" t="s">
        <v>25</v>
      </c>
      <c r="W7" s="15" t="s">
        <v>26</v>
      </c>
      <c r="X7" s="15" t="s">
        <v>27</v>
      </c>
      <c r="Y7" s="15" t="s">
        <v>28</v>
      </c>
      <c r="Z7" s="16" t="s">
        <v>29</v>
      </c>
      <c r="AA7" s="17" t="s">
        <v>30</v>
      </c>
    </row>
    <row r="8" customFormat="false" ht="12.75" hidden="false" customHeight="false" outlineLevel="0" collapsed="false">
      <c r="A8" s="18"/>
      <c r="B8" s="19"/>
      <c r="C8" s="20"/>
      <c r="D8" s="21"/>
      <c r="E8" s="21"/>
      <c r="F8" s="21"/>
      <c r="G8" s="21"/>
      <c r="H8" s="21"/>
      <c r="I8" s="21"/>
      <c r="J8" s="21"/>
      <c r="K8" s="21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3"/>
      <c r="AA8" s="24"/>
    </row>
    <row r="9" customFormat="false" ht="12.75" hidden="false" customHeight="false" outlineLevel="0" collapsed="false">
      <c r="A9" s="25"/>
      <c r="B9" s="26"/>
      <c r="C9" s="27"/>
      <c r="D9" s="28"/>
      <c r="E9" s="28"/>
      <c r="F9" s="28"/>
      <c r="G9" s="28"/>
      <c r="H9" s="28"/>
      <c r="I9" s="28"/>
      <c r="J9" s="28"/>
      <c r="K9" s="28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30"/>
      <c r="AA9" s="31"/>
    </row>
    <row r="10" s="37" customFormat="true" ht="16.5" hidden="false" customHeight="false" outlineLevel="0" collapsed="false">
      <c r="A10" s="32"/>
      <c r="B10" s="33" t="s">
        <v>31</v>
      </c>
      <c r="C10" s="34" t="n">
        <f aca="false">SUM(C8:C9)</f>
        <v>0</v>
      </c>
      <c r="D10" s="34" t="n">
        <f aca="false">SUM(D8:D9)</f>
        <v>0</v>
      </c>
      <c r="E10" s="34" t="n">
        <f aca="false">SUM(E8:E9)</f>
        <v>0</v>
      </c>
      <c r="F10" s="34" t="n">
        <f aca="false">SUM(F8:F9)</f>
        <v>0</v>
      </c>
      <c r="G10" s="34" t="n">
        <f aca="false">SUM(G8:G9)</f>
        <v>0</v>
      </c>
      <c r="H10" s="34" t="n">
        <f aca="false">SUM(H8:H9)</f>
        <v>0</v>
      </c>
      <c r="I10" s="34" t="n">
        <f aca="false">SUM(I8:I9)</f>
        <v>0</v>
      </c>
      <c r="J10" s="34" t="n">
        <f aca="false">SUM(J8:J9)</f>
        <v>0</v>
      </c>
      <c r="K10" s="34" t="n">
        <f aca="false">SUM(K8:K9)</f>
        <v>0</v>
      </c>
      <c r="L10" s="34" t="n">
        <f aca="false">SUM(L8:L9)</f>
        <v>0</v>
      </c>
      <c r="M10" s="34" t="n">
        <f aca="false">SUM(M8:M9)</f>
        <v>0</v>
      </c>
      <c r="N10" s="34" t="n">
        <f aca="false">SUM(N8:N9)</f>
        <v>0</v>
      </c>
      <c r="O10" s="34" t="n">
        <f aca="false">SUM(O8:O9)</f>
        <v>0</v>
      </c>
      <c r="P10" s="34" t="n">
        <f aca="false">SUM(P8:P9)</f>
        <v>0</v>
      </c>
      <c r="Q10" s="34" t="n">
        <f aca="false">SUM(Q8:Q9)</f>
        <v>0</v>
      </c>
      <c r="R10" s="34" t="n">
        <f aca="false">SUM(R8:R9)</f>
        <v>0</v>
      </c>
      <c r="S10" s="34" t="n">
        <f aca="false">SUM(S8:S9)</f>
        <v>0</v>
      </c>
      <c r="T10" s="34" t="n">
        <f aca="false">SUM(T8:T9)</f>
        <v>0</v>
      </c>
      <c r="U10" s="34" t="n">
        <f aca="false">SUM(U8:U9)</f>
        <v>0</v>
      </c>
      <c r="V10" s="34" t="n">
        <f aca="false">SUM(V8:V9)</f>
        <v>0</v>
      </c>
      <c r="W10" s="34" t="n">
        <f aca="false">SUM(W8:W9)</f>
        <v>0</v>
      </c>
      <c r="X10" s="34" t="n">
        <f aca="false">SUM(X8:X9)</f>
        <v>0</v>
      </c>
      <c r="Y10" s="34" t="n">
        <f aca="false">SUM(Y8:Y9)</f>
        <v>0</v>
      </c>
      <c r="Z10" s="35" t="n">
        <f aca="false">SUM(Z8:Z9)</f>
        <v>0</v>
      </c>
      <c r="AA10" s="36" t="n">
        <f aca="false">SUM(AA8:AA9)</f>
        <v>0</v>
      </c>
    </row>
    <row r="65" customFormat="false" ht="17.25" hidden="true" customHeight="true" outlineLevel="0" collapsed="false">
      <c r="B65" s="38" t="s">
        <v>32</v>
      </c>
      <c r="C65" s="2"/>
      <c r="D65" s="3" t="n">
        <v>1</v>
      </c>
      <c r="E65" s="4" t="n">
        <v>0</v>
      </c>
      <c r="F65" s="4" t="n">
        <v>0</v>
      </c>
      <c r="G65" s="4" t="n">
        <v>1</v>
      </c>
      <c r="H65" s="4" t="n">
        <v>1</v>
      </c>
      <c r="I65" s="4" t="n">
        <v>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СКУЭ&amp;C&amp;D  &amp;T&amp;R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5" min="2" style="39" width="18.7"/>
    <col collapsed="false" customWidth="true" hidden="false" outlineLevel="0" max="6" min="6" style="40" width="18.7"/>
    <col collapsed="false" customWidth="true" hidden="false" outlineLevel="0" max="54" min="7" style="39" width="18.7"/>
    <col collapsed="false" customWidth="false" hidden="false" outlineLevel="0" max="257" min="55" style="6" width="9.14"/>
  </cols>
  <sheetData>
    <row r="1" customFormat="false" ht="12.75" hidden="false" customHeight="false" outlineLevel="0" collapsed="false">
      <c r="A1" s="41"/>
    </row>
    <row r="2" customFormat="false" ht="25.5" hidden="false" customHeight="false" outlineLevel="0" collapsed="false">
      <c r="A2" s="41"/>
      <c r="B2" s="42" t="str">
        <f aca="false">'Время горизонтально'!E2</f>
        <v>Мощность по фидерам по часовым интервалам</v>
      </c>
    </row>
    <row r="3" customFormat="false" ht="15.75" hidden="false" customHeight="false" outlineLevel="0" collapsed="false">
      <c r="A3" s="41"/>
      <c r="B3" s="43" t="str">
        <f aca="false">IF(isOV="","",isOV)</f>
        <v/>
      </c>
    </row>
    <row r="4" s="48" customFormat="true" ht="15.75" hidden="false" customHeight="false" outlineLevel="0" collapsed="false">
      <c r="A4" s="44"/>
      <c r="B4" s="45"/>
      <c r="C4" s="45"/>
      <c r="D4" s="45"/>
      <c r="E4" s="45"/>
      <c r="F4" s="46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7" t="s">
        <v>1</v>
      </c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</row>
    <row r="5" s="52" customFormat="true" ht="16.5" hidden="false" customHeight="false" outlineLevel="0" collapsed="false">
      <c r="A5" s="49" t="str">
        <f aca="false">IF(group="","",group)</f>
        <v>ПС 110 кВ Ананьино</v>
      </c>
      <c r="B5" s="43"/>
      <c r="C5" s="43"/>
      <c r="D5" s="43"/>
      <c r="E5" s="43"/>
      <c r="F5" s="50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51" t="s">
        <v>3</v>
      </c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</row>
    <row r="6" s="58" customFormat="true" ht="35.25" hidden="false" customHeight="true" outlineLevel="0" collapsed="false">
      <c r="A6" s="53" t="s">
        <v>33</v>
      </c>
      <c r="B6" s="54" t="s">
        <v>34</v>
      </c>
      <c r="C6" s="54" t="s">
        <v>35</v>
      </c>
      <c r="D6" s="54" t="s">
        <v>36</v>
      </c>
      <c r="E6" s="54" t="s">
        <v>37</v>
      </c>
      <c r="F6" s="55" t="s">
        <v>38</v>
      </c>
      <c r="G6" s="54" t="s">
        <v>39</v>
      </c>
      <c r="H6" s="54" t="s">
        <v>40</v>
      </c>
      <c r="I6" s="54" t="s">
        <v>41</v>
      </c>
      <c r="J6" s="54" t="s">
        <v>42</v>
      </c>
      <c r="K6" s="54" t="s">
        <v>43</v>
      </c>
      <c r="L6" s="54" t="s">
        <v>44</v>
      </c>
      <c r="M6" s="54" t="s">
        <v>45</v>
      </c>
      <c r="N6" s="54" t="s">
        <v>46</v>
      </c>
      <c r="O6" s="54" t="s">
        <v>47</v>
      </c>
      <c r="P6" s="54" t="s">
        <v>48</v>
      </c>
      <c r="Q6" s="54" t="s">
        <v>49</v>
      </c>
      <c r="R6" s="54" t="s">
        <v>50</v>
      </c>
      <c r="S6" s="54" t="s">
        <v>51</v>
      </c>
      <c r="T6" s="54" t="s">
        <v>52</v>
      </c>
      <c r="U6" s="54" t="s">
        <v>53</v>
      </c>
      <c r="V6" s="54" t="s">
        <v>54</v>
      </c>
      <c r="W6" s="54" t="s">
        <v>55</v>
      </c>
      <c r="X6" s="56" t="s">
        <v>56</v>
      </c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</row>
    <row r="7" customFormat="false" ht="12.75" hidden="false" customHeight="false" outlineLevel="0" collapsed="false">
      <c r="A7" s="59" t="s">
        <v>6</v>
      </c>
      <c r="B7" s="60"/>
      <c r="C7" s="60"/>
      <c r="D7" s="60" t="n">
        <v>0</v>
      </c>
      <c r="E7" s="60" t="n">
        <v>0</v>
      </c>
      <c r="F7" s="61" t="n">
        <v>1219.68</v>
      </c>
      <c r="G7" s="60" t="n">
        <v>1221.12</v>
      </c>
      <c r="H7" s="60" t="n">
        <v>33.12</v>
      </c>
      <c r="I7" s="60" t="n">
        <v>33.12</v>
      </c>
      <c r="J7" s="60" t="n">
        <v>0</v>
      </c>
      <c r="K7" s="60" t="n">
        <v>19.68</v>
      </c>
      <c r="L7" s="60" t="n">
        <v>178.56</v>
      </c>
      <c r="M7" s="60" t="n">
        <v>178.56</v>
      </c>
      <c r="N7" s="60" t="n">
        <v>77.28</v>
      </c>
      <c r="O7" s="60" t="n">
        <v>77.28</v>
      </c>
      <c r="P7" s="60" t="n">
        <v>174.96</v>
      </c>
      <c r="Q7" s="60" t="n">
        <v>0</v>
      </c>
      <c r="R7" s="60" t="n">
        <v>656.64</v>
      </c>
      <c r="S7" s="60" t="n">
        <v>656.64</v>
      </c>
      <c r="T7" s="60" t="n">
        <v>0</v>
      </c>
      <c r="U7" s="60" t="n">
        <v>132.48</v>
      </c>
      <c r="V7" s="60" t="n">
        <v>132.12</v>
      </c>
      <c r="W7" s="60" t="n">
        <v>0</v>
      </c>
      <c r="X7" s="62" t="n">
        <v>0</v>
      </c>
    </row>
    <row r="8" customFormat="false" ht="12.75" hidden="false" customHeight="false" outlineLevel="0" collapsed="false">
      <c r="A8" s="63" t="s">
        <v>7</v>
      </c>
      <c r="B8" s="64"/>
      <c r="C8" s="64"/>
      <c r="D8" s="64" t="n">
        <v>0</v>
      </c>
      <c r="E8" s="64" t="n">
        <v>0</v>
      </c>
      <c r="F8" s="65" t="n">
        <v>1208.16</v>
      </c>
      <c r="G8" s="64" t="n">
        <v>1207.44</v>
      </c>
      <c r="H8" s="64" t="n">
        <v>33.6</v>
      </c>
      <c r="I8" s="64" t="n">
        <v>33.6</v>
      </c>
      <c r="J8" s="64" t="n">
        <v>0</v>
      </c>
      <c r="K8" s="64" t="n">
        <v>20.16</v>
      </c>
      <c r="L8" s="64" t="n">
        <v>179.28</v>
      </c>
      <c r="M8" s="64" t="n">
        <v>178.92</v>
      </c>
      <c r="N8" s="64" t="n">
        <v>77.76</v>
      </c>
      <c r="O8" s="64" t="n">
        <v>77.76</v>
      </c>
      <c r="P8" s="64" t="n">
        <v>149.04</v>
      </c>
      <c r="Q8" s="64" t="n">
        <v>0</v>
      </c>
      <c r="R8" s="64" t="n">
        <v>666.24</v>
      </c>
      <c r="S8" s="64" t="n">
        <v>666.72</v>
      </c>
      <c r="T8" s="64" t="n">
        <v>0</v>
      </c>
      <c r="U8" s="64" t="n">
        <v>133.92</v>
      </c>
      <c r="V8" s="64" t="n">
        <v>134.28</v>
      </c>
      <c r="W8" s="64" t="n">
        <v>0</v>
      </c>
      <c r="X8" s="66" t="n">
        <v>0</v>
      </c>
    </row>
    <row r="9" customFormat="false" ht="12.75" hidden="false" customHeight="false" outlineLevel="0" collapsed="false">
      <c r="A9" s="63" t="s">
        <v>8</v>
      </c>
      <c r="B9" s="64"/>
      <c r="C9" s="64"/>
      <c r="D9" s="64" t="n">
        <v>0</v>
      </c>
      <c r="E9" s="64" t="n">
        <v>0</v>
      </c>
      <c r="F9" s="65" t="n">
        <v>1216.8</v>
      </c>
      <c r="G9" s="64" t="n">
        <v>1216.8</v>
      </c>
      <c r="H9" s="64" t="n">
        <v>33.6</v>
      </c>
      <c r="I9" s="64" t="n">
        <v>33.6</v>
      </c>
      <c r="J9" s="64" t="n">
        <v>0</v>
      </c>
      <c r="K9" s="64" t="n">
        <v>19.68</v>
      </c>
      <c r="L9" s="64" t="n">
        <v>177.84</v>
      </c>
      <c r="M9" s="64" t="n">
        <v>178.2</v>
      </c>
      <c r="N9" s="64" t="n">
        <v>77.28</v>
      </c>
      <c r="O9" s="64" t="n">
        <v>77.52</v>
      </c>
      <c r="P9" s="64" t="n">
        <v>160.74</v>
      </c>
      <c r="Q9" s="64" t="n">
        <v>0</v>
      </c>
      <c r="R9" s="64" t="n">
        <v>672.96</v>
      </c>
      <c r="S9" s="64" t="n">
        <v>672</v>
      </c>
      <c r="T9" s="64" t="n">
        <v>0</v>
      </c>
      <c r="U9" s="64" t="n">
        <v>126.72</v>
      </c>
      <c r="V9" s="64" t="n">
        <v>126.36</v>
      </c>
      <c r="W9" s="64" t="n">
        <v>0</v>
      </c>
      <c r="X9" s="66" t="n">
        <v>0</v>
      </c>
    </row>
    <row r="10" s="69" customFormat="true" ht="12.75" hidden="false" customHeight="false" outlineLevel="0" collapsed="false">
      <c r="A10" s="67" t="s">
        <v>9</v>
      </c>
      <c r="B10" s="65"/>
      <c r="C10" s="65"/>
      <c r="D10" s="65" t="n">
        <v>0</v>
      </c>
      <c r="E10" s="65" t="n">
        <v>0</v>
      </c>
      <c r="F10" s="65" t="n">
        <v>1251.36</v>
      </c>
      <c r="G10" s="65" t="n">
        <v>1252.08</v>
      </c>
      <c r="H10" s="65" t="n">
        <v>32.64</v>
      </c>
      <c r="I10" s="65" t="n">
        <v>32.64</v>
      </c>
      <c r="J10" s="65" t="n">
        <v>0</v>
      </c>
      <c r="K10" s="65" t="n">
        <v>19.68</v>
      </c>
      <c r="L10" s="65" t="n">
        <v>174.24</v>
      </c>
      <c r="M10" s="65" t="n">
        <v>173.88</v>
      </c>
      <c r="N10" s="65" t="n">
        <v>74.88</v>
      </c>
      <c r="O10" s="65" t="n">
        <v>74.88</v>
      </c>
      <c r="P10" s="65" t="n">
        <v>162</v>
      </c>
      <c r="Q10" s="65" t="n">
        <v>0</v>
      </c>
      <c r="R10" s="65" t="n">
        <v>709.44</v>
      </c>
      <c r="S10" s="65" t="n">
        <v>709.92</v>
      </c>
      <c r="T10" s="65" t="n">
        <v>0</v>
      </c>
      <c r="U10" s="65" t="n">
        <v>130.32</v>
      </c>
      <c r="V10" s="65" t="n">
        <v>130.68</v>
      </c>
      <c r="W10" s="65" t="n">
        <v>0</v>
      </c>
      <c r="X10" s="68" t="n">
        <v>0</v>
      </c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</row>
    <row r="11" customFormat="false" ht="12.75" hidden="false" customHeight="false" outlineLevel="0" collapsed="false">
      <c r="A11" s="63" t="s">
        <v>10</v>
      </c>
      <c r="B11" s="64"/>
      <c r="C11" s="64"/>
      <c r="D11" s="64" t="n">
        <v>0</v>
      </c>
      <c r="E11" s="64" t="n">
        <v>0</v>
      </c>
      <c r="F11" s="65" t="n">
        <v>1333.44</v>
      </c>
      <c r="G11" s="64" t="n">
        <v>1332.72</v>
      </c>
      <c r="H11" s="64" t="n">
        <v>32.16</v>
      </c>
      <c r="I11" s="64" t="n">
        <v>31.92</v>
      </c>
      <c r="J11" s="64" t="n">
        <v>0</v>
      </c>
      <c r="K11" s="64" t="n">
        <v>19.68</v>
      </c>
      <c r="L11" s="64" t="n">
        <v>171.36</v>
      </c>
      <c r="M11" s="64" t="n">
        <v>172.08</v>
      </c>
      <c r="N11" s="64" t="n">
        <v>73.92</v>
      </c>
      <c r="O11" s="64" t="n">
        <v>73.68</v>
      </c>
      <c r="P11" s="64" t="n">
        <v>156.96</v>
      </c>
      <c r="Q11" s="64" t="n">
        <v>0</v>
      </c>
      <c r="R11" s="64" t="n">
        <v>802.56</v>
      </c>
      <c r="S11" s="64" t="n">
        <v>803.04</v>
      </c>
      <c r="T11" s="64" t="n">
        <v>0</v>
      </c>
      <c r="U11" s="64" t="n">
        <v>126.72</v>
      </c>
      <c r="V11" s="64" t="n">
        <v>126.72</v>
      </c>
      <c r="W11" s="64" t="n">
        <v>0</v>
      </c>
      <c r="X11" s="66" t="n">
        <v>0</v>
      </c>
    </row>
    <row r="12" customFormat="false" ht="12.75" hidden="false" customHeight="false" outlineLevel="0" collapsed="false">
      <c r="A12" s="63" t="s">
        <v>11</v>
      </c>
      <c r="B12" s="64"/>
      <c r="C12" s="64"/>
      <c r="D12" s="64" t="n">
        <v>0</v>
      </c>
      <c r="E12" s="64" t="n">
        <v>0</v>
      </c>
      <c r="F12" s="65" t="n">
        <v>1324.8</v>
      </c>
      <c r="G12" s="64" t="n">
        <v>1325.52</v>
      </c>
      <c r="H12" s="64" t="n">
        <v>31.68</v>
      </c>
      <c r="I12" s="64" t="n">
        <v>31.92</v>
      </c>
      <c r="J12" s="64" t="n">
        <v>0</v>
      </c>
      <c r="K12" s="64" t="n">
        <v>19.68</v>
      </c>
      <c r="L12" s="64" t="n">
        <v>168.48</v>
      </c>
      <c r="M12" s="64" t="n">
        <v>168.12</v>
      </c>
      <c r="N12" s="64" t="n">
        <v>74.4</v>
      </c>
      <c r="O12" s="64" t="n">
        <v>74.88</v>
      </c>
      <c r="P12" s="64" t="n">
        <v>147.06</v>
      </c>
      <c r="Q12" s="64" t="n">
        <v>0</v>
      </c>
      <c r="R12" s="64" t="n">
        <v>815.04</v>
      </c>
      <c r="S12" s="64" t="n">
        <v>814.56</v>
      </c>
      <c r="T12" s="64" t="n">
        <v>0</v>
      </c>
      <c r="U12" s="64" t="n">
        <v>121.68</v>
      </c>
      <c r="V12" s="64" t="n">
        <v>121.32</v>
      </c>
      <c r="W12" s="64" t="n">
        <v>0</v>
      </c>
      <c r="X12" s="66" t="n">
        <v>0</v>
      </c>
    </row>
    <row r="13" customFormat="false" ht="12.75" hidden="false" customHeight="false" outlineLevel="0" collapsed="false">
      <c r="A13" s="63" t="s">
        <v>12</v>
      </c>
      <c r="B13" s="64"/>
      <c r="C13" s="64"/>
      <c r="D13" s="64" t="n">
        <v>0</v>
      </c>
      <c r="E13" s="64" t="n">
        <v>0</v>
      </c>
      <c r="F13" s="65" t="n">
        <v>1212.48</v>
      </c>
      <c r="G13" s="64" t="n">
        <v>1211.76</v>
      </c>
      <c r="H13" s="64" t="n">
        <v>32.16</v>
      </c>
      <c r="I13" s="64" t="n">
        <v>32.16</v>
      </c>
      <c r="J13" s="64" t="n">
        <v>0</v>
      </c>
      <c r="K13" s="64" t="n">
        <v>19.68</v>
      </c>
      <c r="L13" s="64" t="n">
        <v>172.08</v>
      </c>
      <c r="M13" s="64" t="n">
        <v>171.72</v>
      </c>
      <c r="N13" s="64" t="n">
        <v>82.08</v>
      </c>
      <c r="O13" s="64" t="n">
        <v>81.6</v>
      </c>
      <c r="P13" s="64" t="n">
        <v>155.16</v>
      </c>
      <c r="Q13" s="64" t="n">
        <v>0</v>
      </c>
      <c r="R13" s="64" t="n">
        <v>728.64</v>
      </c>
      <c r="S13" s="64" t="n">
        <v>728.16</v>
      </c>
      <c r="T13" s="64" t="n">
        <v>0</v>
      </c>
      <c r="U13" s="64" t="n">
        <v>74.88</v>
      </c>
      <c r="V13" s="64" t="n">
        <v>74.88</v>
      </c>
      <c r="W13" s="64" t="n">
        <v>0</v>
      </c>
      <c r="X13" s="66" t="n">
        <v>0</v>
      </c>
    </row>
    <row r="14" customFormat="false" ht="12.75" hidden="false" customHeight="false" outlineLevel="0" collapsed="false">
      <c r="A14" s="63" t="s">
        <v>13</v>
      </c>
      <c r="B14" s="64"/>
      <c r="C14" s="64"/>
      <c r="D14" s="64" t="n">
        <v>0</v>
      </c>
      <c r="E14" s="64" t="n">
        <v>0</v>
      </c>
      <c r="F14" s="65" t="n">
        <v>1260</v>
      </c>
      <c r="G14" s="64" t="n">
        <v>1261.44</v>
      </c>
      <c r="H14" s="64" t="n">
        <v>31.68</v>
      </c>
      <c r="I14" s="64" t="n">
        <v>31.68</v>
      </c>
      <c r="J14" s="64" t="n">
        <v>0</v>
      </c>
      <c r="K14" s="64" t="n">
        <v>19.68</v>
      </c>
      <c r="L14" s="64" t="n">
        <v>192.24</v>
      </c>
      <c r="M14" s="64" t="n">
        <v>192.24</v>
      </c>
      <c r="N14" s="64" t="n">
        <v>92.16</v>
      </c>
      <c r="O14" s="64" t="n">
        <v>92.16</v>
      </c>
      <c r="P14" s="64" t="n">
        <v>174.96</v>
      </c>
      <c r="Q14" s="64" t="n">
        <v>0</v>
      </c>
      <c r="R14" s="64" t="n">
        <v>743.04</v>
      </c>
      <c r="S14" s="64" t="n">
        <v>743.52</v>
      </c>
      <c r="T14" s="64" t="n">
        <v>0</v>
      </c>
      <c r="U14" s="64" t="n">
        <v>58.32</v>
      </c>
      <c r="V14" s="64" t="n">
        <v>58.68</v>
      </c>
      <c r="W14" s="64" t="n">
        <v>0</v>
      </c>
      <c r="X14" s="66" t="n">
        <v>0</v>
      </c>
    </row>
    <row r="15" customFormat="false" ht="12.75" hidden="false" customHeight="false" outlineLevel="0" collapsed="false">
      <c r="A15" s="63" t="s">
        <v>14</v>
      </c>
      <c r="B15" s="64"/>
      <c r="C15" s="64"/>
      <c r="D15" s="64" t="n">
        <v>0</v>
      </c>
      <c r="E15" s="64" t="n">
        <v>0</v>
      </c>
      <c r="F15" s="65" t="n">
        <v>1512</v>
      </c>
      <c r="G15" s="64" t="n">
        <v>1510.56</v>
      </c>
      <c r="H15" s="64" t="n">
        <v>32.64</v>
      </c>
      <c r="I15" s="64" t="n">
        <v>32.4</v>
      </c>
      <c r="J15" s="64" t="n">
        <v>0</v>
      </c>
      <c r="K15" s="64" t="n">
        <v>19.68</v>
      </c>
      <c r="L15" s="64" t="n">
        <v>236.16</v>
      </c>
      <c r="M15" s="64" t="n">
        <v>236.52</v>
      </c>
      <c r="N15" s="64" t="n">
        <v>89.28</v>
      </c>
      <c r="O15" s="64" t="n">
        <v>89.76</v>
      </c>
      <c r="P15" s="64" t="n">
        <v>213.12</v>
      </c>
      <c r="Q15" s="64" t="n">
        <v>0</v>
      </c>
      <c r="R15" s="64" t="n">
        <v>814.08</v>
      </c>
      <c r="S15" s="64" t="n">
        <v>814.08</v>
      </c>
      <c r="T15" s="64" t="n">
        <v>0</v>
      </c>
      <c r="U15" s="64" t="n">
        <v>157.68</v>
      </c>
      <c r="V15" s="64" t="n">
        <v>157.68</v>
      </c>
      <c r="W15" s="64" t="n">
        <v>0</v>
      </c>
      <c r="X15" s="66" t="n">
        <v>0</v>
      </c>
    </row>
    <row r="16" s="69" customFormat="true" ht="12.75" hidden="false" customHeight="false" outlineLevel="0" collapsed="false">
      <c r="A16" s="67" t="s">
        <v>15</v>
      </c>
      <c r="B16" s="65"/>
      <c r="C16" s="65"/>
      <c r="D16" s="65" t="n">
        <v>0</v>
      </c>
      <c r="E16" s="65" t="n">
        <v>0</v>
      </c>
      <c r="F16" s="65" t="n">
        <v>1612.8</v>
      </c>
      <c r="G16" s="65" t="n">
        <v>1614.24</v>
      </c>
      <c r="H16" s="65" t="n">
        <v>45.12</v>
      </c>
      <c r="I16" s="65" t="n">
        <v>45.36</v>
      </c>
      <c r="J16" s="65" t="n">
        <v>0</v>
      </c>
      <c r="K16" s="65" t="n">
        <v>19.68</v>
      </c>
      <c r="L16" s="65" t="n">
        <v>269.28</v>
      </c>
      <c r="M16" s="65" t="n">
        <v>268.92</v>
      </c>
      <c r="N16" s="65" t="n">
        <v>84</v>
      </c>
      <c r="O16" s="65" t="n">
        <v>83.76</v>
      </c>
      <c r="P16" s="65" t="n">
        <v>210.6</v>
      </c>
      <c r="Q16" s="65" t="n">
        <v>0</v>
      </c>
      <c r="R16" s="65" t="n">
        <v>799.68</v>
      </c>
      <c r="S16" s="65" t="n">
        <v>799.2</v>
      </c>
      <c r="T16" s="65" t="n">
        <v>0</v>
      </c>
      <c r="U16" s="65" t="n">
        <v>238.32</v>
      </c>
      <c r="V16" s="65" t="n">
        <v>237.96</v>
      </c>
      <c r="W16" s="65" t="n">
        <v>0</v>
      </c>
      <c r="X16" s="68" t="n">
        <v>0</v>
      </c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</row>
    <row r="17" customFormat="false" ht="12.75" hidden="false" customHeight="false" outlineLevel="0" collapsed="false">
      <c r="A17" s="63" t="s">
        <v>16</v>
      </c>
      <c r="B17" s="64"/>
      <c r="C17" s="64"/>
      <c r="D17" s="64" t="n">
        <v>0</v>
      </c>
      <c r="E17" s="64" t="n">
        <v>0</v>
      </c>
      <c r="F17" s="65" t="n">
        <v>1609.92</v>
      </c>
      <c r="G17" s="64" t="n">
        <v>1608.48</v>
      </c>
      <c r="H17" s="64" t="n">
        <v>42.72</v>
      </c>
      <c r="I17" s="64" t="n">
        <v>42.72</v>
      </c>
      <c r="J17" s="64" t="n">
        <v>0</v>
      </c>
      <c r="K17" s="64" t="n">
        <v>19.68</v>
      </c>
      <c r="L17" s="64" t="n">
        <v>277.2</v>
      </c>
      <c r="M17" s="64" t="n">
        <v>277.56</v>
      </c>
      <c r="N17" s="64" t="n">
        <v>81.6</v>
      </c>
      <c r="O17" s="64" t="n">
        <v>81.36</v>
      </c>
      <c r="P17" s="64" t="n">
        <v>222.84</v>
      </c>
      <c r="Q17" s="64" t="n">
        <v>0</v>
      </c>
      <c r="R17" s="64" t="n">
        <v>809.28</v>
      </c>
      <c r="S17" s="64" t="n">
        <v>809.28</v>
      </c>
      <c r="T17" s="64" t="n">
        <v>0</v>
      </c>
      <c r="U17" s="64" t="n">
        <v>208.08</v>
      </c>
      <c r="V17" s="64" t="n">
        <v>208.08</v>
      </c>
      <c r="W17" s="64" t="n">
        <v>0</v>
      </c>
      <c r="X17" s="66" t="n">
        <v>0</v>
      </c>
    </row>
    <row r="18" customFormat="false" ht="12.75" hidden="false" customHeight="false" outlineLevel="0" collapsed="false">
      <c r="A18" s="63" t="s">
        <v>17</v>
      </c>
      <c r="B18" s="64"/>
      <c r="C18" s="64"/>
      <c r="D18" s="64" t="n">
        <v>0</v>
      </c>
      <c r="E18" s="64" t="n">
        <v>0</v>
      </c>
      <c r="F18" s="65" t="n">
        <v>1614.24</v>
      </c>
      <c r="G18" s="64" t="n">
        <v>1614.96</v>
      </c>
      <c r="H18" s="64" t="n">
        <v>38.4</v>
      </c>
      <c r="I18" s="64" t="n">
        <v>38.16</v>
      </c>
      <c r="J18" s="64" t="n">
        <v>0</v>
      </c>
      <c r="K18" s="64" t="n">
        <v>19.68</v>
      </c>
      <c r="L18" s="64" t="n">
        <v>267.84</v>
      </c>
      <c r="M18" s="64" t="n">
        <v>268.2</v>
      </c>
      <c r="N18" s="64" t="n">
        <v>79.2</v>
      </c>
      <c r="O18" s="64" t="n">
        <v>79.44</v>
      </c>
      <c r="P18" s="64" t="n">
        <v>234.54</v>
      </c>
      <c r="Q18" s="64" t="n">
        <v>0</v>
      </c>
      <c r="R18" s="64" t="n">
        <v>798.72</v>
      </c>
      <c r="S18" s="64" t="n">
        <v>799.68</v>
      </c>
      <c r="T18" s="64" t="n">
        <v>0</v>
      </c>
      <c r="U18" s="64" t="n">
        <v>228.24</v>
      </c>
      <c r="V18" s="64" t="n">
        <v>228.96</v>
      </c>
      <c r="W18" s="64" t="n">
        <v>0</v>
      </c>
      <c r="X18" s="66" t="n">
        <v>0</v>
      </c>
    </row>
    <row r="19" customFormat="false" ht="12.75" hidden="false" customHeight="false" outlineLevel="0" collapsed="false">
      <c r="A19" s="63" t="s">
        <v>18</v>
      </c>
      <c r="B19" s="64"/>
      <c r="C19" s="64"/>
      <c r="D19" s="64" t="n">
        <v>0</v>
      </c>
      <c r="E19" s="64" t="n">
        <v>0</v>
      </c>
      <c r="F19" s="65" t="n">
        <v>1608.48</v>
      </c>
      <c r="G19" s="64" t="n">
        <v>1618.56</v>
      </c>
      <c r="H19" s="64" t="n">
        <v>35.52</v>
      </c>
      <c r="I19" s="64" t="n">
        <v>35.76</v>
      </c>
      <c r="J19" s="64" t="n">
        <v>0</v>
      </c>
      <c r="K19" s="64" t="n">
        <v>20.16</v>
      </c>
      <c r="L19" s="64" t="n">
        <v>236.88</v>
      </c>
      <c r="M19" s="64" t="n">
        <v>236.88</v>
      </c>
      <c r="N19" s="64" t="n">
        <v>81.12</v>
      </c>
      <c r="O19" s="64" t="n">
        <v>81.36</v>
      </c>
      <c r="P19" s="64" t="n">
        <v>259.02</v>
      </c>
      <c r="Q19" s="64" t="n">
        <v>0</v>
      </c>
      <c r="R19" s="64" t="n">
        <v>816.96</v>
      </c>
      <c r="S19" s="64" t="n">
        <v>817.44</v>
      </c>
      <c r="T19" s="64" t="n">
        <v>0</v>
      </c>
      <c r="U19" s="64" t="n">
        <v>213.84</v>
      </c>
      <c r="V19" s="64" t="n">
        <v>213.48</v>
      </c>
      <c r="W19" s="64" t="n">
        <v>0</v>
      </c>
      <c r="X19" s="66" t="n">
        <v>0</v>
      </c>
    </row>
    <row r="20" customFormat="false" ht="12.75" hidden="false" customHeight="false" outlineLevel="0" collapsed="false">
      <c r="A20" s="63" t="s">
        <v>19</v>
      </c>
      <c r="B20" s="64"/>
      <c r="C20" s="64"/>
      <c r="D20" s="64" t="n">
        <v>0</v>
      </c>
      <c r="E20" s="64" t="n">
        <v>0</v>
      </c>
      <c r="F20" s="65" t="n">
        <v>1615.68</v>
      </c>
      <c r="G20" s="64" t="n">
        <v>1604.88</v>
      </c>
      <c r="H20" s="64" t="n">
        <v>48</v>
      </c>
      <c r="I20" s="64" t="n">
        <v>48</v>
      </c>
      <c r="J20" s="64" t="n">
        <v>0</v>
      </c>
      <c r="K20" s="64" t="n">
        <v>19.68</v>
      </c>
      <c r="L20" s="64" t="n">
        <v>290.16</v>
      </c>
      <c r="M20" s="64" t="n">
        <v>289.44</v>
      </c>
      <c r="N20" s="64" t="n">
        <v>80.64</v>
      </c>
      <c r="O20" s="64" t="n">
        <v>80.16</v>
      </c>
      <c r="P20" s="64" t="n">
        <v>211.14</v>
      </c>
      <c r="Q20" s="64" t="n">
        <v>0</v>
      </c>
      <c r="R20" s="64" t="n">
        <v>800.64</v>
      </c>
      <c r="S20" s="64" t="n">
        <v>799.68</v>
      </c>
      <c r="T20" s="64" t="n">
        <v>0</v>
      </c>
      <c r="U20" s="64" t="n">
        <v>218.16</v>
      </c>
      <c r="V20" s="64" t="n">
        <v>217.8</v>
      </c>
      <c r="W20" s="64" t="n">
        <v>0</v>
      </c>
      <c r="X20" s="66" t="n">
        <v>0</v>
      </c>
    </row>
    <row r="21" customFormat="false" ht="12.75" hidden="false" customHeight="false" outlineLevel="0" collapsed="false">
      <c r="A21" s="63" t="s">
        <v>20</v>
      </c>
      <c r="B21" s="64"/>
      <c r="C21" s="64"/>
      <c r="D21" s="64" t="n">
        <v>0</v>
      </c>
      <c r="E21" s="64" t="n">
        <v>0</v>
      </c>
      <c r="F21" s="65" t="n">
        <v>1640.16</v>
      </c>
      <c r="G21" s="64" t="n">
        <v>1639.44</v>
      </c>
      <c r="H21" s="64" t="n">
        <v>43.68</v>
      </c>
      <c r="I21" s="64" t="n">
        <v>43.44</v>
      </c>
      <c r="J21" s="64" t="n">
        <v>0</v>
      </c>
      <c r="K21" s="64" t="n">
        <v>19.68</v>
      </c>
      <c r="L21" s="64" t="n">
        <v>287.28</v>
      </c>
      <c r="M21" s="64" t="n">
        <v>287.64</v>
      </c>
      <c r="N21" s="64" t="n">
        <v>77.28</v>
      </c>
      <c r="O21" s="64" t="n">
        <v>77.28</v>
      </c>
      <c r="P21" s="64" t="n">
        <v>225.54</v>
      </c>
      <c r="Q21" s="64" t="n">
        <v>0</v>
      </c>
      <c r="R21" s="64" t="n">
        <v>799.68</v>
      </c>
      <c r="S21" s="64" t="n">
        <v>799.68</v>
      </c>
      <c r="T21" s="64" t="n">
        <v>0</v>
      </c>
      <c r="U21" s="64" t="n">
        <v>238.32</v>
      </c>
      <c r="V21" s="64" t="n">
        <v>238.32</v>
      </c>
      <c r="W21" s="64" t="n">
        <v>0</v>
      </c>
      <c r="X21" s="66" t="n">
        <v>0</v>
      </c>
    </row>
    <row r="22" customFormat="false" ht="12.75" hidden="false" customHeight="false" outlineLevel="0" collapsed="false">
      <c r="A22" s="63" t="s">
        <v>21</v>
      </c>
      <c r="B22" s="64"/>
      <c r="C22" s="64"/>
      <c r="D22" s="64" t="n">
        <v>0</v>
      </c>
      <c r="E22" s="64" t="n">
        <v>0</v>
      </c>
      <c r="F22" s="65" t="n">
        <v>1656</v>
      </c>
      <c r="G22" s="64" t="n">
        <v>1656</v>
      </c>
      <c r="H22" s="64" t="n">
        <v>43.2</v>
      </c>
      <c r="I22" s="64" t="n">
        <v>43.2</v>
      </c>
      <c r="J22" s="64" t="n">
        <v>0</v>
      </c>
      <c r="K22" s="64" t="n">
        <v>19.68</v>
      </c>
      <c r="L22" s="64" t="n">
        <v>291.6</v>
      </c>
      <c r="M22" s="64" t="n">
        <v>291.24</v>
      </c>
      <c r="N22" s="64" t="n">
        <v>90.24</v>
      </c>
      <c r="O22" s="64" t="n">
        <v>90.48</v>
      </c>
      <c r="P22" s="64" t="n">
        <v>248.4</v>
      </c>
      <c r="Q22" s="64" t="n">
        <v>0</v>
      </c>
      <c r="R22" s="64" t="n">
        <v>798.72</v>
      </c>
      <c r="S22" s="64" t="n">
        <v>799.2</v>
      </c>
      <c r="T22" s="64" t="n">
        <v>0</v>
      </c>
      <c r="U22" s="64" t="n">
        <v>216.72</v>
      </c>
      <c r="V22" s="64" t="n">
        <v>217.08</v>
      </c>
      <c r="W22" s="64" t="n">
        <v>0</v>
      </c>
      <c r="X22" s="66" t="n">
        <v>0</v>
      </c>
    </row>
    <row r="23" customFormat="false" ht="12.75" hidden="false" customHeight="false" outlineLevel="0" collapsed="false">
      <c r="A23" s="63" t="s">
        <v>22</v>
      </c>
      <c r="B23" s="64"/>
      <c r="C23" s="64"/>
      <c r="D23" s="64" t="n">
        <v>0</v>
      </c>
      <c r="E23" s="64" t="n">
        <v>0</v>
      </c>
      <c r="F23" s="65" t="n">
        <v>1596.96</v>
      </c>
      <c r="G23" s="64" t="n">
        <v>1596.96</v>
      </c>
      <c r="H23" s="64" t="n">
        <v>34.56</v>
      </c>
      <c r="I23" s="64" t="n">
        <v>34.56</v>
      </c>
      <c r="J23" s="64" t="n">
        <v>0</v>
      </c>
      <c r="K23" s="64" t="n">
        <v>20.16</v>
      </c>
      <c r="L23" s="64" t="n">
        <v>259.92</v>
      </c>
      <c r="M23" s="64" t="n">
        <v>260.28</v>
      </c>
      <c r="N23" s="64" t="n">
        <v>101.28</v>
      </c>
      <c r="O23" s="64" t="n">
        <v>100.8</v>
      </c>
      <c r="P23" s="64" t="n">
        <v>214.02</v>
      </c>
      <c r="Q23" s="64" t="n">
        <v>0</v>
      </c>
      <c r="R23" s="64" t="n">
        <v>801.6</v>
      </c>
      <c r="S23" s="64" t="n">
        <v>801.12</v>
      </c>
      <c r="T23" s="64" t="n">
        <v>0</v>
      </c>
      <c r="U23" s="64" t="n">
        <v>218.16</v>
      </c>
      <c r="V23" s="64" t="n">
        <v>218.16</v>
      </c>
      <c r="W23" s="64" t="n">
        <v>0</v>
      </c>
      <c r="X23" s="66" t="n">
        <v>0</v>
      </c>
    </row>
    <row r="24" s="69" customFormat="true" ht="12.75" hidden="false" customHeight="false" outlineLevel="0" collapsed="false">
      <c r="A24" s="67" t="s">
        <v>23</v>
      </c>
      <c r="B24" s="65"/>
      <c r="C24" s="65"/>
      <c r="D24" s="65" t="n">
        <v>0</v>
      </c>
      <c r="E24" s="65" t="n">
        <v>0</v>
      </c>
      <c r="F24" s="65" t="n">
        <v>1543.68</v>
      </c>
      <c r="G24" s="65" t="n">
        <v>1545.12</v>
      </c>
      <c r="H24" s="65" t="n">
        <v>35.04</v>
      </c>
      <c r="I24" s="65" t="n">
        <v>35.28</v>
      </c>
      <c r="J24" s="65" t="n">
        <v>0</v>
      </c>
      <c r="K24" s="65" t="n">
        <v>20.16</v>
      </c>
      <c r="L24" s="65" t="n">
        <v>230.4</v>
      </c>
      <c r="M24" s="65" t="n">
        <v>230.04</v>
      </c>
      <c r="N24" s="65" t="n">
        <v>96.48</v>
      </c>
      <c r="O24" s="65" t="n">
        <v>96.72</v>
      </c>
      <c r="P24" s="65" t="n">
        <v>223.92</v>
      </c>
      <c r="Q24" s="65" t="n">
        <v>0</v>
      </c>
      <c r="R24" s="65" t="n">
        <v>802.56</v>
      </c>
      <c r="S24" s="65" t="n">
        <v>803.04</v>
      </c>
      <c r="T24" s="65" t="n">
        <v>0</v>
      </c>
      <c r="U24" s="65" t="n">
        <v>189.36</v>
      </c>
      <c r="V24" s="65" t="n">
        <v>189.36</v>
      </c>
      <c r="W24" s="65" t="n">
        <v>0</v>
      </c>
      <c r="X24" s="68" t="n">
        <v>0</v>
      </c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</row>
    <row r="25" customFormat="false" ht="12.75" hidden="false" customHeight="false" outlineLevel="0" collapsed="false">
      <c r="A25" s="63" t="s">
        <v>24</v>
      </c>
      <c r="B25" s="64"/>
      <c r="C25" s="64"/>
      <c r="D25" s="64" t="n">
        <v>0</v>
      </c>
      <c r="E25" s="64" t="n">
        <v>0</v>
      </c>
      <c r="F25" s="65" t="n">
        <v>1448.64</v>
      </c>
      <c r="G25" s="64" t="n">
        <v>1445.04</v>
      </c>
      <c r="H25" s="64" t="n">
        <v>35.52</v>
      </c>
      <c r="I25" s="64" t="n">
        <v>35.52</v>
      </c>
      <c r="J25" s="64" t="n">
        <v>0</v>
      </c>
      <c r="K25" s="64" t="n">
        <v>20.16</v>
      </c>
      <c r="L25" s="64" t="n">
        <v>210.24</v>
      </c>
      <c r="M25" s="64" t="n">
        <v>209.88</v>
      </c>
      <c r="N25" s="64" t="n">
        <v>96</v>
      </c>
      <c r="O25" s="64" t="n">
        <v>95.76</v>
      </c>
      <c r="P25" s="64" t="n">
        <v>210.96</v>
      </c>
      <c r="Q25" s="64" t="n">
        <v>0</v>
      </c>
      <c r="R25" s="64" t="n">
        <v>787.2</v>
      </c>
      <c r="S25" s="64" t="n">
        <v>784.8</v>
      </c>
      <c r="T25" s="64" t="n">
        <v>0</v>
      </c>
      <c r="U25" s="64" t="n">
        <v>141.84</v>
      </c>
      <c r="V25" s="64" t="n">
        <v>141.48</v>
      </c>
      <c r="W25" s="64" t="n">
        <v>0</v>
      </c>
      <c r="X25" s="66" t="n">
        <v>0</v>
      </c>
    </row>
    <row r="26" customFormat="false" ht="12.75" hidden="false" customHeight="false" outlineLevel="0" collapsed="false">
      <c r="A26" s="63" t="s">
        <v>25</v>
      </c>
      <c r="B26" s="64"/>
      <c r="C26" s="64"/>
      <c r="D26" s="64" t="n">
        <v>0</v>
      </c>
      <c r="E26" s="64" t="n">
        <v>0</v>
      </c>
      <c r="F26" s="65" t="n">
        <v>1421.28</v>
      </c>
      <c r="G26" s="64" t="n">
        <v>1421.28</v>
      </c>
      <c r="H26" s="64" t="n">
        <v>33.12</v>
      </c>
      <c r="I26" s="64" t="n">
        <v>33.12</v>
      </c>
      <c r="J26" s="64" t="n">
        <v>0</v>
      </c>
      <c r="K26" s="64" t="n">
        <v>19.68</v>
      </c>
      <c r="L26" s="64" t="n">
        <v>190.8</v>
      </c>
      <c r="M26" s="64" t="n">
        <v>190.8</v>
      </c>
      <c r="N26" s="64" t="n">
        <v>84.96</v>
      </c>
      <c r="O26" s="64" t="n">
        <v>85.2</v>
      </c>
      <c r="P26" s="64" t="n">
        <v>198.9</v>
      </c>
      <c r="Q26" s="64" t="n">
        <v>0</v>
      </c>
      <c r="R26" s="64" t="n">
        <v>805.44</v>
      </c>
      <c r="S26" s="64" t="n">
        <v>805.44</v>
      </c>
      <c r="T26" s="64" t="n">
        <v>0</v>
      </c>
      <c r="U26" s="64" t="n">
        <v>140.4</v>
      </c>
      <c r="V26" s="64" t="n">
        <v>140.76</v>
      </c>
      <c r="W26" s="64" t="n">
        <v>0</v>
      </c>
      <c r="X26" s="66" t="n">
        <v>0</v>
      </c>
    </row>
    <row r="27" customFormat="false" ht="12.75" hidden="false" customHeight="false" outlineLevel="0" collapsed="false">
      <c r="A27" s="63" t="s">
        <v>26</v>
      </c>
      <c r="B27" s="64"/>
      <c r="C27" s="64"/>
      <c r="D27" s="64" t="n">
        <v>0</v>
      </c>
      <c r="E27" s="64" t="n">
        <v>0</v>
      </c>
      <c r="F27" s="65" t="n">
        <v>1422.72</v>
      </c>
      <c r="G27" s="64" t="n">
        <v>1423.44</v>
      </c>
      <c r="H27" s="64" t="n">
        <v>33.6</v>
      </c>
      <c r="I27" s="64" t="n">
        <v>33.6</v>
      </c>
      <c r="J27" s="64" t="n">
        <v>0</v>
      </c>
      <c r="K27" s="64" t="n">
        <v>20.16</v>
      </c>
      <c r="L27" s="64" t="n">
        <v>193.68</v>
      </c>
      <c r="M27" s="64" t="n">
        <v>193.68</v>
      </c>
      <c r="N27" s="64" t="n">
        <v>84</v>
      </c>
      <c r="O27" s="64" t="n">
        <v>84.24</v>
      </c>
      <c r="P27" s="64" t="n">
        <v>199.98</v>
      </c>
      <c r="Q27" s="64" t="n">
        <v>0</v>
      </c>
      <c r="R27" s="64" t="n">
        <v>805.44</v>
      </c>
      <c r="S27" s="64" t="n">
        <v>805.92</v>
      </c>
      <c r="T27" s="64" t="n">
        <v>0</v>
      </c>
      <c r="U27" s="64" t="n">
        <v>139.68</v>
      </c>
      <c r="V27" s="64" t="n">
        <v>139.32</v>
      </c>
      <c r="W27" s="64" t="n">
        <v>0</v>
      </c>
      <c r="X27" s="66" t="n">
        <v>0</v>
      </c>
    </row>
    <row r="28" customFormat="false" ht="12.75" hidden="false" customHeight="false" outlineLevel="0" collapsed="false">
      <c r="A28" s="63" t="s">
        <v>27</v>
      </c>
      <c r="B28" s="64"/>
      <c r="C28" s="64"/>
      <c r="D28" s="64" t="n">
        <v>0</v>
      </c>
      <c r="E28" s="64" t="n">
        <v>0</v>
      </c>
      <c r="F28" s="65" t="n">
        <v>1427.04</v>
      </c>
      <c r="G28" s="64" t="n">
        <v>1427.04</v>
      </c>
      <c r="H28" s="64" t="n">
        <v>34.56</v>
      </c>
      <c r="I28" s="64" t="n">
        <v>34.56</v>
      </c>
      <c r="J28" s="64" t="n">
        <v>0</v>
      </c>
      <c r="K28" s="64" t="n">
        <v>19.68</v>
      </c>
      <c r="L28" s="64" t="n">
        <v>193.68</v>
      </c>
      <c r="M28" s="64" t="n">
        <v>193.68</v>
      </c>
      <c r="N28" s="64" t="n">
        <v>84.96</v>
      </c>
      <c r="O28" s="64" t="n">
        <v>84.48</v>
      </c>
      <c r="P28" s="64" t="n">
        <v>185.58</v>
      </c>
      <c r="Q28" s="64" t="n">
        <v>0</v>
      </c>
      <c r="R28" s="64" t="n">
        <v>825.6</v>
      </c>
      <c r="S28" s="64" t="n">
        <v>825.12</v>
      </c>
      <c r="T28" s="64" t="n">
        <v>0</v>
      </c>
      <c r="U28" s="64" t="n">
        <v>135.36</v>
      </c>
      <c r="V28" s="64" t="n">
        <v>135.36</v>
      </c>
      <c r="W28" s="64" t="n">
        <v>0</v>
      </c>
      <c r="X28" s="66" t="n">
        <v>0</v>
      </c>
    </row>
    <row r="29" customFormat="false" ht="12.75" hidden="false" customHeight="false" outlineLevel="0" collapsed="false">
      <c r="A29" s="63" t="s">
        <v>28</v>
      </c>
      <c r="B29" s="64"/>
      <c r="C29" s="64"/>
      <c r="D29" s="64" t="n">
        <v>0</v>
      </c>
      <c r="E29" s="64" t="n">
        <v>0</v>
      </c>
      <c r="F29" s="65" t="n">
        <v>1406.88</v>
      </c>
      <c r="G29" s="64" t="n">
        <v>1406.88</v>
      </c>
      <c r="H29" s="64" t="n">
        <v>34.56</v>
      </c>
      <c r="I29" s="64" t="n">
        <v>34.32</v>
      </c>
      <c r="J29" s="64" t="n">
        <v>0</v>
      </c>
      <c r="K29" s="64" t="n">
        <v>20.16</v>
      </c>
      <c r="L29" s="64" t="n">
        <v>194.4</v>
      </c>
      <c r="M29" s="64" t="n">
        <v>194.76</v>
      </c>
      <c r="N29" s="64" t="n">
        <v>84</v>
      </c>
      <c r="O29" s="64" t="n">
        <v>84.48</v>
      </c>
      <c r="P29" s="64" t="n">
        <v>169.38</v>
      </c>
      <c r="Q29" s="64" t="n">
        <v>0</v>
      </c>
      <c r="R29" s="64" t="n">
        <v>820.8</v>
      </c>
      <c r="S29" s="64" t="n">
        <v>821.28</v>
      </c>
      <c r="T29" s="64" t="n">
        <v>0</v>
      </c>
      <c r="U29" s="64" t="n">
        <v>136.08</v>
      </c>
      <c r="V29" s="64" t="n">
        <v>136.44</v>
      </c>
      <c r="W29" s="64" t="n">
        <v>0</v>
      </c>
      <c r="X29" s="66" t="n">
        <v>0</v>
      </c>
    </row>
    <row r="30" customFormat="false" ht="13.5" hidden="false" customHeight="false" outlineLevel="0" collapsed="false">
      <c r="A30" s="70" t="s">
        <v>29</v>
      </c>
      <c r="B30" s="71"/>
      <c r="C30" s="71"/>
      <c r="D30" s="71" t="n">
        <v>0</v>
      </c>
      <c r="E30" s="71" t="n">
        <v>0</v>
      </c>
      <c r="F30" s="72" t="n">
        <v>1463.04</v>
      </c>
      <c r="G30" s="71" t="n">
        <v>1462.32</v>
      </c>
      <c r="H30" s="71" t="n">
        <v>35.04</v>
      </c>
      <c r="I30" s="71" t="n">
        <v>34.8</v>
      </c>
      <c r="J30" s="71" t="n">
        <v>0</v>
      </c>
      <c r="K30" s="71" t="n">
        <v>20.16</v>
      </c>
      <c r="L30" s="71" t="n">
        <v>197.28</v>
      </c>
      <c r="M30" s="71" t="n">
        <v>197.28</v>
      </c>
      <c r="N30" s="71" t="n">
        <v>82.08</v>
      </c>
      <c r="O30" s="71" t="n">
        <v>81.6</v>
      </c>
      <c r="P30" s="71" t="n">
        <v>187.74</v>
      </c>
      <c r="Q30" s="71" t="n">
        <v>0</v>
      </c>
      <c r="R30" s="71" t="n">
        <v>850.56</v>
      </c>
      <c r="S30" s="71" t="n">
        <v>850.56</v>
      </c>
      <c r="T30" s="71" t="n">
        <v>0</v>
      </c>
      <c r="U30" s="71" t="n">
        <v>143.28</v>
      </c>
      <c r="V30" s="71" t="n">
        <v>142.92</v>
      </c>
      <c r="W30" s="71" t="n">
        <v>0</v>
      </c>
      <c r="X30" s="73" t="n">
        <v>0</v>
      </c>
    </row>
    <row r="31" s="75" customFormat="true" ht="12.75" hidden="true" customHeight="false" outlineLevel="0" collapsed="false">
      <c r="A31" s="74" t="s">
        <v>31</v>
      </c>
      <c r="B31" s="75" t="n">
        <f aca="false">SUM(B7:B30)</f>
        <v>0</v>
      </c>
      <c r="C31" s="75" t="n">
        <f aca="false">SUM(C7:C30)</f>
        <v>0</v>
      </c>
      <c r="D31" s="75" t="n">
        <f aca="false">SUM(D7:D30)</f>
        <v>0</v>
      </c>
      <c r="E31" s="75" t="n">
        <f aca="false">SUM(E7:E30)</f>
        <v>0</v>
      </c>
      <c r="F31" s="76" t="n">
        <f aca="false">SUM(F7:F30)</f>
        <v>34626.24</v>
      </c>
      <c r="G31" s="75" t="n">
        <f aca="false">SUM(G7:G30)</f>
        <v>34624.08</v>
      </c>
      <c r="H31" s="75" t="n">
        <f aca="false">SUM(H7:H30)</f>
        <v>865.92</v>
      </c>
      <c r="I31" s="75" t="n">
        <f aca="false">SUM(I7:I30)</f>
        <v>865.44</v>
      </c>
      <c r="J31" s="75" t="n">
        <f aca="false">SUM(J7:J30)</f>
        <v>0</v>
      </c>
      <c r="K31" s="75" t="n">
        <f aca="false">SUM(K7:K30)</f>
        <v>476.16</v>
      </c>
      <c r="L31" s="75" t="n">
        <f aca="false">SUM(L7:L30)</f>
        <v>5240.88</v>
      </c>
      <c r="M31" s="75" t="n">
        <f aca="false">SUM(M7:M30)</f>
        <v>5240.52</v>
      </c>
      <c r="N31" s="75" t="n">
        <f aca="false">SUM(N7:N30)</f>
        <v>2006.88</v>
      </c>
      <c r="O31" s="75" t="n">
        <f aca="false">SUM(O7:O30)</f>
        <v>2006.64</v>
      </c>
      <c r="P31" s="75" t="n">
        <f aca="false">SUM(P7:P30)</f>
        <v>4696.56</v>
      </c>
      <c r="Q31" s="75" t="n">
        <f aca="false">SUM(Q7:Q30)</f>
        <v>0</v>
      </c>
      <c r="R31" s="75" t="n">
        <f aca="false">SUM(R7:R30)</f>
        <v>18731.52</v>
      </c>
      <c r="S31" s="75" t="n">
        <f aca="false">SUM(S7:S30)</f>
        <v>18730.08</v>
      </c>
      <c r="T31" s="75" t="n">
        <f aca="false">SUM(T7:T30)</f>
        <v>0</v>
      </c>
      <c r="U31" s="75" t="n">
        <f aca="false">SUM(U7:U30)</f>
        <v>3868.56</v>
      </c>
      <c r="V31" s="75" t="n">
        <f aca="false">SUM(V7:V30)</f>
        <v>3868.2</v>
      </c>
      <c r="W31" s="75" t="n">
        <f aca="false">SUM(W7:W30)</f>
        <v>0</v>
      </c>
      <c r="X31" s="75" t="n">
        <f aca="false">SUM(X7:X30)</f>
        <v>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0" fitToHeight="1" pageOrder="downThenOver" orientation="landscape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7" width="41.7"/>
    <col collapsed="false" customWidth="true" hidden="true" outlineLevel="0" max="2" min="2" style="78" width="10.28"/>
    <col collapsed="false" customWidth="true" hidden="false" outlineLevel="0" max="3" min="3" style="79" width="15.41"/>
    <col collapsed="false" customWidth="true" hidden="false" outlineLevel="0" max="4" min="4" style="80" width="20.7"/>
    <col collapsed="false" customWidth="true" hidden="true" outlineLevel="0" max="5" min="5" style="81" width="16.56"/>
    <col collapsed="false" customWidth="true" hidden="true" outlineLevel="0" max="6" min="6" style="80" width="16.56"/>
    <col collapsed="false" customWidth="false" hidden="false" outlineLevel="0" max="257" min="7" style="6" width="9.14"/>
  </cols>
  <sheetData>
    <row r="1" customFormat="false" ht="12.75" hidden="false" customHeight="true" outlineLevel="0" collapsed="false"/>
    <row r="2" customFormat="false" ht="25.5" hidden="false" customHeight="false" outlineLevel="0" collapsed="false">
      <c r="A2" s="82" t="str">
        <f aca="false">'Время горизонтально'!E2</f>
        <v>Мощность по фидерам по часовым интервалам</v>
      </c>
      <c r="B2" s="83"/>
    </row>
    <row r="3" customFormat="false" ht="21" hidden="false" customHeight="true" outlineLevel="0" collapsed="false">
      <c r="C3" s="84" t="str">
        <f aca="false">IF(isOV="","",isOV)</f>
        <v/>
      </c>
    </row>
    <row r="4" customFormat="false" ht="15.75" hidden="false" customHeight="false" outlineLevel="0" collapsed="false">
      <c r="A4" s="85" t="str">
        <f aca="false">IF(group="","",group)</f>
        <v>ПС 110 кВ Ананьино</v>
      </c>
      <c r="D4" s="47" t="str">
        <f aca="false">IF(energy="","",energy)</f>
        <v>реактивная энергия</v>
      </c>
    </row>
    <row r="5" customFormat="false" ht="15.75" hidden="false" customHeight="true" outlineLevel="0" collapsed="false">
      <c r="D5" s="51" t="str">
        <f aca="false">IF(period="","",period)</f>
        <v>за 18.12.2019</v>
      </c>
    </row>
    <row r="6" s="91" customFormat="true" ht="34.5" hidden="false" customHeight="true" outlineLevel="0" collapsed="false">
      <c r="A6" s="86" t="s">
        <v>5</v>
      </c>
      <c r="B6" s="87" t="s">
        <v>57</v>
      </c>
      <c r="C6" s="88" t="s">
        <v>58</v>
      </c>
      <c r="D6" s="89" t="s">
        <v>59</v>
      </c>
      <c r="E6" s="90" t="s">
        <v>60</v>
      </c>
      <c r="F6" s="89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LЭнфорс АИИС КУЭ&amp;C&amp;D  &amp;T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1:13:46Z</dcterms:created>
  <dc:creator>Чебыкина Юлия Владимировна</dc:creator>
  <dc:description/>
  <dc:language>en-US</dc:language>
  <cp:lastModifiedBy>Чебыкина Юлия Владимировна</cp:lastModifiedBy>
  <cp:lastPrinted>2006-09-18T11:18:21Z</cp:lastPrinted>
  <dcterms:modified xsi:type="dcterms:W3CDTF">2019-12-24T13:00:59Z</dcterms:modified>
  <cp:revision>0</cp:revision>
  <dc:subject/>
  <dc:title/>
</cp:coreProperties>
</file>