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6">
  <si>
    <t xml:space="preserve">Мощность по фидерам по часовым интервалам</t>
  </si>
  <si>
    <t xml:space="preserve">активная энергия</t>
  </si>
  <si>
    <t xml:space="preserve">ПС 35 кВ Можайское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Можайское ТСН 1 ао RS</t>
  </si>
  <si>
    <t xml:space="preserve"> 0,4 Можайское ТСН 2 ао RS</t>
  </si>
  <si>
    <t xml:space="preserve"> 10 Можайское Т 1 ао RS</t>
  </si>
  <si>
    <t xml:space="preserve"> 10 Можайское Т 1 ап RS</t>
  </si>
  <si>
    <t xml:space="preserve"> 10 Можайское Т 2 ао RS</t>
  </si>
  <si>
    <t xml:space="preserve"> 10 Можайское Т 2 ап RS</t>
  </si>
  <si>
    <t xml:space="preserve"> 10 Можайское-Инкубатор ао RS</t>
  </si>
  <si>
    <t xml:space="preserve"> 10 Можайское-Котельниково 1 ао RS</t>
  </si>
  <si>
    <t xml:space="preserve"> 10 Можайское-Котельниково 2 ао RS</t>
  </si>
  <si>
    <t xml:space="preserve"> 10 Можайское-Можайское ао RS</t>
  </si>
  <si>
    <t xml:space="preserve"> 10 Можайское-Непотягово ао RS</t>
  </si>
  <si>
    <t xml:space="preserve"> 10 Можайское-Перьево ао RS</t>
  </si>
  <si>
    <t xml:space="preserve"> 10 Можайское-Птичник ао RS</t>
  </si>
  <si>
    <t xml:space="preserve"> 10 Можайское-Хохлево ао RS</t>
  </si>
  <si>
    <t xml:space="preserve"> 10 Можайское-Юрово ао RS</t>
  </si>
  <si>
    <t xml:space="preserve"> 35 Можайское-Вологда ао RS</t>
  </si>
  <si>
    <t xml:space="preserve"> 35 Можайское-Вологда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5" t="s">
        <v>1</v>
      </c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Можайско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8" t="s">
        <v>3</v>
      </c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2" t="s">
        <v>50</v>
      </c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4.612</v>
      </c>
      <c r="C7" s="56" t="n">
        <v>2.968</v>
      </c>
      <c r="D7" s="56" t="n">
        <v>0</v>
      </c>
      <c r="E7" s="56" t="n">
        <v>1618.2</v>
      </c>
      <c r="F7" s="56" t="n">
        <v>0</v>
      </c>
      <c r="G7" s="56" t="n">
        <v>636.6</v>
      </c>
      <c r="H7" s="56" t="n">
        <v>294.8</v>
      </c>
      <c r="I7" s="56" t="n">
        <v>108.4</v>
      </c>
      <c r="J7" s="56" t="n">
        <v>239.2</v>
      </c>
      <c r="K7" s="56" t="n">
        <v>199.2</v>
      </c>
      <c r="L7" s="56" t="n">
        <v>616.35</v>
      </c>
      <c r="M7" s="56" t="n">
        <v>403.65</v>
      </c>
      <c r="N7" s="56" t="n">
        <v>70.35</v>
      </c>
      <c r="O7" s="56" t="n">
        <v>57.12</v>
      </c>
      <c r="P7" s="56" t="n">
        <v>273.4</v>
      </c>
      <c r="Q7" s="56" t="n">
        <v>0</v>
      </c>
      <c r="R7" s="57" t="n">
        <v>0</v>
      </c>
    </row>
    <row r="8" customFormat="false" ht="12.75" hidden="false" customHeight="false" outlineLevel="0" collapsed="false">
      <c r="A8" s="58" t="s">
        <v>7</v>
      </c>
      <c r="B8" s="59" t="n">
        <v>4.764</v>
      </c>
      <c r="C8" s="59" t="n">
        <v>2.97</v>
      </c>
      <c r="D8" s="59" t="n">
        <v>0</v>
      </c>
      <c r="E8" s="59" t="n">
        <v>1576.2</v>
      </c>
      <c r="F8" s="59" t="n">
        <v>0</v>
      </c>
      <c r="G8" s="59" t="n">
        <v>630</v>
      </c>
      <c r="H8" s="59" t="n">
        <v>298</v>
      </c>
      <c r="I8" s="59" t="n">
        <v>113.6</v>
      </c>
      <c r="J8" s="59" t="n">
        <v>239.8</v>
      </c>
      <c r="K8" s="59" t="n">
        <v>198.6</v>
      </c>
      <c r="L8" s="59" t="n">
        <v>599.7</v>
      </c>
      <c r="M8" s="59" t="n">
        <v>369.6</v>
      </c>
      <c r="N8" s="59" t="n">
        <v>73.2</v>
      </c>
      <c r="O8" s="59" t="n">
        <v>59.12</v>
      </c>
      <c r="P8" s="59" t="n">
        <v>262</v>
      </c>
      <c r="Q8" s="59" t="n">
        <v>0</v>
      </c>
      <c r="R8" s="60" t="n">
        <v>0</v>
      </c>
    </row>
    <row r="9" customFormat="false" ht="12.75" hidden="false" customHeight="false" outlineLevel="0" collapsed="false">
      <c r="A9" s="58" t="s">
        <v>8</v>
      </c>
      <c r="B9" s="59" t="n">
        <v>4.544</v>
      </c>
      <c r="C9" s="59" t="n">
        <v>2.964</v>
      </c>
      <c r="D9" s="59" t="n">
        <v>0</v>
      </c>
      <c r="E9" s="59" t="n">
        <v>1542.6</v>
      </c>
      <c r="F9" s="59" t="n">
        <v>0</v>
      </c>
      <c r="G9" s="59" t="n">
        <v>640.2</v>
      </c>
      <c r="H9" s="59" t="n">
        <v>295.8</v>
      </c>
      <c r="I9" s="59" t="n">
        <v>115.2</v>
      </c>
      <c r="J9" s="59" t="n">
        <v>239.6</v>
      </c>
      <c r="K9" s="59" t="n">
        <v>187.2</v>
      </c>
      <c r="L9" s="59" t="n">
        <v>586.5</v>
      </c>
      <c r="M9" s="59" t="n">
        <v>361.95</v>
      </c>
      <c r="N9" s="59" t="n">
        <v>94.65</v>
      </c>
      <c r="O9" s="59" t="n">
        <v>57.84</v>
      </c>
      <c r="P9" s="59" t="n">
        <v>252</v>
      </c>
      <c r="Q9" s="59" t="n">
        <v>0</v>
      </c>
      <c r="R9" s="60" t="n">
        <v>0</v>
      </c>
    </row>
    <row r="10" customFormat="false" ht="12.75" hidden="false" customHeight="false" outlineLevel="0" collapsed="false">
      <c r="A10" s="58" t="s">
        <v>9</v>
      </c>
      <c r="B10" s="59" t="n">
        <v>4.514</v>
      </c>
      <c r="C10" s="59" t="n">
        <v>2.958</v>
      </c>
      <c r="D10" s="59" t="n">
        <v>0</v>
      </c>
      <c r="E10" s="59" t="n">
        <v>1572.6</v>
      </c>
      <c r="F10" s="59" t="n">
        <v>0</v>
      </c>
      <c r="G10" s="59" t="n">
        <v>622.8</v>
      </c>
      <c r="H10" s="59" t="n">
        <v>297</v>
      </c>
      <c r="I10" s="59" t="n">
        <v>116.2</v>
      </c>
      <c r="J10" s="59" t="n">
        <v>239.2</v>
      </c>
      <c r="K10" s="59" t="n">
        <v>191.2</v>
      </c>
      <c r="L10" s="59" t="n">
        <v>599.1</v>
      </c>
      <c r="M10" s="59" t="n">
        <v>372.75</v>
      </c>
      <c r="N10" s="59" t="n">
        <v>90.75</v>
      </c>
      <c r="O10" s="59" t="n">
        <v>57.68</v>
      </c>
      <c r="P10" s="59" t="n">
        <v>238.6</v>
      </c>
      <c r="Q10" s="59" t="n">
        <v>0</v>
      </c>
      <c r="R10" s="60" t="n">
        <v>0</v>
      </c>
    </row>
    <row r="11" customFormat="false" ht="12.75" hidden="false" customHeight="false" outlineLevel="0" collapsed="false">
      <c r="A11" s="58" t="s">
        <v>10</v>
      </c>
      <c r="B11" s="59" t="n">
        <v>4.612</v>
      </c>
      <c r="C11" s="59" t="n">
        <v>2.934</v>
      </c>
      <c r="D11" s="59" t="n">
        <v>0</v>
      </c>
      <c r="E11" s="59" t="n">
        <v>1576.2</v>
      </c>
      <c r="F11" s="59" t="n">
        <v>0</v>
      </c>
      <c r="G11" s="59" t="n">
        <v>624.6</v>
      </c>
      <c r="H11" s="59" t="n">
        <v>292.4</v>
      </c>
      <c r="I11" s="59" t="n">
        <v>118</v>
      </c>
      <c r="J11" s="59" t="n">
        <v>239</v>
      </c>
      <c r="K11" s="59" t="n">
        <v>188.4</v>
      </c>
      <c r="L11" s="59" t="n">
        <v>599.55</v>
      </c>
      <c r="M11" s="59" t="n">
        <v>381.75</v>
      </c>
      <c r="N11" s="59" t="n">
        <v>76.35</v>
      </c>
      <c r="O11" s="59" t="n">
        <v>56.72</v>
      </c>
      <c r="P11" s="59" t="n">
        <v>256.4</v>
      </c>
      <c r="Q11" s="59" t="n">
        <v>0</v>
      </c>
      <c r="R11" s="60" t="n">
        <v>0</v>
      </c>
    </row>
    <row r="12" customFormat="false" ht="12.75" hidden="false" customHeight="false" outlineLevel="0" collapsed="false">
      <c r="A12" s="58" t="s">
        <v>11</v>
      </c>
      <c r="B12" s="59" t="n">
        <v>5.346</v>
      </c>
      <c r="C12" s="59" t="n">
        <v>2.927</v>
      </c>
      <c r="D12" s="59" t="n">
        <v>0</v>
      </c>
      <c r="E12" s="59" t="n">
        <v>1638.6</v>
      </c>
      <c r="F12" s="59" t="n">
        <v>0</v>
      </c>
      <c r="G12" s="59" t="n">
        <v>662.4</v>
      </c>
      <c r="H12" s="59" t="n">
        <v>302.6</v>
      </c>
      <c r="I12" s="59" t="n">
        <v>120.8</v>
      </c>
      <c r="J12" s="59" t="n">
        <v>239.4</v>
      </c>
      <c r="K12" s="59" t="n">
        <v>211</v>
      </c>
      <c r="L12" s="59" t="n">
        <v>638.55</v>
      </c>
      <c r="M12" s="59" t="n">
        <v>369.45</v>
      </c>
      <c r="N12" s="59" t="n">
        <v>76.5</v>
      </c>
      <c r="O12" s="59" t="n">
        <v>59.2</v>
      </c>
      <c r="P12" s="59" t="n">
        <v>291.8</v>
      </c>
      <c r="Q12" s="59" t="n">
        <v>0</v>
      </c>
      <c r="R12" s="60" t="n">
        <v>0</v>
      </c>
    </row>
    <row r="13" customFormat="false" ht="12.75" hidden="false" customHeight="false" outlineLevel="0" collapsed="false">
      <c r="A13" s="58" t="s">
        <v>12</v>
      </c>
      <c r="B13" s="59" t="n">
        <v>4.214</v>
      </c>
      <c r="C13" s="59" t="n">
        <v>2.917</v>
      </c>
      <c r="D13" s="59" t="n">
        <v>0</v>
      </c>
      <c r="E13" s="59" t="n">
        <v>1759.8</v>
      </c>
      <c r="F13" s="59" t="n">
        <v>0</v>
      </c>
      <c r="G13" s="59" t="n">
        <v>708</v>
      </c>
      <c r="H13" s="59" t="n">
        <v>311.6</v>
      </c>
      <c r="I13" s="59" t="n">
        <v>119.2</v>
      </c>
      <c r="J13" s="59" t="n">
        <v>239.2</v>
      </c>
      <c r="K13" s="59" t="n">
        <v>239.6</v>
      </c>
      <c r="L13" s="59" t="n">
        <v>699.15</v>
      </c>
      <c r="M13" s="59" t="n">
        <v>394.8</v>
      </c>
      <c r="N13" s="59" t="n">
        <v>74.55</v>
      </c>
      <c r="O13" s="59" t="n">
        <v>60.08</v>
      </c>
      <c r="P13" s="59" t="n">
        <v>338</v>
      </c>
      <c r="Q13" s="59" t="n">
        <v>0</v>
      </c>
      <c r="R13" s="60" t="n">
        <v>0</v>
      </c>
    </row>
    <row r="14" customFormat="false" ht="12.75" hidden="false" customHeight="false" outlineLevel="0" collapsed="false">
      <c r="A14" s="58" t="s">
        <v>13</v>
      </c>
      <c r="B14" s="59" t="n">
        <v>4.472</v>
      </c>
      <c r="C14" s="59" t="n">
        <v>2.909</v>
      </c>
      <c r="D14" s="59" t="n">
        <v>0</v>
      </c>
      <c r="E14" s="59" t="n">
        <v>1881</v>
      </c>
      <c r="F14" s="59" t="n">
        <v>0</v>
      </c>
      <c r="G14" s="59" t="n">
        <v>736.8</v>
      </c>
      <c r="H14" s="59" t="n">
        <v>311.8</v>
      </c>
      <c r="I14" s="59" t="n">
        <v>121</v>
      </c>
      <c r="J14" s="59" t="n">
        <v>244.2</v>
      </c>
      <c r="K14" s="59" t="n">
        <v>256.8</v>
      </c>
      <c r="L14" s="59" t="n">
        <v>777.45</v>
      </c>
      <c r="M14" s="59" t="n">
        <v>418.8</v>
      </c>
      <c r="N14" s="59" t="n">
        <v>83.4</v>
      </c>
      <c r="O14" s="59" t="n">
        <v>59.44</v>
      </c>
      <c r="P14" s="59" t="n">
        <v>354.2</v>
      </c>
      <c r="Q14" s="59" t="n">
        <v>0</v>
      </c>
      <c r="R14" s="60" t="n">
        <v>0</v>
      </c>
    </row>
    <row r="15" customFormat="false" ht="12.75" hidden="false" customHeight="false" outlineLevel="0" collapsed="false">
      <c r="A15" s="58" t="s">
        <v>14</v>
      </c>
      <c r="B15" s="59" t="n">
        <v>4.662</v>
      </c>
      <c r="C15" s="59" t="n">
        <v>2.91</v>
      </c>
      <c r="D15" s="59" t="n">
        <v>0</v>
      </c>
      <c r="E15" s="59" t="n">
        <v>2046</v>
      </c>
      <c r="F15" s="59" t="n">
        <v>0</v>
      </c>
      <c r="G15" s="59" t="n">
        <v>841.2</v>
      </c>
      <c r="H15" s="59" t="n">
        <v>324</v>
      </c>
      <c r="I15" s="59" t="n">
        <v>161.2</v>
      </c>
      <c r="J15" s="59" t="n">
        <v>263.2</v>
      </c>
      <c r="K15" s="59" t="n">
        <v>237.6</v>
      </c>
      <c r="L15" s="59" t="n">
        <v>846.6</v>
      </c>
      <c r="M15" s="59" t="n">
        <v>482.1</v>
      </c>
      <c r="N15" s="59" t="n">
        <v>184.8</v>
      </c>
      <c r="O15" s="59" t="n">
        <v>56.16</v>
      </c>
      <c r="P15" s="59" t="n">
        <v>342</v>
      </c>
      <c r="Q15" s="59" t="n">
        <v>0</v>
      </c>
      <c r="R15" s="60" t="n">
        <v>0</v>
      </c>
    </row>
    <row r="16" customFormat="false" ht="12.75" hidden="false" customHeight="false" outlineLevel="0" collapsed="false">
      <c r="A16" s="58" t="s">
        <v>15</v>
      </c>
      <c r="B16" s="59" t="n">
        <v>4.528</v>
      </c>
      <c r="C16" s="59" t="n">
        <v>2.945</v>
      </c>
      <c r="D16" s="59" t="n">
        <v>0</v>
      </c>
      <c r="E16" s="59" t="n">
        <v>2021.4</v>
      </c>
      <c r="F16" s="59" t="n">
        <v>0</v>
      </c>
      <c r="G16" s="59" t="n">
        <v>875.4</v>
      </c>
      <c r="H16" s="59" t="n">
        <v>319.4</v>
      </c>
      <c r="I16" s="59" t="n">
        <v>159.6</v>
      </c>
      <c r="J16" s="59" t="n">
        <v>264.8</v>
      </c>
      <c r="K16" s="59" t="n">
        <v>218.8</v>
      </c>
      <c r="L16" s="59" t="n">
        <v>863.25</v>
      </c>
      <c r="M16" s="59" t="n">
        <v>466.35</v>
      </c>
      <c r="N16" s="59" t="n">
        <v>210.9</v>
      </c>
      <c r="O16" s="59" t="n">
        <v>56.32</v>
      </c>
      <c r="P16" s="59" t="n">
        <v>348.4</v>
      </c>
      <c r="Q16" s="59" t="n">
        <v>0</v>
      </c>
      <c r="R16" s="60" t="n">
        <v>0</v>
      </c>
    </row>
    <row r="17" customFormat="false" ht="12.75" hidden="false" customHeight="false" outlineLevel="0" collapsed="false">
      <c r="A17" s="58" t="s">
        <v>16</v>
      </c>
      <c r="B17" s="59" t="n">
        <v>4.49</v>
      </c>
      <c r="C17" s="59" t="n">
        <v>2.944</v>
      </c>
      <c r="D17" s="59" t="n">
        <v>0</v>
      </c>
      <c r="E17" s="59" t="n">
        <v>2008.8</v>
      </c>
      <c r="F17" s="59" t="n">
        <v>0</v>
      </c>
      <c r="G17" s="59" t="n">
        <v>849</v>
      </c>
      <c r="H17" s="59" t="n">
        <v>325.6</v>
      </c>
      <c r="I17" s="59" t="n">
        <v>154.8</v>
      </c>
      <c r="J17" s="59" t="n">
        <v>264.2</v>
      </c>
      <c r="K17" s="59" t="n">
        <v>223</v>
      </c>
      <c r="L17" s="59" t="n">
        <v>848.55</v>
      </c>
      <c r="M17" s="59" t="n">
        <v>462.15</v>
      </c>
      <c r="N17" s="59" t="n">
        <v>198.15</v>
      </c>
      <c r="O17" s="59" t="n">
        <v>56.64</v>
      </c>
      <c r="P17" s="59" t="n">
        <v>335.8</v>
      </c>
      <c r="Q17" s="59" t="n">
        <v>0</v>
      </c>
      <c r="R17" s="60" t="n">
        <v>0</v>
      </c>
    </row>
    <row r="18" customFormat="false" ht="12.75" hidden="false" customHeight="false" outlineLevel="0" collapsed="false">
      <c r="A18" s="58" t="s">
        <v>17</v>
      </c>
      <c r="B18" s="59" t="n">
        <v>2.8</v>
      </c>
      <c r="C18" s="59" t="n">
        <v>2.956</v>
      </c>
      <c r="D18" s="59" t="n">
        <v>0</v>
      </c>
      <c r="E18" s="59" t="n">
        <v>1941.6</v>
      </c>
      <c r="F18" s="59" t="n">
        <v>0</v>
      </c>
      <c r="G18" s="59" t="n">
        <v>829.2</v>
      </c>
      <c r="H18" s="59" t="n">
        <v>310.6</v>
      </c>
      <c r="I18" s="59" t="n">
        <v>145.6</v>
      </c>
      <c r="J18" s="59" t="n">
        <v>259</v>
      </c>
      <c r="K18" s="59" t="n">
        <v>210</v>
      </c>
      <c r="L18" s="59" t="n">
        <v>831.75</v>
      </c>
      <c r="M18" s="59" t="n">
        <v>449.55</v>
      </c>
      <c r="N18" s="59" t="n">
        <v>186.45</v>
      </c>
      <c r="O18" s="59" t="n">
        <v>58.16</v>
      </c>
      <c r="P18" s="59" t="n">
        <v>330.8</v>
      </c>
      <c r="Q18" s="59" t="n">
        <v>0</v>
      </c>
      <c r="R18" s="60" t="n">
        <v>0</v>
      </c>
    </row>
    <row r="19" customFormat="false" ht="12.75" hidden="false" customHeight="false" outlineLevel="0" collapsed="false">
      <c r="A19" s="58" t="s">
        <v>18</v>
      </c>
      <c r="B19" s="59" t="n">
        <v>4.39</v>
      </c>
      <c r="C19" s="59" t="n">
        <v>3.019</v>
      </c>
      <c r="D19" s="59" t="n">
        <v>0</v>
      </c>
      <c r="E19" s="59" t="n">
        <v>1920.6</v>
      </c>
      <c r="F19" s="59" t="n">
        <v>0</v>
      </c>
      <c r="G19" s="59" t="n">
        <v>742.8</v>
      </c>
      <c r="H19" s="59" t="n">
        <v>318</v>
      </c>
      <c r="I19" s="59" t="n">
        <v>145.8</v>
      </c>
      <c r="J19" s="59" t="n">
        <v>249.4</v>
      </c>
      <c r="K19" s="59" t="n">
        <v>213.6</v>
      </c>
      <c r="L19" s="59" t="n">
        <v>788.7</v>
      </c>
      <c r="M19" s="59" t="n">
        <v>460.5</v>
      </c>
      <c r="N19" s="59" t="n">
        <v>99</v>
      </c>
      <c r="O19" s="59" t="n">
        <v>59.76</v>
      </c>
      <c r="P19" s="59" t="n">
        <v>338.8</v>
      </c>
      <c r="Q19" s="59" t="n">
        <v>0</v>
      </c>
      <c r="R19" s="60" t="n">
        <v>0</v>
      </c>
    </row>
    <row r="20" customFormat="false" ht="12.75" hidden="false" customHeight="false" outlineLevel="0" collapsed="false">
      <c r="A20" s="58" t="s">
        <v>19</v>
      </c>
      <c r="B20" s="59" t="n">
        <v>2.798</v>
      </c>
      <c r="C20" s="59" t="n">
        <v>2.965</v>
      </c>
      <c r="D20" s="59" t="n">
        <v>0</v>
      </c>
      <c r="E20" s="59" t="n">
        <v>2027.4</v>
      </c>
      <c r="F20" s="59" t="n">
        <v>0</v>
      </c>
      <c r="G20" s="59" t="n">
        <v>795.6</v>
      </c>
      <c r="H20" s="59" t="n">
        <v>367.4</v>
      </c>
      <c r="I20" s="59" t="n">
        <v>173.2</v>
      </c>
      <c r="J20" s="59" t="n">
        <v>249.2</v>
      </c>
      <c r="K20" s="59" t="n">
        <v>213.6</v>
      </c>
      <c r="L20" s="59" t="n">
        <v>830.1</v>
      </c>
      <c r="M20" s="59" t="n">
        <v>448.35</v>
      </c>
      <c r="N20" s="59" t="n">
        <v>138.15</v>
      </c>
      <c r="O20" s="59" t="n">
        <v>54.96</v>
      </c>
      <c r="P20" s="59" t="n">
        <v>358</v>
      </c>
      <c r="Q20" s="59" t="n">
        <v>0</v>
      </c>
      <c r="R20" s="60" t="n">
        <v>0</v>
      </c>
    </row>
    <row r="21" customFormat="false" ht="12.75" hidden="false" customHeight="false" outlineLevel="0" collapsed="false">
      <c r="A21" s="58" t="s">
        <v>20</v>
      </c>
      <c r="B21" s="59" t="n">
        <v>4.43</v>
      </c>
      <c r="C21" s="59" t="n">
        <v>2.967</v>
      </c>
      <c r="D21" s="59" t="n">
        <v>0</v>
      </c>
      <c r="E21" s="59" t="n">
        <v>2029.8</v>
      </c>
      <c r="F21" s="59" t="n">
        <v>0</v>
      </c>
      <c r="G21" s="59" t="n">
        <v>807</v>
      </c>
      <c r="H21" s="59" t="n">
        <v>373.6</v>
      </c>
      <c r="I21" s="59" t="n">
        <v>157.4</v>
      </c>
      <c r="J21" s="59" t="n">
        <v>253.4</v>
      </c>
      <c r="K21" s="59" t="n">
        <v>217.6</v>
      </c>
      <c r="L21" s="59" t="n">
        <v>843.75</v>
      </c>
      <c r="M21" s="59" t="n">
        <v>443.85</v>
      </c>
      <c r="N21" s="59" t="n">
        <v>171.45</v>
      </c>
      <c r="O21" s="59" t="n">
        <v>60.48</v>
      </c>
      <c r="P21" s="59" t="n">
        <v>327</v>
      </c>
      <c r="Q21" s="59" t="n">
        <v>0</v>
      </c>
      <c r="R21" s="60" t="n">
        <v>0</v>
      </c>
    </row>
    <row r="22" customFormat="false" ht="12.75" hidden="false" customHeight="false" outlineLevel="0" collapsed="false">
      <c r="A22" s="58" t="s">
        <v>21</v>
      </c>
      <c r="B22" s="59" t="n">
        <v>4.392</v>
      </c>
      <c r="C22" s="59" t="n">
        <v>2.98</v>
      </c>
      <c r="D22" s="59" t="n">
        <v>0</v>
      </c>
      <c r="E22" s="59" t="n">
        <v>2006.4</v>
      </c>
      <c r="F22" s="59" t="n">
        <v>0</v>
      </c>
      <c r="G22" s="59" t="n">
        <v>741</v>
      </c>
      <c r="H22" s="59" t="n">
        <v>352</v>
      </c>
      <c r="I22" s="59" t="n">
        <v>139</v>
      </c>
      <c r="J22" s="59" t="n">
        <v>248.8</v>
      </c>
      <c r="K22" s="59" t="n">
        <v>245.4</v>
      </c>
      <c r="L22" s="59" t="n">
        <v>831.3</v>
      </c>
      <c r="M22" s="59" t="n">
        <v>444.45</v>
      </c>
      <c r="N22" s="59" t="n">
        <v>120.6</v>
      </c>
      <c r="O22" s="59" t="n">
        <v>56.64</v>
      </c>
      <c r="P22" s="59" t="n">
        <v>318.6</v>
      </c>
      <c r="Q22" s="59" t="n">
        <v>0</v>
      </c>
      <c r="R22" s="60" t="n">
        <v>0</v>
      </c>
    </row>
    <row r="23" customFormat="false" ht="12.75" hidden="false" customHeight="false" outlineLevel="0" collapsed="false">
      <c r="A23" s="58" t="s">
        <v>22</v>
      </c>
      <c r="B23" s="59" t="n">
        <v>2.834</v>
      </c>
      <c r="C23" s="59" t="n">
        <v>2.992</v>
      </c>
      <c r="D23" s="59" t="n">
        <v>0</v>
      </c>
      <c r="E23" s="59" t="n">
        <v>2034</v>
      </c>
      <c r="F23" s="59" t="n">
        <v>0</v>
      </c>
      <c r="G23" s="59" t="n">
        <v>726.6</v>
      </c>
      <c r="H23" s="59" t="n">
        <v>349.2</v>
      </c>
      <c r="I23" s="59" t="n">
        <v>129.2</v>
      </c>
      <c r="J23" s="59" t="n">
        <v>248.4</v>
      </c>
      <c r="K23" s="59" t="n">
        <v>266.2</v>
      </c>
      <c r="L23" s="59" t="n">
        <v>819</v>
      </c>
      <c r="M23" s="59" t="n">
        <v>476.1</v>
      </c>
      <c r="N23" s="59" t="n">
        <v>126.15</v>
      </c>
      <c r="O23" s="59" t="n">
        <v>64.96</v>
      </c>
      <c r="P23" s="59" t="n">
        <v>291.2</v>
      </c>
      <c r="Q23" s="59" t="n">
        <v>0</v>
      </c>
      <c r="R23" s="60" t="n">
        <v>0</v>
      </c>
    </row>
    <row r="24" customFormat="false" ht="12.75" hidden="false" customHeight="false" outlineLevel="0" collapsed="false">
      <c r="A24" s="58" t="s">
        <v>23</v>
      </c>
      <c r="B24" s="59" t="n">
        <v>4.318</v>
      </c>
      <c r="C24" s="59" t="n">
        <v>3.04</v>
      </c>
      <c r="D24" s="59" t="n">
        <v>0</v>
      </c>
      <c r="E24" s="59" t="n">
        <v>1963.8</v>
      </c>
      <c r="F24" s="59" t="n">
        <v>0</v>
      </c>
      <c r="G24" s="59" t="n">
        <v>679.2</v>
      </c>
      <c r="H24" s="59" t="n">
        <v>355</v>
      </c>
      <c r="I24" s="59" t="n">
        <v>98.2</v>
      </c>
      <c r="J24" s="59" t="n">
        <v>241</v>
      </c>
      <c r="K24" s="59" t="n">
        <v>284.6</v>
      </c>
      <c r="L24" s="59" t="n">
        <v>779.1</v>
      </c>
      <c r="M24" s="59" t="n">
        <v>453.15</v>
      </c>
      <c r="N24" s="59" t="n">
        <v>77.55</v>
      </c>
      <c r="O24" s="59" t="n">
        <v>66.8</v>
      </c>
      <c r="P24" s="59" t="n">
        <v>297.6</v>
      </c>
      <c r="Q24" s="59" t="n">
        <v>0</v>
      </c>
      <c r="R24" s="60" t="n">
        <v>0</v>
      </c>
    </row>
    <row r="25" customFormat="false" ht="12.75" hidden="false" customHeight="false" outlineLevel="0" collapsed="false">
      <c r="A25" s="58" t="s">
        <v>24</v>
      </c>
      <c r="B25" s="59" t="n">
        <v>4.144</v>
      </c>
      <c r="C25" s="59" t="n">
        <v>3.03</v>
      </c>
      <c r="D25" s="59" t="n">
        <v>0</v>
      </c>
      <c r="E25" s="59" t="n">
        <v>1933.2</v>
      </c>
      <c r="F25" s="59" t="n">
        <v>0</v>
      </c>
      <c r="G25" s="59" t="n">
        <v>715.2</v>
      </c>
      <c r="H25" s="59" t="n">
        <v>338.2</v>
      </c>
      <c r="I25" s="59" t="n">
        <v>90.2</v>
      </c>
      <c r="J25" s="59" t="n">
        <v>248</v>
      </c>
      <c r="K25" s="59" t="n">
        <v>283.4</v>
      </c>
      <c r="L25" s="59" t="n">
        <v>777.9</v>
      </c>
      <c r="M25" s="59" t="n">
        <v>449.1</v>
      </c>
      <c r="N25" s="59" t="n">
        <v>75.45</v>
      </c>
      <c r="O25" s="59" t="n">
        <v>63.6</v>
      </c>
      <c r="P25" s="59" t="n">
        <v>332.6</v>
      </c>
      <c r="Q25" s="59" t="n">
        <v>0</v>
      </c>
      <c r="R25" s="60" t="n">
        <v>0</v>
      </c>
    </row>
    <row r="26" customFormat="false" ht="12.75" hidden="false" customHeight="false" outlineLevel="0" collapsed="false">
      <c r="A26" s="58" t="s">
        <v>25</v>
      </c>
      <c r="B26" s="59" t="n">
        <v>4.482</v>
      </c>
      <c r="C26" s="59" t="n">
        <v>2.989</v>
      </c>
      <c r="D26" s="59" t="n">
        <v>0</v>
      </c>
      <c r="E26" s="59" t="n">
        <v>1919.4</v>
      </c>
      <c r="F26" s="59" t="n">
        <v>0</v>
      </c>
      <c r="G26" s="59" t="n">
        <v>709.8</v>
      </c>
      <c r="H26" s="59" t="n">
        <v>315</v>
      </c>
      <c r="I26" s="59" t="n">
        <v>86</v>
      </c>
      <c r="J26" s="59" t="n">
        <v>253.2</v>
      </c>
      <c r="K26" s="59" t="n">
        <v>297</v>
      </c>
      <c r="L26" s="59" t="n">
        <v>776.85</v>
      </c>
      <c r="M26" s="59" t="n">
        <v>449.7</v>
      </c>
      <c r="N26" s="59" t="n">
        <v>73.5</v>
      </c>
      <c r="O26" s="59" t="n">
        <v>63.76</v>
      </c>
      <c r="P26" s="59" t="n">
        <v>323.4</v>
      </c>
      <c r="Q26" s="59" t="n">
        <v>0</v>
      </c>
      <c r="R26" s="60" t="n">
        <v>0</v>
      </c>
    </row>
    <row r="27" customFormat="false" ht="12.75" hidden="false" customHeight="false" outlineLevel="0" collapsed="false">
      <c r="A27" s="58" t="s">
        <v>26</v>
      </c>
      <c r="B27" s="59" t="n">
        <v>4.772</v>
      </c>
      <c r="C27" s="59" t="n">
        <v>3.001</v>
      </c>
      <c r="D27" s="59" t="n">
        <v>0</v>
      </c>
      <c r="E27" s="59" t="n">
        <v>1879.2</v>
      </c>
      <c r="F27" s="59" t="n">
        <v>0</v>
      </c>
      <c r="G27" s="59" t="n">
        <v>714.6</v>
      </c>
      <c r="H27" s="59" t="n">
        <v>296.2</v>
      </c>
      <c r="I27" s="59" t="n">
        <v>85.2</v>
      </c>
      <c r="J27" s="59" t="n">
        <v>263</v>
      </c>
      <c r="K27" s="59" t="n">
        <v>272.8</v>
      </c>
      <c r="L27" s="59" t="n">
        <v>781.8</v>
      </c>
      <c r="M27" s="59" t="n">
        <v>448.5</v>
      </c>
      <c r="N27" s="59" t="n">
        <v>71.7</v>
      </c>
      <c r="O27" s="59" t="n">
        <v>63.68</v>
      </c>
      <c r="P27" s="59" t="n">
        <v>320.6</v>
      </c>
      <c r="Q27" s="59" t="n">
        <v>0</v>
      </c>
      <c r="R27" s="60" t="n">
        <v>0</v>
      </c>
    </row>
    <row r="28" customFormat="false" ht="12.75" hidden="false" customHeight="false" outlineLevel="0" collapsed="false">
      <c r="A28" s="58" t="s">
        <v>27</v>
      </c>
      <c r="B28" s="59" t="n">
        <v>4.76</v>
      </c>
      <c r="C28" s="59" t="n">
        <v>3.018</v>
      </c>
      <c r="D28" s="59" t="n">
        <v>0</v>
      </c>
      <c r="E28" s="59" t="n">
        <v>1831.2</v>
      </c>
      <c r="F28" s="59" t="n">
        <v>0</v>
      </c>
      <c r="G28" s="59" t="n">
        <v>711.6</v>
      </c>
      <c r="H28" s="59" t="n">
        <v>290.2</v>
      </c>
      <c r="I28" s="59" t="n">
        <v>91</v>
      </c>
      <c r="J28" s="59" t="n">
        <v>260</v>
      </c>
      <c r="K28" s="59" t="n">
        <v>276</v>
      </c>
      <c r="L28" s="59" t="n">
        <v>744.15</v>
      </c>
      <c r="M28" s="59" t="n">
        <v>434.85</v>
      </c>
      <c r="N28" s="59" t="n">
        <v>71.55</v>
      </c>
      <c r="O28" s="59" t="n">
        <v>61.52</v>
      </c>
      <c r="P28" s="59" t="n">
        <v>322.8</v>
      </c>
      <c r="Q28" s="59" t="n">
        <v>0</v>
      </c>
      <c r="R28" s="60" t="n">
        <v>0</v>
      </c>
    </row>
    <row r="29" customFormat="false" ht="12.75" hidden="false" customHeight="false" outlineLevel="0" collapsed="false">
      <c r="A29" s="58" t="s">
        <v>28</v>
      </c>
      <c r="B29" s="59" t="n">
        <v>4.902</v>
      </c>
      <c r="C29" s="59" t="n">
        <v>3.02</v>
      </c>
      <c r="D29" s="59" t="n">
        <v>0</v>
      </c>
      <c r="E29" s="59" t="n">
        <v>1767.6</v>
      </c>
      <c r="F29" s="59" t="n">
        <v>0</v>
      </c>
      <c r="G29" s="59" t="n">
        <v>683.4</v>
      </c>
      <c r="H29" s="59" t="n">
        <v>291</v>
      </c>
      <c r="I29" s="59" t="n">
        <v>77.2</v>
      </c>
      <c r="J29" s="59" t="n">
        <v>255.4</v>
      </c>
      <c r="K29" s="59" t="n">
        <v>256</v>
      </c>
      <c r="L29" s="59" t="n">
        <v>715.35</v>
      </c>
      <c r="M29" s="59" t="n">
        <v>432.75</v>
      </c>
      <c r="N29" s="59" t="n">
        <v>71.55</v>
      </c>
      <c r="O29" s="59" t="n">
        <v>57.52</v>
      </c>
      <c r="P29" s="59" t="n">
        <v>303</v>
      </c>
      <c r="Q29" s="59" t="n">
        <v>0</v>
      </c>
      <c r="R29" s="60" t="n">
        <v>0</v>
      </c>
    </row>
    <row r="30" customFormat="false" ht="13.5" hidden="false" customHeight="false" outlineLevel="0" collapsed="false">
      <c r="A30" s="61" t="s">
        <v>29</v>
      </c>
      <c r="B30" s="62" t="n">
        <v>5.282</v>
      </c>
      <c r="C30" s="62" t="n">
        <v>3.031</v>
      </c>
      <c r="D30" s="62" t="n">
        <v>0</v>
      </c>
      <c r="E30" s="62" t="n">
        <v>1692.6</v>
      </c>
      <c r="F30" s="62" t="n">
        <v>0</v>
      </c>
      <c r="G30" s="62" t="n">
        <v>664.2</v>
      </c>
      <c r="H30" s="62" t="n">
        <v>291</v>
      </c>
      <c r="I30" s="62" t="n">
        <v>59.2</v>
      </c>
      <c r="J30" s="62" t="n">
        <v>250.6</v>
      </c>
      <c r="K30" s="62" t="n">
        <v>231.6</v>
      </c>
      <c r="L30" s="62" t="n">
        <v>690.75</v>
      </c>
      <c r="M30" s="62" t="n">
        <v>424.8</v>
      </c>
      <c r="N30" s="62" t="n">
        <v>71.1</v>
      </c>
      <c r="O30" s="62" t="n">
        <v>53.52</v>
      </c>
      <c r="P30" s="62" t="n">
        <v>293</v>
      </c>
      <c r="Q30" s="62" t="n">
        <v>0</v>
      </c>
      <c r="R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05.062</v>
      </c>
      <c r="C31" s="65" t="n">
        <f aca="false">SUM(C7:C30)</f>
        <v>71.354</v>
      </c>
      <c r="D31" s="65" t="n">
        <f aca="false">SUM(D7:D30)</f>
        <v>0</v>
      </c>
      <c r="E31" s="65" t="n">
        <f aca="false">SUM(E7:E30)</f>
        <v>44188.2</v>
      </c>
      <c r="F31" s="65" t="n">
        <f aca="false">SUM(F7:F30)</f>
        <v>0</v>
      </c>
      <c r="G31" s="65" t="n">
        <f aca="false">SUM(G7:G30)</f>
        <v>17347.2</v>
      </c>
      <c r="H31" s="65" t="n">
        <f aca="false">SUM(H7:H30)</f>
        <v>7620.4</v>
      </c>
      <c r="I31" s="65" t="n">
        <f aca="false">SUM(I7:I30)</f>
        <v>2885.2</v>
      </c>
      <c r="J31" s="65" t="n">
        <f aca="false">SUM(J7:J30)</f>
        <v>5991.2</v>
      </c>
      <c r="K31" s="65" t="n">
        <f aca="false">SUM(K7:K30)</f>
        <v>5619.2</v>
      </c>
      <c r="L31" s="65" t="n">
        <f aca="false">SUM(L7:L30)</f>
        <v>17885.25</v>
      </c>
      <c r="M31" s="65" t="n">
        <f aca="false">SUM(M7:M30)</f>
        <v>10299</v>
      </c>
      <c r="N31" s="65" t="n">
        <f aca="false">SUM(N7:N30)</f>
        <v>2587.8</v>
      </c>
      <c r="O31" s="65" t="n">
        <f aca="false">SUM(O7:O30)</f>
        <v>1421.68</v>
      </c>
      <c r="P31" s="65" t="n">
        <f aca="false">SUM(P7:P30)</f>
        <v>7450</v>
      </c>
      <c r="Q31" s="65" t="n">
        <f aca="false">SUM(Q7:Q30)</f>
        <v>0</v>
      </c>
      <c r="R31" s="65" t="n">
        <f aca="false">SUM(R7:R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Можайское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51</v>
      </c>
      <c r="C6" s="77" t="s">
        <v>52</v>
      </c>
      <c r="D6" s="78" t="s">
        <v>53</v>
      </c>
      <c r="E6" s="79" t="s">
        <v>54</v>
      </c>
      <c r="F6" s="78" t="s">
        <v>5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19T11:04:13Z</dcterms:modified>
  <cp:revision>0</cp:revision>
  <dc:subject/>
  <dc:title/>
</cp:coreProperties>
</file>