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6">
  <si>
    <t xml:space="preserve">Мощность по фидерам по часовым интервалам</t>
  </si>
  <si>
    <t xml:space="preserve">активная энергия</t>
  </si>
  <si>
    <t xml:space="preserve">ПС 110 кВ Лугов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Луговая ТСН 1 ао RS</t>
  </si>
  <si>
    <t xml:space="preserve"> 0,4 Луговая ТСН 2 ао RS</t>
  </si>
  <si>
    <t xml:space="preserve"> 10 Луговая МВ III с.ш. ап RS</t>
  </si>
  <si>
    <t xml:space="preserve"> 10 Луговая МВ IV с.ш. ап RS</t>
  </si>
  <si>
    <t xml:space="preserve"> 10 Луговая Т перем. на III с.ш. ап RS</t>
  </si>
  <si>
    <t xml:space="preserve"> 10 Луговая Т перем. на IV с.ш. ап RS</t>
  </si>
  <si>
    <t xml:space="preserve"> 10 Луговая Т 1 ао RS</t>
  </si>
  <si>
    <t xml:space="preserve"> 10 Луговая Т 1 ап RS</t>
  </si>
  <si>
    <t xml:space="preserve"> 10 Луговая Т 2 ао RS</t>
  </si>
  <si>
    <t xml:space="preserve"> 10 Луговая Т 2 ап RS</t>
  </si>
  <si>
    <t xml:space="preserve"> 10 Луговая-Автоцентр Щеглино ао</t>
  </si>
  <si>
    <t xml:space="preserve"> 10 Луговая-Автоцентр Щеглино ао RS</t>
  </si>
  <si>
    <t xml:space="preserve"> 10 Луговая-Горка 1 ао RS</t>
  </si>
  <si>
    <t xml:space="preserve"> 10 Луговая-Горка 2 ао RS</t>
  </si>
  <si>
    <t xml:space="preserve"> 10 Луговая-Город 1 ао</t>
  </si>
  <si>
    <t xml:space="preserve"> 10 Луговая-Город 1 ао RS</t>
  </si>
  <si>
    <t xml:space="preserve"> 10 Луговая-Город 2 ао</t>
  </si>
  <si>
    <t xml:space="preserve"> 10 Луговая-Город 2 ао RS</t>
  </si>
  <si>
    <t xml:space="preserve"> 10 Луговая-Город 3 ао</t>
  </si>
  <si>
    <t xml:space="preserve"> 10 Луговая-Город 3 ао RS</t>
  </si>
  <si>
    <t xml:space="preserve"> 10 Луговая-Город 4 ао</t>
  </si>
  <si>
    <t xml:space="preserve"> 10 Луговая-Город 4 ао RS</t>
  </si>
  <si>
    <t xml:space="preserve"> 10 Луговая-Ж.Д. 1 ао</t>
  </si>
  <si>
    <t xml:space="preserve"> 10 Луговая-Ж.Д. 1 ао RS</t>
  </si>
  <si>
    <t xml:space="preserve"> 10 Луговая-Ж.Д. 2 ао</t>
  </si>
  <si>
    <t xml:space="preserve"> 10 Луговая-Ж.Д. 2 ао RS</t>
  </si>
  <si>
    <t xml:space="preserve"> 10 Луговая-Ж.Д. 3 ао</t>
  </si>
  <si>
    <t xml:space="preserve"> 10 Луговая-Ж.Д. 3 ао RS</t>
  </si>
  <si>
    <t xml:space="preserve"> 10 Луговая-Ж.Д. 4 ао</t>
  </si>
  <si>
    <t xml:space="preserve"> 10 Луговая-Ж.Д. 4 ао RS</t>
  </si>
  <si>
    <t xml:space="preserve"> 10 Луговая-Жилино ао RS</t>
  </si>
  <si>
    <t xml:space="preserve"> 10 Луговая-Льнобаза ао RS</t>
  </si>
  <si>
    <t xml:space="preserve"> 10 Луговая-Родина ао RS</t>
  </si>
  <si>
    <t xml:space="preserve"> 10 Луговая-Строительное управление 1 ао RS</t>
  </si>
  <si>
    <t xml:space="preserve"> 10 Луговая-Строительное управление 2 ао RS</t>
  </si>
  <si>
    <t xml:space="preserve"> 10 Луговая-Чашниково ао RS</t>
  </si>
  <si>
    <t xml:space="preserve"> 10 Луговая-Щеглино ао RS</t>
  </si>
  <si>
    <t xml:space="preserve"> 10 Луговая-ЭТМ 1 ао</t>
  </si>
  <si>
    <t xml:space="preserve"> 10 Луговая-ЭТМ 1 ао RS</t>
  </si>
  <si>
    <t xml:space="preserve"> 10 Луговая-ЭТМ 2 ао</t>
  </si>
  <si>
    <t xml:space="preserve"> 10 Луговая-ЭТМ 2 ао RS</t>
  </si>
  <si>
    <t xml:space="preserve"> 10 Луговая-ЭТМ 3 ао</t>
  </si>
  <si>
    <t xml:space="preserve"> 10 Луговая-ЭТМ 3 ао RS</t>
  </si>
  <si>
    <t xml:space="preserve"> 10 Луговая-Южный мкр 1 ао</t>
  </si>
  <si>
    <t xml:space="preserve"> 10 Луговая-Южный мкр 1 ао RS</t>
  </si>
  <si>
    <t xml:space="preserve"> 10 Луговая-Южный мкр 2 ао</t>
  </si>
  <si>
    <t xml:space="preserve"> 10 Луговая-Южный мкр 2 ао RS</t>
  </si>
  <si>
    <t xml:space="preserve"> 35 Луговая Т 1 ао RS</t>
  </si>
  <si>
    <t xml:space="preserve"> 35 Луговая Т 1 ап RS</t>
  </si>
  <si>
    <t xml:space="preserve"> 35 Луговая Т 2 ао RS</t>
  </si>
  <si>
    <t xml:space="preserve"> 35 Луговая Т 2 ап RS</t>
  </si>
  <si>
    <t xml:space="preserve"> 35 Луговая-Надеево ао RS</t>
  </si>
  <si>
    <t xml:space="preserve"> 35 Луговая-Надеево ап RS</t>
  </si>
  <si>
    <t xml:space="preserve"> 35 Луговая-Паприха ао RS</t>
  </si>
  <si>
    <t xml:space="preserve"> 35 Луговая-Паприха ап RS</t>
  </si>
  <si>
    <t xml:space="preserve"> 35 Луговая-Снасудово ао RS</t>
  </si>
  <si>
    <t xml:space="preserve"> 35 Луговая-Снасудово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AU7" activePane="bottomRight" state="frozen"/>
      <selection pane="topLeft" activeCell="A1" activeCellId="0" sqref="A1"/>
      <selection pane="topRight" activeCell="AU1" activeCellId="0" sqref="AU1"/>
      <selection pane="bottomLeft" activeCell="A7" activeCellId="0" sqref="A7"/>
      <selection pane="bottomRight" activeCell="AZ1" activeCellId="0" sqref="AZ1:AZ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8" min="2" style="39" width="18.7"/>
    <col collapsed="false" customWidth="true" hidden="false" outlineLevel="0" max="9" min="9" style="40" width="18.7"/>
    <col collapsed="false" customWidth="true" hidden="false" outlineLevel="0" max="10" min="10" style="39" width="18.7"/>
    <col collapsed="false" customWidth="true" hidden="false" outlineLevel="0" max="11" min="11" style="40" width="18.7"/>
    <col collapsed="false" customWidth="true" hidden="false" outlineLevel="0" max="12" min="12" style="39" width="18.7"/>
    <col collapsed="false" customWidth="true" hidden="false" outlineLevel="0" max="14" min="13" style="40" width="18.7"/>
    <col collapsed="false" customWidth="true" hidden="false" outlineLevel="0" max="15" min="15" style="39" width="18.7"/>
    <col collapsed="false" customWidth="true" hidden="false" outlineLevel="0" max="16" min="16" style="40" width="18.7"/>
    <col collapsed="false" customWidth="true" hidden="false" outlineLevel="0" max="18" min="17" style="39" width="18.7"/>
    <col collapsed="false" customWidth="true" hidden="false" outlineLevel="0" max="20" min="19" style="40" width="18.7"/>
    <col collapsed="false" customWidth="true" hidden="false" outlineLevel="0" max="21" min="21" style="39" width="18.7"/>
    <col collapsed="false" customWidth="true" hidden="false" outlineLevel="0" max="22" min="22" style="40" width="18.7"/>
    <col collapsed="false" customWidth="true" hidden="false" outlineLevel="0" max="24" min="23" style="39" width="18.7"/>
    <col collapsed="false" customWidth="true" hidden="false" outlineLevel="0" max="26" min="25" style="40" width="18.7"/>
    <col collapsed="false" customWidth="true" hidden="false" outlineLevel="0" max="27" min="27" style="39" width="18.7"/>
    <col collapsed="false" customWidth="true" hidden="false" outlineLevel="0" max="28" min="28" style="40" width="18.7"/>
    <col collapsed="false" customWidth="true" hidden="false" outlineLevel="0" max="29" min="29" style="39" width="18.7"/>
    <col collapsed="false" customWidth="true" hidden="false" outlineLevel="0" max="30" min="30" style="40" width="18.7"/>
    <col collapsed="false" customWidth="true" hidden="false" outlineLevel="0" max="31" min="31" style="39" width="18.7"/>
    <col collapsed="false" customWidth="true" hidden="false" outlineLevel="0" max="39" min="32" style="40" width="18.7"/>
    <col collapsed="false" customWidth="true" hidden="false" outlineLevel="0" max="40" min="40" style="39" width="18.7"/>
    <col collapsed="false" customWidth="true" hidden="false" outlineLevel="0" max="41" min="41" style="40" width="18.7"/>
    <col collapsed="false" customWidth="true" hidden="false" outlineLevel="0" max="42" min="42" style="39" width="18.7"/>
    <col collapsed="false" customWidth="true" hidden="false" outlineLevel="0" max="43" min="43" style="40" width="18.7"/>
    <col collapsed="false" customWidth="true" hidden="false" outlineLevel="0" max="44" min="44" style="39" width="18.7"/>
    <col collapsed="false" customWidth="true" hidden="false" outlineLevel="0" max="45" min="45" style="40" width="18.7"/>
    <col collapsed="false" customWidth="true" hidden="false" outlineLevel="0" max="46" min="46" style="39" width="18.7"/>
    <col collapsed="false" customWidth="true" hidden="false" outlineLevel="0" max="47" min="47" style="40" width="18.7"/>
    <col collapsed="false" customWidth="true" hidden="false" outlineLevel="0" max="49" min="48" style="39" width="18.7"/>
    <col collapsed="false" customWidth="true" hidden="false" outlineLevel="0" max="50" min="50" style="40" width="18.7"/>
    <col collapsed="false" customWidth="true" hidden="false" outlineLevel="0" max="51" min="51" style="39" width="18.7"/>
    <col collapsed="false" customWidth="true" hidden="false" outlineLevel="0" max="53" min="52" style="40" width="18.7"/>
    <col collapsed="false" customWidth="true" hidden="false" outlineLevel="0" max="54" min="54" style="39" width="18.7"/>
    <col collapsed="false" customWidth="false" hidden="false" outlineLevel="0" max="55" min="55" style="41" width="9.14"/>
    <col collapsed="false" customWidth="false" hidden="false" outlineLevel="0" max="56" min="56" style="6" width="9.14"/>
    <col collapsed="false" customWidth="false" hidden="false" outlineLevel="0" max="57" min="57" style="41" width="9.14"/>
    <col collapsed="false" customWidth="false" hidden="false" outlineLevel="0" max="257" min="58" style="6" width="9.14"/>
  </cols>
  <sheetData>
    <row r="1" customFormat="false" ht="12.75" hidden="false" customHeight="false" outlineLevel="0" collapsed="false">
      <c r="A1" s="42"/>
    </row>
    <row r="2" customFormat="false" ht="25.5" hidden="false" customHeight="false" outlineLevel="0" collapsed="false">
      <c r="A2" s="42"/>
      <c r="B2" s="43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2"/>
      <c r="B3" s="44" t="str">
        <f aca="false">IF(isOV="","",isOV)</f>
        <v/>
      </c>
    </row>
    <row r="4" s="49" customFormat="true" ht="15.7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7"/>
      <c r="J4" s="46"/>
      <c r="K4" s="47"/>
      <c r="L4" s="46"/>
      <c r="M4" s="47"/>
      <c r="N4" s="47"/>
      <c r="O4" s="46"/>
      <c r="P4" s="47"/>
      <c r="Q4" s="46"/>
      <c r="R4" s="46"/>
      <c r="S4" s="47"/>
      <c r="T4" s="47"/>
      <c r="U4" s="46"/>
      <c r="V4" s="47"/>
      <c r="W4" s="46"/>
      <c r="X4" s="46"/>
      <c r="Y4" s="47"/>
      <c r="Z4" s="47"/>
      <c r="AA4" s="46"/>
      <c r="AB4" s="47"/>
      <c r="AC4" s="46"/>
      <c r="AD4" s="47"/>
      <c r="AE4" s="46"/>
      <c r="AF4" s="47"/>
      <c r="AG4" s="47"/>
      <c r="AH4" s="47"/>
      <c r="AI4" s="47"/>
      <c r="AJ4" s="47"/>
      <c r="AK4" s="47"/>
      <c r="AL4" s="47"/>
      <c r="AM4" s="47"/>
      <c r="AN4" s="46"/>
      <c r="AO4" s="47"/>
      <c r="AP4" s="46"/>
      <c r="AQ4" s="47"/>
      <c r="AR4" s="46"/>
      <c r="AS4" s="47"/>
      <c r="AT4" s="46"/>
      <c r="AU4" s="47"/>
      <c r="AV4" s="46"/>
      <c r="AW4" s="46"/>
      <c r="AX4" s="47"/>
      <c r="AY4" s="46"/>
      <c r="AZ4" s="47"/>
      <c r="BA4" s="47"/>
      <c r="BB4" s="46"/>
      <c r="BC4" s="48"/>
      <c r="BE4" s="48"/>
      <c r="BF4" s="50" t="s">
        <v>1</v>
      </c>
    </row>
    <row r="5" s="54" customFormat="true" ht="16.5" hidden="false" customHeight="false" outlineLevel="0" collapsed="false">
      <c r="A5" s="51" t="str">
        <f aca="false">IF(group="","",group)</f>
        <v>ПС 110 кВ Луговая</v>
      </c>
      <c r="B5" s="44"/>
      <c r="C5" s="44"/>
      <c r="D5" s="44"/>
      <c r="E5" s="44"/>
      <c r="F5" s="44"/>
      <c r="G5" s="44"/>
      <c r="H5" s="44"/>
      <c r="I5" s="52"/>
      <c r="J5" s="44"/>
      <c r="K5" s="52"/>
      <c r="L5" s="44"/>
      <c r="M5" s="52"/>
      <c r="N5" s="52"/>
      <c r="O5" s="44"/>
      <c r="P5" s="52"/>
      <c r="Q5" s="44"/>
      <c r="R5" s="44"/>
      <c r="S5" s="52"/>
      <c r="T5" s="52"/>
      <c r="U5" s="44"/>
      <c r="V5" s="52"/>
      <c r="W5" s="44"/>
      <c r="X5" s="44"/>
      <c r="Y5" s="52"/>
      <c r="Z5" s="52"/>
      <c r="AA5" s="44"/>
      <c r="AB5" s="52"/>
      <c r="AC5" s="44"/>
      <c r="AD5" s="52"/>
      <c r="AE5" s="44"/>
      <c r="AF5" s="52"/>
      <c r="AG5" s="52"/>
      <c r="AH5" s="52"/>
      <c r="AI5" s="52"/>
      <c r="AJ5" s="52"/>
      <c r="AK5" s="52"/>
      <c r="AL5" s="52"/>
      <c r="AM5" s="52"/>
      <c r="AN5" s="44"/>
      <c r="AO5" s="52"/>
      <c r="AP5" s="44"/>
      <c r="AQ5" s="52"/>
      <c r="AR5" s="44"/>
      <c r="AS5" s="52"/>
      <c r="AT5" s="44"/>
      <c r="AU5" s="52"/>
      <c r="AV5" s="44"/>
      <c r="AW5" s="44"/>
      <c r="AX5" s="52"/>
      <c r="AY5" s="44"/>
      <c r="AZ5" s="52"/>
      <c r="BA5" s="52"/>
      <c r="BB5" s="44"/>
      <c r="BC5" s="53"/>
      <c r="BE5" s="53"/>
      <c r="BF5" s="55" t="s">
        <v>3</v>
      </c>
    </row>
    <row r="6" s="62" customFormat="true" ht="63" hidden="false" customHeight="true" outlineLevel="0" collapsed="false">
      <c r="A6" s="56" t="s">
        <v>33</v>
      </c>
      <c r="B6" s="57" t="s">
        <v>34</v>
      </c>
      <c r="C6" s="57" t="s">
        <v>35</v>
      </c>
      <c r="D6" s="57" t="s">
        <v>36</v>
      </c>
      <c r="E6" s="57" t="s">
        <v>37</v>
      </c>
      <c r="F6" s="57" t="s">
        <v>38</v>
      </c>
      <c r="G6" s="57" t="s">
        <v>39</v>
      </c>
      <c r="H6" s="57" t="s">
        <v>40</v>
      </c>
      <c r="I6" s="58" t="s">
        <v>41</v>
      </c>
      <c r="J6" s="57" t="s">
        <v>42</v>
      </c>
      <c r="K6" s="58" t="s">
        <v>43</v>
      </c>
      <c r="L6" s="57" t="s">
        <v>44</v>
      </c>
      <c r="M6" s="58" t="s">
        <v>45</v>
      </c>
      <c r="N6" s="58" t="s">
        <v>46</v>
      </c>
      <c r="O6" s="57" t="s">
        <v>47</v>
      </c>
      <c r="P6" s="58" t="s">
        <v>48</v>
      </c>
      <c r="Q6" s="57" t="s">
        <v>49</v>
      </c>
      <c r="R6" s="57" t="s">
        <v>50</v>
      </c>
      <c r="S6" s="58" t="s">
        <v>51</v>
      </c>
      <c r="T6" s="58" t="s">
        <v>52</v>
      </c>
      <c r="U6" s="57" t="s">
        <v>53</v>
      </c>
      <c r="V6" s="58" t="s">
        <v>54</v>
      </c>
      <c r="W6" s="57" t="s">
        <v>55</v>
      </c>
      <c r="X6" s="57" t="s">
        <v>56</v>
      </c>
      <c r="Y6" s="58" t="s">
        <v>57</v>
      </c>
      <c r="Z6" s="58" t="s">
        <v>58</v>
      </c>
      <c r="AA6" s="57" t="s">
        <v>59</v>
      </c>
      <c r="AB6" s="58" t="s">
        <v>60</v>
      </c>
      <c r="AC6" s="57" t="s">
        <v>61</v>
      </c>
      <c r="AD6" s="58" t="s">
        <v>62</v>
      </c>
      <c r="AE6" s="57" t="s">
        <v>63</v>
      </c>
      <c r="AF6" s="58" t="s">
        <v>64</v>
      </c>
      <c r="AG6" s="58" t="s">
        <v>65</v>
      </c>
      <c r="AH6" s="58" t="s">
        <v>66</v>
      </c>
      <c r="AI6" s="58" t="s">
        <v>67</v>
      </c>
      <c r="AJ6" s="58" t="s">
        <v>68</v>
      </c>
      <c r="AK6" s="58" t="s">
        <v>69</v>
      </c>
      <c r="AL6" s="58" t="s">
        <v>70</v>
      </c>
      <c r="AM6" s="58" t="s">
        <v>71</v>
      </c>
      <c r="AN6" s="57" t="s">
        <v>72</v>
      </c>
      <c r="AO6" s="58" t="s">
        <v>73</v>
      </c>
      <c r="AP6" s="57" t="s">
        <v>74</v>
      </c>
      <c r="AQ6" s="58" t="s">
        <v>75</v>
      </c>
      <c r="AR6" s="57" t="s">
        <v>76</v>
      </c>
      <c r="AS6" s="58" t="s">
        <v>77</v>
      </c>
      <c r="AT6" s="57" t="s">
        <v>78</v>
      </c>
      <c r="AU6" s="58" t="s">
        <v>79</v>
      </c>
      <c r="AV6" s="57" t="s">
        <v>80</v>
      </c>
      <c r="AW6" s="57" t="s">
        <v>81</v>
      </c>
      <c r="AX6" s="58" t="s">
        <v>82</v>
      </c>
      <c r="AY6" s="57" t="s">
        <v>83</v>
      </c>
      <c r="AZ6" s="58" t="s">
        <v>84</v>
      </c>
      <c r="BA6" s="58" t="s">
        <v>85</v>
      </c>
      <c r="BB6" s="57" t="s">
        <v>86</v>
      </c>
      <c r="BC6" s="59" t="s">
        <v>87</v>
      </c>
      <c r="BD6" s="60" t="s">
        <v>88</v>
      </c>
      <c r="BE6" s="59" t="s">
        <v>89</v>
      </c>
      <c r="BF6" s="61" t="s">
        <v>90</v>
      </c>
    </row>
    <row r="7" customFormat="false" ht="12.75" hidden="false" customHeight="false" outlineLevel="0" collapsed="false">
      <c r="A7" s="63" t="s">
        <v>6</v>
      </c>
      <c r="B7" s="64" t="n">
        <v>10.392</v>
      </c>
      <c r="C7" s="64" t="n">
        <v>8.904</v>
      </c>
      <c r="D7" s="64" t="n">
        <v>1398</v>
      </c>
      <c r="E7" s="64" t="n">
        <v>746.4</v>
      </c>
      <c r="F7" s="64" t="n">
        <v>1394.4</v>
      </c>
      <c r="G7" s="64" t="n">
        <v>750.4</v>
      </c>
      <c r="H7" s="64" t="n">
        <v>0</v>
      </c>
      <c r="I7" s="65" t="n">
        <v>5856</v>
      </c>
      <c r="J7" s="64" t="n">
        <v>0</v>
      </c>
      <c r="K7" s="65" t="n">
        <v>3270</v>
      </c>
      <c r="L7" s="64" t="n">
        <v>7.2</v>
      </c>
      <c r="M7" s="65" t="n">
        <v>7.2</v>
      </c>
      <c r="N7" s="65" t="n">
        <v>448.4</v>
      </c>
      <c r="O7" s="64" t="n">
        <v>175.2</v>
      </c>
      <c r="P7" s="65" t="n">
        <v>0</v>
      </c>
      <c r="Q7" s="64" t="n">
        <v>0</v>
      </c>
      <c r="R7" s="64" t="n">
        <v>1308</v>
      </c>
      <c r="S7" s="65" t="n">
        <v>1309.2</v>
      </c>
      <c r="T7" s="65" t="n">
        <v>3475.2</v>
      </c>
      <c r="U7" s="64" t="n">
        <v>3480</v>
      </c>
      <c r="V7" s="65" t="n">
        <v>835.2</v>
      </c>
      <c r="W7" s="64" t="n">
        <v>836.4</v>
      </c>
      <c r="X7" s="64" t="n">
        <v>417.6</v>
      </c>
      <c r="Y7" s="65" t="n">
        <v>416.8</v>
      </c>
      <c r="Z7" s="65" t="n">
        <v>162.4</v>
      </c>
      <c r="AA7" s="64" t="n">
        <v>162.4</v>
      </c>
      <c r="AB7" s="65" t="n">
        <v>138.8</v>
      </c>
      <c r="AC7" s="64" t="n">
        <v>139.2</v>
      </c>
      <c r="AD7" s="65" t="n">
        <v>115.2</v>
      </c>
      <c r="AE7" s="64" t="n">
        <v>116</v>
      </c>
      <c r="AF7" s="65" t="n">
        <v>415.6</v>
      </c>
      <c r="AG7" s="65" t="n">
        <v>14.4</v>
      </c>
      <c r="AH7" s="65" t="n">
        <v>714</v>
      </c>
      <c r="AI7" s="65" t="n">
        <v>0</v>
      </c>
      <c r="AJ7" s="65" t="n">
        <v>62.8</v>
      </c>
      <c r="AK7" s="65" t="n">
        <v>169.8</v>
      </c>
      <c r="AL7" s="65" t="n">
        <v>157.6</v>
      </c>
      <c r="AM7" s="65" t="n">
        <v>176</v>
      </c>
      <c r="AN7" s="64" t="n">
        <v>175.6</v>
      </c>
      <c r="AO7" s="65" t="n">
        <v>0</v>
      </c>
      <c r="AP7" s="64" t="n">
        <v>0</v>
      </c>
      <c r="AQ7" s="65" t="n">
        <v>170.8</v>
      </c>
      <c r="AR7" s="64" t="n">
        <v>171.8</v>
      </c>
      <c r="AS7" s="65" t="n">
        <v>43.2</v>
      </c>
      <c r="AT7" s="64" t="n">
        <v>43.2</v>
      </c>
      <c r="AU7" s="65" t="n">
        <v>0</v>
      </c>
      <c r="AV7" s="64" t="n">
        <v>0</v>
      </c>
      <c r="AW7" s="64" t="n">
        <v>0</v>
      </c>
      <c r="AX7" s="65" t="n">
        <v>2759.4</v>
      </c>
      <c r="AY7" s="64" t="n">
        <v>0</v>
      </c>
      <c r="AZ7" s="65" t="n">
        <v>0</v>
      </c>
      <c r="BA7" s="65" t="n">
        <v>0</v>
      </c>
      <c r="BB7" s="64" t="n">
        <v>0</v>
      </c>
      <c r="BC7" s="66" t="n">
        <v>1422.4</v>
      </c>
      <c r="BD7" s="67" t="n">
        <v>0</v>
      </c>
      <c r="BE7" s="66" t="n">
        <v>1414.35</v>
      </c>
      <c r="BF7" s="68" t="n">
        <v>0</v>
      </c>
    </row>
    <row r="8" customFormat="false" ht="12.75" hidden="false" customHeight="false" outlineLevel="0" collapsed="false">
      <c r="A8" s="69" t="s">
        <v>7</v>
      </c>
      <c r="B8" s="70" t="n">
        <v>10.392</v>
      </c>
      <c r="C8" s="70" t="n">
        <v>8.952</v>
      </c>
      <c r="D8" s="70" t="n">
        <v>1344</v>
      </c>
      <c r="E8" s="70" t="n">
        <v>732</v>
      </c>
      <c r="F8" s="70" t="n">
        <v>1340.8</v>
      </c>
      <c r="G8" s="70" t="n">
        <v>738.4</v>
      </c>
      <c r="H8" s="70" t="n">
        <v>0</v>
      </c>
      <c r="I8" s="71" t="n">
        <v>5568</v>
      </c>
      <c r="J8" s="70" t="n">
        <v>0</v>
      </c>
      <c r="K8" s="71" t="n">
        <v>3012</v>
      </c>
      <c r="L8" s="70" t="n">
        <v>7.2</v>
      </c>
      <c r="M8" s="71" t="n">
        <v>7.4</v>
      </c>
      <c r="N8" s="71" t="n">
        <v>425.6</v>
      </c>
      <c r="O8" s="70" t="n">
        <v>168</v>
      </c>
      <c r="P8" s="71" t="n">
        <v>0</v>
      </c>
      <c r="Q8" s="70" t="n">
        <v>0</v>
      </c>
      <c r="R8" s="70" t="n">
        <v>1178.4</v>
      </c>
      <c r="S8" s="71" t="n">
        <v>1178.4</v>
      </c>
      <c r="T8" s="71" t="n">
        <v>3189.6</v>
      </c>
      <c r="U8" s="70" t="n">
        <v>3181.2</v>
      </c>
      <c r="V8" s="71" t="n">
        <v>751.2</v>
      </c>
      <c r="W8" s="70" t="n">
        <v>747.6</v>
      </c>
      <c r="X8" s="70" t="n">
        <v>416</v>
      </c>
      <c r="Y8" s="71" t="n">
        <v>416</v>
      </c>
      <c r="Z8" s="71" t="n">
        <v>152</v>
      </c>
      <c r="AA8" s="70" t="n">
        <v>152.4</v>
      </c>
      <c r="AB8" s="71" t="n">
        <v>178.8</v>
      </c>
      <c r="AC8" s="70" t="n">
        <v>178.6</v>
      </c>
      <c r="AD8" s="71" t="n">
        <v>120.4</v>
      </c>
      <c r="AE8" s="70" t="n">
        <v>119.8</v>
      </c>
      <c r="AF8" s="71" t="n">
        <v>416.8</v>
      </c>
      <c r="AG8" s="71" t="n">
        <v>12.4</v>
      </c>
      <c r="AH8" s="71" t="n">
        <v>681.2</v>
      </c>
      <c r="AI8" s="71" t="n">
        <v>0</v>
      </c>
      <c r="AJ8" s="71" t="n">
        <v>54.8</v>
      </c>
      <c r="AK8" s="71" t="n">
        <v>176.8</v>
      </c>
      <c r="AL8" s="71" t="n">
        <v>150.4</v>
      </c>
      <c r="AM8" s="71" t="n">
        <v>176</v>
      </c>
      <c r="AN8" s="70" t="n">
        <v>176</v>
      </c>
      <c r="AO8" s="71" t="n">
        <v>0</v>
      </c>
      <c r="AP8" s="70" t="n">
        <v>0</v>
      </c>
      <c r="AQ8" s="71" t="n">
        <v>194.4</v>
      </c>
      <c r="AR8" s="70" t="n">
        <v>193.4</v>
      </c>
      <c r="AS8" s="71" t="n">
        <v>38.4</v>
      </c>
      <c r="AT8" s="70" t="n">
        <v>38.8</v>
      </c>
      <c r="AU8" s="71" t="n">
        <v>0</v>
      </c>
      <c r="AV8" s="70" t="n">
        <v>0</v>
      </c>
      <c r="AW8" s="70" t="n">
        <v>0</v>
      </c>
      <c r="AX8" s="71" t="n">
        <v>2679.6</v>
      </c>
      <c r="AY8" s="70" t="n">
        <v>0</v>
      </c>
      <c r="AZ8" s="71" t="n">
        <v>0</v>
      </c>
      <c r="BA8" s="71" t="n">
        <v>0</v>
      </c>
      <c r="BB8" s="70" t="n">
        <v>0</v>
      </c>
      <c r="BC8" s="72" t="n">
        <v>1411.9</v>
      </c>
      <c r="BD8" s="73" t="n">
        <v>0</v>
      </c>
      <c r="BE8" s="72" t="n">
        <v>1348.2</v>
      </c>
      <c r="BF8" s="74" t="n">
        <v>0</v>
      </c>
    </row>
    <row r="9" customFormat="false" ht="12.75" hidden="false" customHeight="false" outlineLevel="0" collapsed="false">
      <c r="A9" s="69" t="s">
        <v>8</v>
      </c>
      <c r="B9" s="70" t="n">
        <v>10.368</v>
      </c>
      <c r="C9" s="70" t="n">
        <v>8.904</v>
      </c>
      <c r="D9" s="70" t="n">
        <v>1326</v>
      </c>
      <c r="E9" s="70" t="n">
        <v>722.4</v>
      </c>
      <c r="F9" s="70" t="n">
        <v>1322.4</v>
      </c>
      <c r="G9" s="70" t="n">
        <v>725.6</v>
      </c>
      <c r="H9" s="70" t="n">
        <v>0</v>
      </c>
      <c r="I9" s="71" t="n">
        <v>5412</v>
      </c>
      <c r="J9" s="70" t="n">
        <v>0</v>
      </c>
      <c r="K9" s="71" t="n">
        <v>2952</v>
      </c>
      <c r="L9" s="70" t="n">
        <v>7.6</v>
      </c>
      <c r="M9" s="71" t="n">
        <v>7.4</v>
      </c>
      <c r="N9" s="71" t="n">
        <v>401.6</v>
      </c>
      <c r="O9" s="70" t="n">
        <v>166</v>
      </c>
      <c r="P9" s="71" t="n">
        <v>0</v>
      </c>
      <c r="Q9" s="70" t="n">
        <v>0</v>
      </c>
      <c r="R9" s="70" t="n">
        <v>1132.8</v>
      </c>
      <c r="S9" s="71" t="n">
        <v>1131.6</v>
      </c>
      <c r="T9" s="71" t="n">
        <v>3055.2</v>
      </c>
      <c r="U9" s="70" t="n">
        <v>3046.8</v>
      </c>
      <c r="V9" s="71" t="n">
        <v>736.8</v>
      </c>
      <c r="W9" s="70" t="n">
        <v>736.8</v>
      </c>
      <c r="X9" s="70" t="n">
        <v>424.8</v>
      </c>
      <c r="Y9" s="71" t="n">
        <v>425.2</v>
      </c>
      <c r="Z9" s="71" t="n">
        <v>167.2</v>
      </c>
      <c r="AA9" s="70" t="n">
        <v>166.8</v>
      </c>
      <c r="AB9" s="71" t="n">
        <v>189.2</v>
      </c>
      <c r="AC9" s="70" t="n">
        <v>189</v>
      </c>
      <c r="AD9" s="71" t="n">
        <v>114</v>
      </c>
      <c r="AE9" s="70" t="n">
        <v>113.6</v>
      </c>
      <c r="AF9" s="71" t="n">
        <v>405.2</v>
      </c>
      <c r="AG9" s="71" t="n">
        <v>12.8</v>
      </c>
      <c r="AH9" s="71" t="n">
        <v>664.8</v>
      </c>
      <c r="AI9" s="71" t="n">
        <v>0</v>
      </c>
      <c r="AJ9" s="71" t="n">
        <v>52</v>
      </c>
      <c r="AK9" s="71" t="n">
        <v>200.2</v>
      </c>
      <c r="AL9" s="71" t="n">
        <v>152.4</v>
      </c>
      <c r="AM9" s="71" t="n">
        <v>175.2</v>
      </c>
      <c r="AN9" s="70" t="n">
        <v>176</v>
      </c>
      <c r="AO9" s="71" t="n">
        <v>0</v>
      </c>
      <c r="AP9" s="70" t="n">
        <v>0</v>
      </c>
      <c r="AQ9" s="71" t="n">
        <v>180.8</v>
      </c>
      <c r="AR9" s="70" t="n">
        <v>180.6</v>
      </c>
      <c r="AS9" s="71" t="n">
        <v>37.6</v>
      </c>
      <c r="AT9" s="70" t="n">
        <v>37.2</v>
      </c>
      <c r="AU9" s="71" t="n">
        <v>0</v>
      </c>
      <c r="AV9" s="70" t="n">
        <v>0</v>
      </c>
      <c r="AW9" s="70" t="n">
        <v>0</v>
      </c>
      <c r="AX9" s="71" t="n">
        <v>2683.8</v>
      </c>
      <c r="AY9" s="70" t="n">
        <v>0</v>
      </c>
      <c r="AZ9" s="71" t="n">
        <v>0</v>
      </c>
      <c r="BA9" s="71" t="n">
        <v>0</v>
      </c>
      <c r="BB9" s="70" t="n">
        <v>0</v>
      </c>
      <c r="BC9" s="72" t="n">
        <v>1426.6</v>
      </c>
      <c r="BD9" s="73" t="n">
        <v>0</v>
      </c>
      <c r="BE9" s="72" t="n">
        <v>1335.6</v>
      </c>
      <c r="BF9" s="74" t="n">
        <v>0</v>
      </c>
    </row>
    <row r="10" s="41" customFormat="true" ht="12.75" hidden="false" customHeight="false" outlineLevel="0" collapsed="false">
      <c r="A10" s="75" t="s">
        <v>9</v>
      </c>
      <c r="B10" s="71" t="n">
        <v>10.392</v>
      </c>
      <c r="C10" s="71" t="n">
        <v>8.904</v>
      </c>
      <c r="D10" s="71" t="n">
        <v>1344</v>
      </c>
      <c r="E10" s="71" t="n">
        <v>696</v>
      </c>
      <c r="F10" s="71" t="n">
        <v>1340</v>
      </c>
      <c r="G10" s="71" t="n">
        <v>700.8</v>
      </c>
      <c r="H10" s="71" t="n">
        <v>0</v>
      </c>
      <c r="I10" s="71" t="n">
        <v>5346</v>
      </c>
      <c r="J10" s="71" t="n">
        <v>0</v>
      </c>
      <c r="K10" s="71" t="n">
        <v>2868</v>
      </c>
      <c r="L10" s="71" t="n">
        <v>6.8</v>
      </c>
      <c r="M10" s="71" t="n">
        <v>7</v>
      </c>
      <c r="N10" s="71" t="n">
        <v>412</v>
      </c>
      <c r="O10" s="71" t="n">
        <v>165.6</v>
      </c>
      <c r="P10" s="71" t="n">
        <v>0</v>
      </c>
      <c r="Q10" s="71" t="n">
        <v>0</v>
      </c>
      <c r="R10" s="71" t="n">
        <v>1099.2</v>
      </c>
      <c r="S10" s="71" t="n">
        <v>1100.4</v>
      </c>
      <c r="T10" s="71" t="n">
        <v>2956.8</v>
      </c>
      <c r="U10" s="71" t="n">
        <v>2967.6</v>
      </c>
      <c r="V10" s="71" t="n">
        <v>710.4</v>
      </c>
      <c r="W10" s="71" t="n">
        <v>711.6</v>
      </c>
      <c r="X10" s="71" t="n">
        <v>412</v>
      </c>
      <c r="Y10" s="71" t="n">
        <v>412</v>
      </c>
      <c r="Z10" s="71" t="n">
        <v>165.6</v>
      </c>
      <c r="AA10" s="71" t="n">
        <v>165.6</v>
      </c>
      <c r="AB10" s="71" t="n">
        <v>198.8</v>
      </c>
      <c r="AC10" s="71" t="n">
        <v>199.8</v>
      </c>
      <c r="AD10" s="71" t="n">
        <v>118</v>
      </c>
      <c r="AE10" s="71" t="n">
        <v>118.6</v>
      </c>
      <c r="AF10" s="71" t="n">
        <v>390.4</v>
      </c>
      <c r="AG10" s="71" t="n">
        <v>12.4</v>
      </c>
      <c r="AH10" s="71" t="n">
        <v>674.4</v>
      </c>
      <c r="AI10" s="71" t="n">
        <v>0</v>
      </c>
      <c r="AJ10" s="71" t="n">
        <v>52</v>
      </c>
      <c r="AK10" s="71" t="n">
        <v>199.4</v>
      </c>
      <c r="AL10" s="71" t="n">
        <v>142.4</v>
      </c>
      <c r="AM10" s="71" t="n">
        <v>176</v>
      </c>
      <c r="AN10" s="71" t="n">
        <v>175.6</v>
      </c>
      <c r="AO10" s="71" t="n">
        <v>0</v>
      </c>
      <c r="AP10" s="71" t="n">
        <v>0</v>
      </c>
      <c r="AQ10" s="71" t="n">
        <v>177.6</v>
      </c>
      <c r="AR10" s="71" t="n">
        <v>177.8</v>
      </c>
      <c r="AS10" s="71" t="n">
        <v>36</v>
      </c>
      <c r="AT10" s="71" t="n">
        <v>36</v>
      </c>
      <c r="AU10" s="71" t="n">
        <v>0</v>
      </c>
      <c r="AV10" s="71" t="n">
        <v>0</v>
      </c>
      <c r="AW10" s="71" t="n">
        <v>0</v>
      </c>
      <c r="AX10" s="71" t="n">
        <v>2700.6</v>
      </c>
      <c r="AY10" s="71" t="n">
        <v>0</v>
      </c>
      <c r="AZ10" s="71" t="n">
        <v>0</v>
      </c>
      <c r="BA10" s="71" t="n">
        <v>0</v>
      </c>
      <c r="BB10" s="71" t="n">
        <v>0</v>
      </c>
      <c r="BC10" s="72" t="n">
        <v>1432.2</v>
      </c>
      <c r="BD10" s="72" t="n">
        <v>0</v>
      </c>
      <c r="BE10" s="72" t="n">
        <v>1346.1</v>
      </c>
      <c r="BF10" s="76" t="n">
        <v>0</v>
      </c>
    </row>
    <row r="11" customFormat="false" ht="12.75" hidden="false" customHeight="false" outlineLevel="0" collapsed="false">
      <c r="A11" s="69" t="s">
        <v>10</v>
      </c>
      <c r="B11" s="70" t="n">
        <v>10.272</v>
      </c>
      <c r="C11" s="70" t="n">
        <v>8.856</v>
      </c>
      <c r="D11" s="70" t="n">
        <v>1353.6</v>
      </c>
      <c r="E11" s="70" t="n">
        <v>746.4</v>
      </c>
      <c r="F11" s="70" t="n">
        <v>1348.8</v>
      </c>
      <c r="G11" s="70" t="n">
        <v>752</v>
      </c>
      <c r="H11" s="70" t="n">
        <v>0</v>
      </c>
      <c r="I11" s="71" t="n">
        <v>5310</v>
      </c>
      <c r="J11" s="70" t="n">
        <v>0</v>
      </c>
      <c r="K11" s="71" t="n">
        <v>2994</v>
      </c>
      <c r="L11" s="70" t="n">
        <v>7.2</v>
      </c>
      <c r="M11" s="71" t="n">
        <v>7</v>
      </c>
      <c r="N11" s="71" t="n">
        <v>403.2</v>
      </c>
      <c r="O11" s="70" t="n">
        <v>167.6</v>
      </c>
      <c r="P11" s="71" t="n">
        <v>0</v>
      </c>
      <c r="Q11" s="70" t="n">
        <v>0</v>
      </c>
      <c r="R11" s="70" t="n">
        <v>1161.6</v>
      </c>
      <c r="S11" s="71" t="n">
        <v>1162.8</v>
      </c>
      <c r="T11" s="71" t="n">
        <v>3019.2</v>
      </c>
      <c r="U11" s="70" t="n">
        <v>3012</v>
      </c>
      <c r="V11" s="71" t="n">
        <v>734.4</v>
      </c>
      <c r="W11" s="70" t="n">
        <v>732</v>
      </c>
      <c r="X11" s="70" t="n">
        <v>382.4</v>
      </c>
      <c r="Y11" s="71" t="n">
        <v>382</v>
      </c>
      <c r="Z11" s="71" t="n">
        <v>161.6</v>
      </c>
      <c r="AA11" s="70" t="n">
        <v>162</v>
      </c>
      <c r="AB11" s="71" t="n">
        <v>152</v>
      </c>
      <c r="AC11" s="70" t="n">
        <v>151.2</v>
      </c>
      <c r="AD11" s="71" t="n">
        <v>112</v>
      </c>
      <c r="AE11" s="70" t="n">
        <v>111.4</v>
      </c>
      <c r="AF11" s="71" t="n">
        <v>431.2</v>
      </c>
      <c r="AG11" s="71" t="n">
        <v>11.6</v>
      </c>
      <c r="AH11" s="71" t="n">
        <v>715.2</v>
      </c>
      <c r="AI11" s="71" t="n">
        <v>0</v>
      </c>
      <c r="AJ11" s="71" t="n">
        <v>51.6</v>
      </c>
      <c r="AK11" s="71" t="n">
        <v>178.4</v>
      </c>
      <c r="AL11" s="71" t="n">
        <v>150</v>
      </c>
      <c r="AM11" s="71" t="n">
        <v>171.2</v>
      </c>
      <c r="AN11" s="70" t="n">
        <v>171.2</v>
      </c>
      <c r="AO11" s="71" t="n">
        <v>0</v>
      </c>
      <c r="AP11" s="70" t="n">
        <v>0</v>
      </c>
      <c r="AQ11" s="71" t="n">
        <v>176</v>
      </c>
      <c r="AR11" s="70" t="n">
        <v>175.6</v>
      </c>
      <c r="AS11" s="71" t="n">
        <v>35.2</v>
      </c>
      <c r="AT11" s="70" t="n">
        <v>35.6</v>
      </c>
      <c r="AU11" s="71" t="n">
        <v>0</v>
      </c>
      <c r="AV11" s="70" t="n">
        <v>0</v>
      </c>
      <c r="AW11" s="70" t="n">
        <v>0</v>
      </c>
      <c r="AX11" s="71" t="n">
        <v>2830.8</v>
      </c>
      <c r="AY11" s="70" t="n">
        <v>0</v>
      </c>
      <c r="AZ11" s="71" t="n">
        <v>0</v>
      </c>
      <c r="BA11" s="71" t="n">
        <v>0</v>
      </c>
      <c r="BB11" s="70" t="n">
        <v>0</v>
      </c>
      <c r="BC11" s="72" t="n">
        <v>1476.3</v>
      </c>
      <c r="BD11" s="73" t="n">
        <v>0</v>
      </c>
      <c r="BE11" s="72" t="n">
        <v>1439.55</v>
      </c>
      <c r="BF11" s="74" t="n">
        <v>0</v>
      </c>
    </row>
    <row r="12" customFormat="false" ht="12.75" hidden="false" customHeight="false" outlineLevel="0" collapsed="false">
      <c r="A12" s="69" t="s">
        <v>11</v>
      </c>
      <c r="B12" s="70" t="n">
        <v>10.272</v>
      </c>
      <c r="C12" s="70" t="n">
        <v>8.832</v>
      </c>
      <c r="D12" s="70" t="n">
        <v>1412.4</v>
      </c>
      <c r="E12" s="70" t="n">
        <v>774</v>
      </c>
      <c r="F12" s="70" t="n">
        <v>1408.8</v>
      </c>
      <c r="G12" s="70" t="n">
        <v>779.2</v>
      </c>
      <c r="H12" s="70" t="n">
        <v>0</v>
      </c>
      <c r="I12" s="71" t="n">
        <v>5742</v>
      </c>
      <c r="J12" s="70" t="n">
        <v>0</v>
      </c>
      <c r="K12" s="71" t="n">
        <v>3288</v>
      </c>
      <c r="L12" s="70" t="n">
        <v>7.2</v>
      </c>
      <c r="M12" s="71" t="n">
        <v>7.4</v>
      </c>
      <c r="N12" s="71" t="n">
        <v>442.4</v>
      </c>
      <c r="O12" s="70" t="n">
        <v>175.2</v>
      </c>
      <c r="P12" s="71" t="n">
        <v>0</v>
      </c>
      <c r="Q12" s="70" t="n">
        <v>0</v>
      </c>
      <c r="R12" s="70" t="n">
        <v>1363.2</v>
      </c>
      <c r="S12" s="71" t="n">
        <v>1363.2</v>
      </c>
      <c r="T12" s="71" t="n">
        <v>3388.8</v>
      </c>
      <c r="U12" s="70" t="n">
        <v>3404.4</v>
      </c>
      <c r="V12" s="71" t="n">
        <v>777.6</v>
      </c>
      <c r="W12" s="70" t="n">
        <v>781.2</v>
      </c>
      <c r="X12" s="70" t="n">
        <v>363.2</v>
      </c>
      <c r="Y12" s="71" t="n">
        <v>363.2</v>
      </c>
      <c r="Z12" s="71" t="n">
        <v>168.8</v>
      </c>
      <c r="AA12" s="70" t="n">
        <v>168.4</v>
      </c>
      <c r="AB12" s="71" t="n">
        <v>146.4</v>
      </c>
      <c r="AC12" s="70" t="n">
        <v>147.4</v>
      </c>
      <c r="AD12" s="71" t="n">
        <v>114.8</v>
      </c>
      <c r="AE12" s="70" t="n">
        <v>115.4</v>
      </c>
      <c r="AF12" s="71" t="n">
        <v>450.8</v>
      </c>
      <c r="AG12" s="71" t="n">
        <v>12</v>
      </c>
      <c r="AH12" s="71" t="n">
        <v>729.2</v>
      </c>
      <c r="AI12" s="71" t="n">
        <v>0</v>
      </c>
      <c r="AJ12" s="71" t="n">
        <v>53.2</v>
      </c>
      <c r="AK12" s="71" t="n">
        <v>179.2</v>
      </c>
      <c r="AL12" s="71" t="n">
        <v>150.8</v>
      </c>
      <c r="AM12" s="71" t="n">
        <v>165.6</v>
      </c>
      <c r="AN12" s="70" t="n">
        <v>165.6</v>
      </c>
      <c r="AO12" s="71" t="n">
        <v>0</v>
      </c>
      <c r="AP12" s="70" t="n">
        <v>0</v>
      </c>
      <c r="AQ12" s="71" t="n">
        <v>171.6</v>
      </c>
      <c r="AR12" s="70" t="n">
        <v>172.6</v>
      </c>
      <c r="AS12" s="71" t="n">
        <v>39.2</v>
      </c>
      <c r="AT12" s="70" t="n">
        <v>38.8</v>
      </c>
      <c r="AU12" s="71" t="n">
        <v>0</v>
      </c>
      <c r="AV12" s="70" t="n">
        <v>0</v>
      </c>
      <c r="AW12" s="70" t="n">
        <v>0</v>
      </c>
      <c r="AX12" s="71" t="n">
        <v>2998.8</v>
      </c>
      <c r="AY12" s="70" t="n">
        <v>0</v>
      </c>
      <c r="AZ12" s="71" t="n">
        <v>0</v>
      </c>
      <c r="BA12" s="71" t="n">
        <v>0</v>
      </c>
      <c r="BB12" s="70" t="n">
        <v>0</v>
      </c>
      <c r="BC12" s="72" t="n">
        <v>1519</v>
      </c>
      <c r="BD12" s="73" t="n">
        <v>0</v>
      </c>
      <c r="BE12" s="72" t="n">
        <v>1560.3</v>
      </c>
      <c r="BF12" s="74" t="n">
        <v>0</v>
      </c>
    </row>
    <row r="13" customFormat="false" ht="12.75" hidden="false" customHeight="false" outlineLevel="0" collapsed="false">
      <c r="A13" s="69" t="s">
        <v>12</v>
      </c>
      <c r="B13" s="70" t="n">
        <v>10.8</v>
      </c>
      <c r="C13" s="70" t="n">
        <v>8.832</v>
      </c>
      <c r="D13" s="70" t="n">
        <v>1639.2</v>
      </c>
      <c r="E13" s="70" t="n">
        <v>808.8</v>
      </c>
      <c r="F13" s="70" t="n">
        <v>1636</v>
      </c>
      <c r="G13" s="70" t="n">
        <v>814.4</v>
      </c>
      <c r="H13" s="70" t="n">
        <v>0</v>
      </c>
      <c r="I13" s="71" t="n">
        <v>6882</v>
      </c>
      <c r="J13" s="70" t="n">
        <v>0</v>
      </c>
      <c r="K13" s="71" t="n">
        <v>3792</v>
      </c>
      <c r="L13" s="70" t="n">
        <v>8</v>
      </c>
      <c r="M13" s="71" t="n">
        <v>8</v>
      </c>
      <c r="N13" s="71" t="n">
        <v>566.4</v>
      </c>
      <c r="O13" s="70" t="n">
        <v>184.4</v>
      </c>
      <c r="P13" s="71" t="n">
        <v>0</v>
      </c>
      <c r="Q13" s="70" t="n">
        <v>0</v>
      </c>
      <c r="R13" s="70" t="n">
        <v>1632</v>
      </c>
      <c r="S13" s="71" t="n">
        <v>1630.8</v>
      </c>
      <c r="T13" s="71" t="n">
        <v>4180.8</v>
      </c>
      <c r="U13" s="70" t="n">
        <v>4176</v>
      </c>
      <c r="V13" s="71" t="n">
        <v>967.2</v>
      </c>
      <c r="W13" s="70" t="n">
        <v>966</v>
      </c>
      <c r="X13" s="70" t="n">
        <v>441.6</v>
      </c>
      <c r="Y13" s="71" t="n">
        <v>441.6</v>
      </c>
      <c r="Z13" s="71" t="n">
        <v>168.8</v>
      </c>
      <c r="AA13" s="70" t="n">
        <v>169.2</v>
      </c>
      <c r="AB13" s="71" t="n">
        <v>200.8</v>
      </c>
      <c r="AC13" s="70" t="n">
        <v>201</v>
      </c>
      <c r="AD13" s="71" t="n">
        <v>123.2</v>
      </c>
      <c r="AE13" s="70" t="n">
        <v>122.8</v>
      </c>
      <c r="AF13" s="71" t="n">
        <v>462</v>
      </c>
      <c r="AG13" s="71" t="n">
        <v>13.2</v>
      </c>
      <c r="AH13" s="71" t="n">
        <v>805.6</v>
      </c>
      <c r="AI13" s="71" t="n">
        <v>0</v>
      </c>
      <c r="AJ13" s="71" t="n">
        <v>64.4</v>
      </c>
      <c r="AK13" s="71" t="n">
        <v>192.4</v>
      </c>
      <c r="AL13" s="71" t="n">
        <v>165.2</v>
      </c>
      <c r="AM13" s="71" t="n">
        <v>174.4</v>
      </c>
      <c r="AN13" s="70" t="n">
        <v>174.4</v>
      </c>
      <c r="AO13" s="71" t="n">
        <v>0</v>
      </c>
      <c r="AP13" s="70" t="n">
        <v>0</v>
      </c>
      <c r="AQ13" s="71" t="n">
        <v>162</v>
      </c>
      <c r="AR13" s="70" t="n">
        <v>161.2</v>
      </c>
      <c r="AS13" s="71" t="n">
        <v>51.2</v>
      </c>
      <c r="AT13" s="70" t="n">
        <v>51.2</v>
      </c>
      <c r="AU13" s="71" t="n">
        <v>0</v>
      </c>
      <c r="AV13" s="70" t="n">
        <v>0</v>
      </c>
      <c r="AW13" s="70" t="n">
        <v>0</v>
      </c>
      <c r="AX13" s="71" t="n">
        <v>3284.4</v>
      </c>
      <c r="AY13" s="70" t="n">
        <v>0</v>
      </c>
      <c r="AZ13" s="71" t="n">
        <v>0</v>
      </c>
      <c r="BA13" s="71" t="n">
        <v>0</v>
      </c>
      <c r="BB13" s="70" t="n">
        <v>0</v>
      </c>
      <c r="BC13" s="72" t="n">
        <v>1686.3</v>
      </c>
      <c r="BD13" s="73" t="n">
        <v>0</v>
      </c>
      <c r="BE13" s="72" t="n">
        <v>1689.45</v>
      </c>
      <c r="BF13" s="74" t="n">
        <v>0</v>
      </c>
    </row>
    <row r="14" customFormat="false" ht="12.75" hidden="false" customHeight="false" outlineLevel="0" collapsed="false">
      <c r="A14" s="69" t="s">
        <v>13</v>
      </c>
      <c r="B14" s="70" t="n">
        <v>10.752</v>
      </c>
      <c r="C14" s="70" t="n">
        <v>8.784</v>
      </c>
      <c r="D14" s="70" t="n">
        <v>1782</v>
      </c>
      <c r="E14" s="70" t="n">
        <v>798</v>
      </c>
      <c r="F14" s="70" t="n">
        <v>1778.4</v>
      </c>
      <c r="G14" s="70" t="n">
        <v>804</v>
      </c>
      <c r="H14" s="70" t="n">
        <v>0</v>
      </c>
      <c r="I14" s="71" t="n">
        <v>7590</v>
      </c>
      <c r="J14" s="70" t="n">
        <v>0</v>
      </c>
      <c r="K14" s="71" t="n">
        <v>4158</v>
      </c>
      <c r="L14" s="70" t="n">
        <v>12.4</v>
      </c>
      <c r="M14" s="71" t="n">
        <v>12.2</v>
      </c>
      <c r="N14" s="71" t="n">
        <v>660.8</v>
      </c>
      <c r="O14" s="70" t="n">
        <v>196.4</v>
      </c>
      <c r="P14" s="71" t="n">
        <v>0</v>
      </c>
      <c r="Q14" s="70" t="n">
        <v>0</v>
      </c>
      <c r="R14" s="70" t="n">
        <v>1917.6</v>
      </c>
      <c r="S14" s="71" t="n">
        <v>1917.6</v>
      </c>
      <c r="T14" s="71" t="n">
        <v>4617.6</v>
      </c>
      <c r="U14" s="70" t="n">
        <v>4635.6</v>
      </c>
      <c r="V14" s="71" t="n">
        <v>1048.8</v>
      </c>
      <c r="W14" s="70" t="n">
        <v>1053.6</v>
      </c>
      <c r="X14" s="70" t="n">
        <v>432.8</v>
      </c>
      <c r="Y14" s="71" t="n">
        <v>432.8</v>
      </c>
      <c r="Z14" s="71" t="n">
        <v>160</v>
      </c>
      <c r="AA14" s="70" t="n">
        <v>159.6</v>
      </c>
      <c r="AB14" s="71" t="n">
        <v>222.4</v>
      </c>
      <c r="AC14" s="70" t="n">
        <v>222.2</v>
      </c>
      <c r="AD14" s="71" t="n">
        <v>127.6</v>
      </c>
      <c r="AE14" s="70" t="n">
        <v>128.2</v>
      </c>
      <c r="AF14" s="71" t="n">
        <v>433.6</v>
      </c>
      <c r="AG14" s="71" t="n">
        <v>13.2</v>
      </c>
      <c r="AH14" s="71" t="n">
        <v>884.4</v>
      </c>
      <c r="AI14" s="71" t="n">
        <v>0</v>
      </c>
      <c r="AJ14" s="71" t="n">
        <v>66.4</v>
      </c>
      <c r="AK14" s="71" t="n">
        <v>159.2</v>
      </c>
      <c r="AL14" s="71" t="n">
        <v>171</v>
      </c>
      <c r="AM14" s="71" t="n">
        <v>252.8</v>
      </c>
      <c r="AN14" s="70" t="n">
        <v>252.4</v>
      </c>
      <c r="AO14" s="71" t="n">
        <v>0</v>
      </c>
      <c r="AP14" s="70" t="n">
        <v>0</v>
      </c>
      <c r="AQ14" s="71" t="n">
        <v>162.8</v>
      </c>
      <c r="AR14" s="70" t="n">
        <v>163.4</v>
      </c>
      <c r="AS14" s="71" t="n">
        <v>47.2</v>
      </c>
      <c r="AT14" s="70" t="n">
        <v>47.2</v>
      </c>
      <c r="AU14" s="71" t="n">
        <v>0</v>
      </c>
      <c r="AV14" s="70" t="n">
        <v>0</v>
      </c>
      <c r="AW14" s="70" t="n">
        <v>0</v>
      </c>
      <c r="AX14" s="71" t="n">
        <v>3641.4</v>
      </c>
      <c r="AY14" s="70" t="n">
        <v>0</v>
      </c>
      <c r="AZ14" s="71" t="n">
        <v>0</v>
      </c>
      <c r="BA14" s="71" t="n">
        <v>0</v>
      </c>
      <c r="BB14" s="70" t="n">
        <v>0</v>
      </c>
      <c r="BC14" s="72" t="n">
        <v>1871.8</v>
      </c>
      <c r="BD14" s="73" t="n">
        <v>0</v>
      </c>
      <c r="BE14" s="72" t="n">
        <v>1866.9</v>
      </c>
      <c r="BF14" s="74" t="n">
        <v>0</v>
      </c>
    </row>
    <row r="15" customFormat="false" ht="12.75" hidden="false" customHeight="false" outlineLevel="0" collapsed="false">
      <c r="A15" s="69" t="s">
        <v>14</v>
      </c>
      <c r="B15" s="70" t="n">
        <v>10.8</v>
      </c>
      <c r="C15" s="70" t="n">
        <v>8.904</v>
      </c>
      <c r="D15" s="70" t="n">
        <v>1860</v>
      </c>
      <c r="E15" s="70" t="n">
        <v>870</v>
      </c>
      <c r="F15" s="70" t="n">
        <v>1856.8</v>
      </c>
      <c r="G15" s="70" t="n">
        <v>874.4</v>
      </c>
      <c r="H15" s="70" t="n">
        <v>0</v>
      </c>
      <c r="I15" s="71" t="n">
        <v>8550</v>
      </c>
      <c r="J15" s="70" t="n">
        <v>0</v>
      </c>
      <c r="K15" s="71" t="n">
        <v>4458</v>
      </c>
      <c r="L15" s="70" t="n">
        <v>18.8</v>
      </c>
      <c r="M15" s="71" t="n">
        <v>18.8</v>
      </c>
      <c r="N15" s="71" t="n">
        <v>706</v>
      </c>
      <c r="O15" s="70" t="n">
        <v>220.4</v>
      </c>
      <c r="P15" s="71" t="n">
        <v>0</v>
      </c>
      <c r="Q15" s="70" t="n">
        <v>0</v>
      </c>
      <c r="R15" s="70" t="n">
        <v>2095.2</v>
      </c>
      <c r="S15" s="71" t="n">
        <v>2095.2</v>
      </c>
      <c r="T15" s="71" t="n">
        <v>5208</v>
      </c>
      <c r="U15" s="70" t="n">
        <v>5199.6</v>
      </c>
      <c r="V15" s="71" t="n">
        <v>1089.6</v>
      </c>
      <c r="W15" s="70" t="n">
        <v>1087.2</v>
      </c>
      <c r="X15" s="70" t="n">
        <v>524</v>
      </c>
      <c r="Y15" s="71" t="n">
        <v>524.4</v>
      </c>
      <c r="Z15" s="71" t="n">
        <v>160</v>
      </c>
      <c r="AA15" s="70" t="n">
        <v>160</v>
      </c>
      <c r="AB15" s="71" t="n">
        <v>213.6</v>
      </c>
      <c r="AC15" s="70" t="n">
        <v>213.6</v>
      </c>
      <c r="AD15" s="71" t="n">
        <v>140.4</v>
      </c>
      <c r="AE15" s="70" t="n">
        <v>140.2</v>
      </c>
      <c r="AF15" s="71" t="n">
        <v>462.8</v>
      </c>
      <c r="AG15" s="71" t="n">
        <v>18</v>
      </c>
      <c r="AH15" s="71" t="n">
        <v>902.4</v>
      </c>
      <c r="AI15" s="71" t="n">
        <v>0</v>
      </c>
      <c r="AJ15" s="71" t="n">
        <v>64.8</v>
      </c>
      <c r="AK15" s="71" t="n">
        <v>169.8</v>
      </c>
      <c r="AL15" s="71" t="n">
        <v>189.2</v>
      </c>
      <c r="AM15" s="71" t="n">
        <v>356</v>
      </c>
      <c r="AN15" s="70" t="n">
        <v>356.4</v>
      </c>
      <c r="AO15" s="71" t="n">
        <v>0</v>
      </c>
      <c r="AP15" s="70" t="n">
        <v>0</v>
      </c>
      <c r="AQ15" s="71" t="n">
        <v>282.8</v>
      </c>
      <c r="AR15" s="70" t="n">
        <v>283.2</v>
      </c>
      <c r="AS15" s="71" t="n">
        <v>44</v>
      </c>
      <c r="AT15" s="70" t="n">
        <v>44.4</v>
      </c>
      <c r="AU15" s="71" t="n">
        <v>0</v>
      </c>
      <c r="AV15" s="70" t="n">
        <v>0</v>
      </c>
      <c r="AW15" s="70" t="n">
        <v>0</v>
      </c>
      <c r="AX15" s="71" t="n">
        <v>3880.8</v>
      </c>
      <c r="AY15" s="70" t="n">
        <v>0</v>
      </c>
      <c r="AZ15" s="71" t="n">
        <v>0</v>
      </c>
      <c r="BA15" s="71" t="n">
        <v>0</v>
      </c>
      <c r="BB15" s="70" t="n">
        <v>0</v>
      </c>
      <c r="BC15" s="72" t="n">
        <v>2027.2</v>
      </c>
      <c r="BD15" s="73" t="n">
        <v>0</v>
      </c>
      <c r="BE15" s="72" t="n">
        <v>1963.5</v>
      </c>
      <c r="BF15" s="74" t="n">
        <v>0</v>
      </c>
    </row>
    <row r="16" s="41" customFormat="true" ht="12.75" hidden="false" customHeight="false" outlineLevel="0" collapsed="false">
      <c r="A16" s="75" t="s">
        <v>15</v>
      </c>
      <c r="B16" s="71" t="n">
        <v>9.624</v>
      </c>
      <c r="C16" s="71" t="n">
        <v>8.952</v>
      </c>
      <c r="D16" s="71" t="n">
        <v>1800</v>
      </c>
      <c r="E16" s="71" t="n">
        <v>864</v>
      </c>
      <c r="F16" s="71" t="n">
        <v>1796.8</v>
      </c>
      <c r="G16" s="71" t="n">
        <v>870.4</v>
      </c>
      <c r="H16" s="71" t="n">
        <v>0</v>
      </c>
      <c r="I16" s="71" t="n">
        <v>8550</v>
      </c>
      <c r="J16" s="71" t="n">
        <v>0</v>
      </c>
      <c r="K16" s="71" t="n">
        <v>4536</v>
      </c>
      <c r="L16" s="71" t="n">
        <v>34.4</v>
      </c>
      <c r="M16" s="71" t="n">
        <v>34.4</v>
      </c>
      <c r="N16" s="71" t="n">
        <v>686</v>
      </c>
      <c r="O16" s="71" t="n">
        <v>231.2</v>
      </c>
      <c r="P16" s="71" t="n">
        <v>0</v>
      </c>
      <c r="Q16" s="71" t="n">
        <v>0</v>
      </c>
      <c r="R16" s="71" t="n">
        <v>2121.6</v>
      </c>
      <c r="S16" s="71" t="n">
        <v>2122.8</v>
      </c>
      <c r="T16" s="71" t="n">
        <v>5332.8</v>
      </c>
      <c r="U16" s="71" t="n">
        <v>5320.8</v>
      </c>
      <c r="V16" s="71" t="n">
        <v>1140</v>
      </c>
      <c r="W16" s="71" t="n">
        <v>1137.6</v>
      </c>
      <c r="X16" s="71" t="n">
        <v>501.6</v>
      </c>
      <c r="Y16" s="71" t="n">
        <v>502</v>
      </c>
      <c r="Z16" s="71" t="n">
        <v>175.2</v>
      </c>
      <c r="AA16" s="71" t="n">
        <v>175.6</v>
      </c>
      <c r="AB16" s="71" t="n">
        <v>205.2</v>
      </c>
      <c r="AC16" s="71" t="n">
        <v>204.2</v>
      </c>
      <c r="AD16" s="71" t="n">
        <v>123.6</v>
      </c>
      <c r="AE16" s="71" t="n">
        <v>123</v>
      </c>
      <c r="AF16" s="71" t="n">
        <v>433.6</v>
      </c>
      <c r="AG16" s="71" t="n">
        <v>21.2</v>
      </c>
      <c r="AH16" s="71" t="n">
        <v>848</v>
      </c>
      <c r="AI16" s="71" t="n">
        <v>0</v>
      </c>
      <c r="AJ16" s="71" t="n">
        <v>67.6</v>
      </c>
      <c r="AK16" s="71" t="n">
        <v>164.2</v>
      </c>
      <c r="AL16" s="71" t="n">
        <v>202.4</v>
      </c>
      <c r="AM16" s="71" t="n">
        <v>348</v>
      </c>
      <c r="AN16" s="71" t="n">
        <v>348</v>
      </c>
      <c r="AO16" s="71" t="n">
        <v>0</v>
      </c>
      <c r="AP16" s="71" t="n">
        <v>0</v>
      </c>
      <c r="AQ16" s="71" t="n">
        <v>262</v>
      </c>
      <c r="AR16" s="71" t="n">
        <v>261.2</v>
      </c>
      <c r="AS16" s="71" t="n">
        <v>50.4</v>
      </c>
      <c r="AT16" s="71" t="n">
        <v>50.4</v>
      </c>
      <c r="AU16" s="71" t="n">
        <v>0</v>
      </c>
      <c r="AV16" s="71" t="n">
        <v>0</v>
      </c>
      <c r="AW16" s="71" t="n">
        <v>0</v>
      </c>
      <c r="AX16" s="71" t="n">
        <v>3973.2</v>
      </c>
      <c r="AY16" s="71" t="n">
        <v>0</v>
      </c>
      <c r="AZ16" s="71" t="n">
        <v>0</v>
      </c>
      <c r="BA16" s="71" t="n">
        <v>0</v>
      </c>
      <c r="BB16" s="71" t="n">
        <v>0</v>
      </c>
      <c r="BC16" s="72" t="n">
        <v>2188.2</v>
      </c>
      <c r="BD16" s="72" t="n">
        <v>0</v>
      </c>
      <c r="BE16" s="72" t="n">
        <v>1904.7</v>
      </c>
      <c r="BF16" s="76" t="n">
        <v>0</v>
      </c>
    </row>
    <row r="17" customFormat="false" ht="12.75" hidden="false" customHeight="false" outlineLevel="0" collapsed="false">
      <c r="A17" s="69" t="s">
        <v>16</v>
      </c>
      <c r="B17" s="70" t="n">
        <v>9.144</v>
      </c>
      <c r="C17" s="70" t="n">
        <v>8.976</v>
      </c>
      <c r="D17" s="70" t="n">
        <v>1728</v>
      </c>
      <c r="E17" s="70" t="n">
        <v>852</v>
      </c>
      <c r="F17" s="70" t="n">
        <v>1724.8</v>
      </c>
      <c r="G17" s="70" t="n">
        <v>856</v>
      </c>
      <c r="H17" s="70" t="n">
        <v>0</v>
      </c>
      <c r="I17" s="71" t="n">
        <v>8448</v>
      </c>
      <c r="J17" s="70" t="n">
        <v>0</v>
      </c>
      <c r="K17" s="71" t="n">
        <v>4596</v>
      </c>
      <c r="L17" s="70" t="n">
        <v>31.6</v>
      </c>
      <c r="M17" s="71" t="n">
        <v>31.8</v>
      </c>
      <c r="N17" s="71" t="n">
        <v>690.4</v>
      </c>
      <c r="O17" s="70" t="n">
        <v>230.8</v>
      </c>
      <c r="P17" s="71" t="n">
        <v>0</v>
      </c>
      <c r="Q17" s="70" t="n">
        <v>0</v>
      </c>
      <c r="R17" s="70" t="n">
        <v>2167.2</v>
      </c>
      <c r="S17" s="71" t="n">
        <v>2166</v>
      </c>
      <c r="T17" s="71" t="n">
        <v>5215.2</v>
      </c>
      <c r="U17" s="70" t="n">
        <v>5230.8</v>
      </c>
      <c r="V17" s="71" t="n">
        <v>1166.4</v>
      </c>
      <c r="W17" s="70" t="n">
        <v>1168.8</v>
      </c>
      <c r="X17" s="70" t="n">
        <v>542.4</v>
      </c>
      <c r="Y17" s="71" t="n">
        <v>542.4</v>
      </c>
      <c r="Z17" s="71" t="n">
        <v>172.8</v>
      </c>
      <c r="AA17" s="70" t="n">
        <v>172.8</v>
      </c>
      <c r="AB17" s="71" t="n">
        <v>227.2</v>
      </c>
      <c r="AC17" s="70" t="n">
        <v>227.6</v>
      </c>
      <c r="AD17" s="71" t="n">
        <v>126.8</v>
      </c>
      <c r="AE17" s="70" t="n">
        <v>127.4</v>
      </c>
      <c r="AF17" s="71" t="n">
        <v>430.4</v>
      </c>
      <c r="AG17" s="71" t="n">
        <v>22</v>
      </c>
      <c r="AH17" s="71" t="n">
        <v>809.6</v>
      </c>
      <c r="AI17" s="71" t="n">
        <v>0</v>
      </c>
      <c r="AJ17" s="71" t="n">
        <v>69.2</v>
      </c>
      <c r="AK17" s="71" t="n">
        <v>129.6</v>
      </c>
      <c r="AL17" s="71" t="n">
        <v>193.2</v>
      </c>
      <c r="AM17" s="71" t="n">
        <v>368</v>
      </c>
      <c r="AN17" s="70" t="n">
        <v>367.6</v>
      </c>
      <c r="AO17" s="71" t="n">
        <v>0</v>
      </c>
      <c r="AP17" s="70" t="n">
        <v>0</v>
      </c>
      <c r="AQ17" s="71" t="n">
        <v>240.4</v>
      </c>
      <c r="AR17" s="70" t="n">
        <v>241.2</v>
      </c>
      <c r="AS17" s="71" t="n">
        <v>48.8</v>
      </c>
      <c r="AT17" s="70" t="n">
        <v>48.8</v>
      </c>
      <c r="AU17" s="71" t="n">
        <v>0</v>
      </c>
      <c r="AV17" s="70" t="n">
        <v>0</v>
      </c>
      <c r="AW17" s="70" t="n">
        <v>0</v>
      </c>
      <c r="AX17" s="71" t="n">
        <v>3826.2</v>
      </c>
      <c r="AY17" s="70" t="n">
        <v>0</v>
      </c>
      <c r="AZ17" s="71" t="n">
        <v>0</v>
      </c>
      <c r="BA17" s="71" t="n">
        <v>0</v>
      </c>
      <c r="BB17" s="70" t="n">
        <v>0</v>
      </c>
      <c r="BC17" s="72" t="n">
        <v>2048.2</v>
      </c>
      <c r="BD17" s="73" t="n">
        <v>0</v>
      </c>
      <c r="BE17" s="72" t="n">
        <v>1892.1</v>
      </c>
      <c r="BF17" s="74" t="n">
        <v>0</v>
      </c>
    </row>
    <row r="18" customFormat="false" ht="12.75" hidden="false" customHeight="false" outlineLevel="0" collapsed="false">
      <c r="A18" s="69" t="s">
        <v>17</v>
      </c>
      <c r="B18" s="70" t="n">
        <v>9.48</v>
      </c>
      <c r="C18" s="70" t="n">
        <v>8.952</v>
      </c>
      <c r="D18" s="70" t="n">
        <v>1732.8</v>
      </c>
      <c r="E18" s="70" t="n">
        <v>880.8</v>
      </c>
      <c r="F18" s="70" t="n">
        <v>1730.4</v>
      </c>
      <c r="G18" s="70" t="n">
        <v>886.4</v>
      </c>
      <c r="H18" s="70" t="n">
        <v>0</v>
      </c>
      <c r="I18" s="71" t="n">
        <v>8292</v>
      </c>
      <c r="J18" s="70" t="n">
        <v>0</v>
      </c>
      <c r="K18" s="71" t="n">
        <v>4626</v>
      </c>
      <c r="L18" s="70" t="n">
        <v>22.8</v>
      </c>
      <c r="M18" s="71" t="n">
        <v>22.8</v>
      </c>
      <c r="N18" s="71" t="n">
        <v>682</v>
      </c>
      <c r="O18" s="70" t="n">
        <v>239.6</v>
      </c>
      <c r="P18" s="71" t="n">
        <v>0</v>
      </c>
      <c r="Q18" s="70" t="n">
        <v>0</v>
      </c>
      <c r="R18" s="70" t="n">
        <v>2119.2</v>
      </c>
      <c r="S18" s="71" t="n">
        <v>2119.2</v>
      </c>
      <c r="T18" s="71" t="n">
        <v>5160</v>
      </c>
      <c r="U18" s="70" t="n">
        <v>5146.8</v>
      </c>
      <c r="V18" s="71" t="n">
        <v>1209.6</v>
      </c>
      <c r="W18" s="70" t="n">
        <v>1209.6</v>
      </c>
      <c r="X18" s="70" t="n">
        <v>434.4</v>
      </c>
      <c r="Y18" s="71" t="n">
        <v>434</v>
      </c>
      <c r="Z18" s="71" t="n">
        <v>169.6</v>
      </c>
      <c r="AA18" s="70" t="n">
        <v>169.2</v>
      </c>
      <c r="AB18" s="71" t="n">
        <v>227.6</v>
      </c>
      <c r="AC18" s="70" t="n">
        <v>227</v>
      </c>
      <c r="AD18" s="71" t="n">
        <v>128.4</v>
      </c>
      <c r="AE18" s="70" t="n">
        <v>128.2</v>
      </c>
      <c r="AF18" s="71" t="n">
        <v>469.6</v>
      </c>
      <c r="AG18" s="71" t="n">
        <v>22.8</v>
      </c>
      <c r="AH18" s="71" t="n">
        <v>807.6</v>
      </c>
      <c r="AI18" s="71" t="n">
        <v>0</v>
      </c>
      <c r="AJ18" s="71" t="n">
        <v>67.2</v>
      </c>
      <c r="AK18" s="71" t="n">
        <v>154</v>
      </c>
      <c r="AL18" s="71" t="n">
        <v>174.2</v>
      </c>
      <c r="AM18" s="71" t="n">
        <v>372.8</v>
      </c>
      <c r="AN18" s="70" t="n">
        <v>373.2</v>
      </c>
      <c r="AO18" s="71" t="n">
        <v>0</v>
      </c>
      <c r="AP18" s="70" t="n">
        <v>0</v>
      </c>
      <c r="AQ18" s="71" t="n">
        <v>266.8</v>
      </c>
      <c r="AR18" s="70" t="n">
        <v>265.8</v>
      </c>
      <c r="AS18" s="71" t="n">
        <v>50.4</v>
      </c>
      <c r="AT18" s="70" t="n">
        <v>50</v>
      </c>
      <c r="AU18" s="71" t="n">
        <v>0</v>
      </c>
      <c r="AV18" s="70" t="n">
        <v>0</v>
      </c>
      <c r="AW18" s="70" t="n">
        <v>0</v>
      </c>
      <c r="AX18" s="71" t="n">
        <v>3683.4</v>
      </c>
      <c r="AY18" s="70" t="n">
        <v>0</v>
      </c>
      <c r="AZ18" s="71" t="n">
        <v>0</v>
      </c>
      <c r="BA18" s="71" t="n">
        <v>0</v>
      </c>
      <c r="BB18" s="70" t="n">
        <v>0</v>
      </c>
      <c r="BC18" s="72" t="n">
        <v>1920.1</v>
      </c>
      <c r="BD18" s="73" t="n">
        <v>0</v>
      </c>
      <c r="BE18" s="72" t="n">
        <v>1865.85</v>
      </c>
      <c r="BF18" s="74" t="n">
        <v>0</v>
      </c>
    </row>
    <row r="19" customFormat="false" ht="12.75" hidden="false" customHeight="false" outlineLevel="0" collapsed="false">
      <c r="A19" s="69" t="s">
        <v>18</v>
      </c>
      <c r="B19" s="70" t="n">
        <v>9.192</v>
      </c>
      <c r="C19" s="70" t="n">
        <v>9.048</v>
      </c>
      <c r="D19" s="70" t="n">
        <v>1806</v>
      </c>
      <c r="E19" s="70" t="n">
        <v>850.8</v>
      </c>
      <c r="F19" s="70" t="n">
        <v>1800.8</v>
      </c>
      <c r="G19" s="70" t="n">
        <v>867.2</v>
      </c>
      <c r="H19" s="70" t="n">
        <v>0</v>
      </c>
      <c r="I19" s="71" t="n">
        <v>8010</v>
      </c>
      <c r="J19" s="70" t="n">
        <v>0</v>
      </c>
      <c r="K19" s="71" t="n">
        <v>4596</v>
      </c>
      <c r="L19" s="70" t="n">
        <v>22.8</v>
      </c>
      <c r="M19" s="71" t="n">
        <v>22.6</v>
      </c>
      <c r="N19" s="71" t="n">
        <v>663.6</v>
      </c>
      <c r="O19" s="70" t="n">
        <v>231.2</v>
      </c>
      <c r="P19" s="71" t="n">
        <v>0</v>
      </c>
      <c r="Q19" s="70" t="n">
        <v>0</v>
      </c>
      <c r="R19" s="70" t="n">
        <v>2133.6</v>
      </c>
      <c r="S19" s="71" t="n">
        <v>2137.2</v>
      </c>
      <c r="T19" s="71" t="n">
        <v>5066.4</v>
      </c>
      <c r="U19" s="70" t="n">
        <v>5080.8</v>
      </c>
      <c r="V19" s="71" t="n">
        <v>1200</v>
      </c>
      <c r="W19" s="70" t="n">
        <v>1201.2</v>
      </c>
      <c r="X19" s="70" t="n">
        <v>343.2</v>
      </c>
      <c r="Y19" s="71" t="n">
        <v>344.4</v>
      </c>
      <c r="Z19" s="71" t="n">
        <v>168.8</v>
      </c>
      <c r="AA19" s="70" t="n">
        <v>169.6</v>
      </c>
      <c r="AB19" s="71" t="n">
        <v>170</v>
      </c>
      <c r="AC19" s="70" t="n">
        <v>191</v>
      </c>
      <c r="AD19" s="71" t="n">
        <v>127.6</v>
      </c>
      <c r="AE19" s="70" t="n">
        <v>127.6</v>
      </c>
      <c r="AF19" s="71" t="n">
        <v>425.6</v>
      </c>
      <c r="AG19" s="71" t="n">
        <v>23.2</v>
      </c>
      <c r="AH19" s="71" t="n">
        <v>825.2</v>
      </c>
      <c r="AI19" s="71" t="n">
        <v>0</v>
      </c>
      <c r="AJ19" s="71" t="n">
        <v>67.2</v>
      </c>
      <c r="AK19" s="71" t="n">
        <v>224</v>
      </c>
      <c r="AL19" s="71" t="n">
        <v>196.8</v>
      </c>
      <c r="AM19" s="71" t="n">
        <v>352</v>
      </c>
      <c r="AN19" s="70" t="n">
        <v>352.8</v>
      </c>
      <c r="AO19" s="71" t="n">
        <v>0</v>
      </c>
      <c r="AP19" s="70" t="n">
        <v>0</v>
      </c>
      <c r="AQ19" s="71" t="n">
        <v>149.6</v>
      </c>
      <c r="AR19" s="70" t="n">
        <v>150.2</v>
      </c>
      <c r="AS19" s="71" t="n">
        <v>52</v>
      </c>
      <c r="AT19" s="70" t="n">
        <v>50.4</v>
      </c>
      <c r="AU19" s="71" t="n">
        <v>0</v>
      </c>
      <c r="AV19" s="70" t="n">
        <v>0</v>
      </c>
      <c r="AW19" s="70" t="n">
        <v>0</v>
      </c>
      <c r="AX19" s="71" t="n">
        <v>3624.6</v>
      </c>
      <c r="AY19" s="70" t="n">
        <v>0</v>
      </c>
      <c r="AZ19" s="71" t="n">
        <v>0</v>
      </c>
      <c r="BA19" s="71" t="n">
        <v>0</v>
      </c>
      <c r="BB19" s="70" t="n">
        <v>0</v>
      </c>
      <c r="BC19" s="72" t="n">
        <v>1880.2</v>
      </c>
      <c r="BD19" s="73" t="n">
        <v>0</v>
      </c>
      <c r="BE19" s="72" t="n">
        <v>1845.9</v>
      </c>
      <c r="BF19" s="74" t="n">
        <v>0</v>
      </c>
    </row>
    <row r="20" customFormat="false" ht="12.75" hidden="false" customHeight="false" outlineLevel="0" collapsed="false">
      <c r="A20" s="69" t="s">
        <v>19</v>
      </c>
      <c r="B20" s="70" t="n">
        <v>8.808</v>
      </c>
      <c r="C20" s="70" t="n">
        <v>8.952</v>
      </c>
      <c r="D20" s="70" t="n">
        <v>1801.2</v>
      </c>
      <c r="E20" s="70" t="n">
        <v>866.4</v>
      </c>
      <c r="F20" s="70" t="n">
        <v>1795.2</v>
      </c>
      <c r="G20" s="70" t="n">
        <v>867.2</v>
      </c>
      <c r="H20" s="70" t="n">
        <v>0</v>
      </c>
      <c r="I20" s="71" t="n">
        <v>8136</v>
      </c>
      <c r="J20" s="70" t="n">
        <v>0</v>
      </c>
      <c r="K20" s="71" t="n">
        <v>4566</v>
      </c>
      <c r="L20" s="70" t="n">
        <v>24.4</v>
      </c>
      <c r="M20" s="71" t="n">
        <v>24.4</v>
      </c>
      <c r="N20" s="71" t="n">
        <v>664.8</v>
      </c>
      <c r="O20" s="70" t="n">
        <v>258.4</v>
      </c>
      <c r="P20" s="71" t="n">
        <v>0</v>
      </c>
      <c r="Q20" s="70" t="n">
        <v>0</v>
      </c>
      <c r="R20" s="70" t="n">
        <v>2126.4</v>
      </c>
      <c r="S20" s="71" t="n">
        <v>2122.8</v>
      </c>
      <c r="T20" s="71" t="n">
        <v>5066.4</v>
      </c>
      <c r="U20" s="70" t="n">
        <v>5071.2</v>
      </c>
      <c r="V20" s="71" t="n">
        <v>1152</v>
      </c>
      <c r="W20" s="70" t="n">
        <v>1152</v>
      </c>
      <c r="X20" s="70" t="n">
        <v>343.2</v>
      </c>
      <c r="Y20" s="71" t="n">
        <v>342</v>
      </c>
      <c r="Z20" s="71" t="n">
        <v>176.8</v>
      </c>
      <c r="AA20" s="70" t="n">
        <v>176.4</v>
      </c>
      <c r="AB20" s="71" t="n">
        <v>162.4</v>
      </c>
      <c r="AC20" s="70" t="n">
        <v>162.4</v>
      </c>
      <c r="AD20" s="71" t="n">
        <v>129.2</v>
      </c>
      <c r="AE20" s="70" t="n">
        <v>130.2</v>
      </c>
      <c r="AF20" s="71" t="n">
        <v>414</v>
      </c>
      <c r="AG20" s="71" t="n">
        <v>23.2</v>
      </c>
      <c r="AH20" s="71" t="n">
        <v>857.2</v>
      </c>
      <c r="AI20" s="71" t="n">
        <v>0</v>
      </c>
      <c r="AJ20" s="71" t="n">
        <v>68.4</v>
      </c>
      <c r="AK20" s="71" t="n">
        <v>189.8</v>
      </c>
      <c r="AL20" s="71" t="n">
        <v>197</v>
      </c>
      <c r="AM20" s="71" t="n">
        <v>406.4</v>
      </c>
      <c r="AN20" s="70" t="n">
        <v>405.6</v>
      </c>
      <c r="AO20" s="71" t="n">
        <v>0</v>
      </c>
      <c r="AP20" s="70" t="n">
        <v>0</v>
      </c>
      <c r="AQ20" s="71" t="n">
        <v>245.2</v>
      </c>
      <c r="AR20" s="70" t="n">
        <v>246</v>
      </c>
      <c r="AS20" s="71" t="n">
        <v>48.8</v>
      </c>
      <c r="AT20" s="70" t="n">
        <v>50.4</v>
      </c>
      <c r="AU20" s="71" t="n">
        <v>0</v>
      </c>
      <c r="AV20" s="70" t="n">
        <v>0</v>
      </c>
      <c r="AW20" s="70" t="n">
        <v>0</v>
      </c>
      <c r="AX20" s="71" t="n">
        <v>3645.6</v>
      </c>
      <c r="AY20" s="70" t="n">
        <v>0</v>
      </c>
      <c r="AZ20" s="71" t="n">
        <v>0</v>
      </c>
      <c r="BA20" s="71" t="n">
        <v>0</v>
      </c>
      <c r="BB20" s="70" t="n">
        <v>0</v>
      </c>
      <c r="BC20" s="72" t="n">
        <v>1825.6</v>
      </c>
      <c r="BD20" s="73" t="n">
        <v>0</v>
      </c>
      <c r="BE20" s="72" t="n">
        <v>1906.8</v>
      </c>
      <c r="BF20" s="74" t="n">
        <v>0</v>
      </c>
    </row>
    <row r="21" customFormat="false" ht="12.75" hidden="false" customHeight="false" outlineLevel="0" collapsed="false">
      <c r="A21" s="69" t="s">
        <v>20</v>
      </c>
      <c r="B21" s="70" t="n">
        <v>7.944</v>
      </c>
      <c r="C21" s="70" t="n">
        <v>8.952</v>
      </c>
      <c r="D21" s="70" t="n">
        <v>1808.4</v>
      </c>
      <c r="E21" s="70" t="n">
        <v>918</v>
      </c>
      <c r="F21" s="70" t="n">
        <v>1805.6</v>
      </c>
      <c r="G21" s="70" t="n">
        <v>923.2</v>
      </c>
      <c r="H21" s="70" t="n">
        <v>0</v>
      </c>
      <c r="I21" s="71" t="n">
        <v>8220</v>
      </c>
      <c r="J21" s="70" t="n">
        <v>0</v>
      </c>
      <c r="K21" s="71" t="n">
        <v>4626</v>
      </c>
      <c r="L21" s="70" t="n">
        <v>23.2</v>
      </c>
      <c r="M21" s="71" t="n">
        <v>23.2</v>
      </c>
      <c r="N21" s="71" t="n">
        <v>653.6</v>
      </c>
      <c r="O21" s="70" t="n">
        <v>275.6</v>
      </c>
      <c r="P21" s="71" t="n">
        <v>0</v>
      </c>
      <c r="Q21" s="70" t="n">
        <v>0</v>
      </c>
      <c r="R21" s="70" t="n">
        <v>2104.8</v>
      </c>
      <c r="S21" s="71" t="n">
        <v>2104.8</v>
      </c>
      <c r="T21" s="71" t="n">
        <v>5102.4</v>
      </c>
      <c r="U21" s="70" t="n">
        <v>5091.6</v>
      </c>
      <c r="V21" s="71" t="n">
        <v>1178.4</v>
      </c>
      <c r="W21" s="70" t="n">
        <v>1177.2</v>
      </c>
      <c r="X21" s="70" t="n">
        <v>350.4</v>
      </c>
      <c r="Y21" s="71" t="n">
        <v>350.4</v>
      </c>
      <c r="Z21" s="71" t="n">
        <v>177.6</v>
      </c>
      <c r="AA21" s="70" t="n">
        <v>177.2</v>
      </c>
      <c r="AB21" s="71" t="n">
        <v>228</v>
      </c>
      <c r="AC21" s="70" t="n">
        <v>228.8</v>
      </c>
      <c r="AD21" s="71" t="n">
        <v>132</v>
      </c>
      <c r="AE21" s="70" t="n">
        <v>131</v>
      </c>
      <c r="AF21" s="71" t="n">
        <v>444.8</v>
      </c>
      <c r="AG21" s="71" t="n">
        <v>24.8</v>
      </c>
      <c r="AH21" s="71" t="n">
        <v>874.4</v>
      </c>
      <c r="AI21" s="71" t="n">
        <v>0</v>
      </c>
      <c r="AJ21" s="71" t="n">
        <v>71.6</v>
      </c>
      <c r="AK21" s="71" t="n">
        <v>186.4</v>
      </c>
      <c r="AL21" s="71" t="n">
        <v>200.8</v>
      </c>
      <c r="AM21" s="71" t="n">
        <v>400</v>
      </c>
      <c r="AN21" s="70" t="n">
        <v>399.6</v>
      </c>
      <c r="AO21" s="71" t="n">
        <v>0</v>
      </c>
      <c r="AP21" s="70" t="n">
        <v>0</v>
      </c>
      <c r="AQ21" s="71" t="n">
        <v>236.8</v>
      </c>
      <c r="AR21" s="70" t="n">
        <v>236</v>
      </c>
      <c r="AS21" s="71" t="n">
        <v>54.4</v>
      </c>
      <c r="AT21" s="70" t="n">
        <v>54.4</v>
      </c>
      <c r="AU21" s="71" t="n">
        <v>0</v>
      </c>
      <c r="AV21" s="70" t="n">
        <v>0</v>
      </c>
      <c r="AW21" s="70" t="n">
        <v>0</v>
      </c>
      <c r="AX21" s="71" t="n">
        <v>3612</v>
      </c>
      <c r="AY21" s="70" t="n">
        <v>0</v>
      </c>
      <c r="AZ21" s="71" t="n">
        <v>0</v>
      </c>
      <c r="BA21" s="71" t="n">
        <v>0</v>
      </c>
      <c r="BB21" s="70" t="n">
        <v>0</v>
      </c>
      <c r="BC21" s="72" t="n">
        <v>1843.1</v>
      </c>
      <c r="BD21" s="73" t="n">
        <v>0</v>
      </c>
      <c r="BE21" s="72" t="n">
        <v>1870.05</v>
      </c>
      <c r="BF21" s="74" t="n">
        <v>0</v>
      </c>
    </row>
    <row r="22" customFormat="false" ht="12.75" hidden="false" customHeight="false" outlineLevel="0" collapsed="false">
      <c r="A22" s="69" t="s">
        <v>21</v>
      </c>
      <c r="B22" s="70" t="n">
        <v>7.968</v>
      </c>
      <c r="C22" s="70" t="n">
        <v>8.976</v>
      </c>
      <c r="D22" s="70" t="n">
        <v>1903.2</v>
      </c>
      <c r="E22" s="70" t="n">
        <v>958.8</v>
      </c>
      <c r="F22" s="70" t="n">
        <v>1900.8</v>
      </c>
      <c r="G22" s="70" t="n">
        <v>964</v>
      </c>
      <c r="H22" s="70" t="n">
        <v>0</v>
      </c>
      <c r="I22" s="71" t="n">
        <v>8688</v>
      </c>
      <c r="J22" s="70" t="n">
        <v>0</v>
      </c>
      <c r="K22" s="71" t="n">
        <v>4932</v>
      </c>
      <c r="L22" s="70" t="n">
        <v>26</v>
      </c>
      <c r="M22" s="71" t="n">
        <v>26.2</v>
      </c>
      <c r="N22" s="71" t="n">
        <v>703.2</v>
      </c>
      <c r="O22" s="70" t="n">
        <v>266</v>
      </c>
      <c r="P22" s="71" t="n">
        <v>0</v>
      </c>
      <c r="Q22" s="70" t="n">
        <v>0</v>
      </c>
      <c r="R22" s="70" t="n">
        <v>2268</v>
      </c>
      <c r="S22" s="71" t="n">
        <v>2266.8</v>
      </c>
      <c r="T22" s="71" t="n">
        <v>5467.2</v>
      </c>
      <c r="U22" s="70" t="n">
        <v>5456.4</v>
      </c>
      <c r="V22" s="71" t="n">
        <v>1260</v>
      </c>
      <c r="W22" s="70" t="n">
        <v>1258.8</v>
      </c>
      <c r="X22" s="70" t="n">
        <v>370.4</v>
      </c>
      <c r="Y22" s="71" t="n">
        <v>370</v>
      </c>
      <c r="Z22" s="71" t="n">
        <v>176.8</v>
      </c>
      <c r="AA22" s="70" t="n">
        <v>176.8</v>
      </c>
      <c r="AB22" s="71" t="n">
        <v>241.6</v>
      </c>
      <c r="AC22" s="70" t="n">
        <v>240.6</v>
      </c>
      <c r="AD22" s="71" t="n">
        <v>154</v>
      </c>
      <c r="AE22" s="70" t="n">
        <v>153.8</v>
      </c>
      <c r="AF22" s="71" t="n">
        <v>481.2</v>
      </c>
      <c r="AG22" s="71" t="n">
        <v>22.8</v>
      </c>
      <c r="AH22" s="71" t="n">
        <v>885.6</v>
      </c>
      <c r="AI22" s="71" t="n">
        <v>0</v>
      </c>
      <c r="AJ22" s="71" t="n">
        <v>69.2</v>
      </c>
      <c r="AK22" s="71" t="n">
        <v>217.4</v>
      </c>
      <c r="AL22" s="71" t="n">
        <v>214.4</v>
      </c>
      <c r="AM22" s="71" t="n">
        <v>372</v>
      </c>
      <c r="AN22" s="70" t="n">
        <v>372</v>
      </c>
      <c r="AO22" s="71" t="n">
        <v>0</v>
      </c>
      <c r="AP22" s="70" t="n">
        <v>0</v>
      </c>
      <c r="AQ22" s="71" t="n">
        <v>232</v>
      </c>
      <c r="AR22" s="70" t="n">
        <v>231.8</v>
      </c>
      <c r="AS22" s="71" t="n">
        <v>54.4</v>
      </c>
      <c r="AT22" s="70" t="n">
        <v>54</v>
      </c>
      <c r="AU22" s="71" t="n">
        <v>0</v>
      </c>
      <c r="AV22" s="70" t="n">
        <v>0</v>
      </c>
      <c r="AW22" s="70" t="n">
        <v>0</v>
      </c>
      <c r="AX22" s="71" t="n">
        <v>3696</v>
      </c>
      <c r="AY22" s="70" t="n">
        <v>0</v>
      </c>
      <c r="AZ22" s="71" t="n">
        <v>0</v>
      </c>
      <c r="BA22" s="71" t="n">
        <v>0</v>
      </c>
      <c r="BB22" s="70" t="n">
        <v>0</v>
      </c>
      <c r="BC22" s="72" t="n">
        <v>1949.5</v>
      </c>
      <c r="BD22" s="73" t="n">
        <v>0</v>
      </c>
      <c r="BE22" s="72" t="n">
        <v>1853.25</v>
      </c>
      <c r="BF22" s="74" t="n">
        <v>0</v>
      </c>
    </row>
    <row r="23" customFormat="false" ht="12.75" hidden="false" customHeight="false" outlineLevel="0" collapsed="false">
      <c r="A23" s="69" t="s">
        <v>22</v>
      </c>
      <c r="B23" s="70" t="n">
        <v>8.712</v>
      </c>
      <c r="C23" s="70" t="n">
        <v>8.976</v>
      </c>
      <c r="D23" s="70" t="n">
        <v>1894.8</v>
      </c>
      <c r="E23" s="70" t="n">
        <v>970.8</v>
      </c>
      <c r="F23" s="70" t="n">
        <v>1908</v>
      </c>
      <c r="G23" s="70" t="n">
        <v>979.2</v>
      </c>
      <c r="H23" s="70" t="n">
        <v>0</v>
      </c>
      <c r="I23" s="71" t="n">
        <v>9012</v>
      </c>
      <c r="J23" s="70" t="n">
        <v>0</v>
      </c>
      <c r="K23" s="71" t="n">
        <v>5100</v>
      </c>
      <c r="L23" s="70" t="n">
        <v>23.6</v>
      </c>
      <c r="M23" s="71" t="n">
        <v>23.4</v>
      </c>
      <c r="N23" s="71" t="n">
        <v>730.8</v>
      </c>
      <c r="O23" s="70" t="n">
        <v>264.8</v>
      </c>
      <c r="P23" s="71" t="n">
        <v>0</v>
      </c>
      <c r="Q23" s="70" t="n">
        <v>0</v>
      </c>
      <c r="R23" s="70" t="n">
        <v>2354.4</v>
      </c>
      <c r="S23" s="71" t="n">
        <v>2354.4</v>
      </c>
      <c r="T23" s="71" t="n">
        <v>5700</v>
      </c>
      <c r="U23" s="70" t="n">
        <v>5719.2</v>
      </c>
      <c r="V23" s="71" t="n">
        <v>1308</v>
      </c>
      <c r="W23" s="70" t="n">
        <v>1310.4</v>
      </c>
      <c r="X23" s="70" t="n">
        <v>387.2</v>
      </c>
      <c r="Y23" s="71" t="n">
        <v>388</v>
      </c>
      <c r="Z23" s="71" t="n">
        <v>179.2</v>
      </c>
      <c r="AA23" s="70" t="n">
        <v>179.6</v>
      </c>
      <c r="AB23" s="71" t="n">
        <v>236</v>
      </c>
      <c r="AC23" s="70" t="n">
        <v>235.8</v>
      </c>
      <c r="AD23" s="71" t="n">
        <v>164.8</v>
      </c>
      <c r="AE23" s="70" t="n">
        <v>165.4</v>
      </c>
      <c r="AF23" s="71" t="n">
        <v>496.8</v>
      </c>
      <c r="AG23" s="71" t="n">
        <v>24.8</v>
      </c>
      <c r="AH23" s="71" t="n">
        <v>885.6</v>
      </c>
      <c r="AI23" s="71" t="n">
        <v>0</v>
      </c>
      <c r="AJ23" s="71" t="n">
        <v>68.4</v>
      </c>
      <c r="AK23" s="71" t="n">
        <v>192.2</v>
      </c>
      <c r="AL23" s="71" t="n">
        <v>213.6</v>
      </c>
      <c r="AM23" s="71" t="n">
        <v>343.2</v>
      </c>
      <c r="AN23" s="70" t="n">
        <v>343.6</v>
      </c>
      <c r="AO23" s="71" t="n">
        <v>0</v>
      </c>
      <c r="AP23" s="70" t="n">
        <v>0</v>
      </c>
      <c r="AQ23" s="71" t="n">
        <v>296.4</v>
      </c>
      <c r="AR23" s="70" t="n">
        <v>296.8</v>
      </c>
      <c r="AS23" s="71" t="n">
        <v>60.8</v>
      </c>
      <c r="AT23" s="70" t="n">
        <v>60.8</v>
      </c>
      <c r="AU23" s="71" t="n">
        <v>0</v>
      </c>
      <c r="AV23" s="70" t="n">
        <v>0</v>
      </c>
      <c r="AW23" s="70" t="n">
        <v>0</v>
      </c>
      <c r="AX23" s="71" t="n">
        <v>3725.4</v>
      </c>
      <c r="AY23" s="70" t="n">
        <v>0</v>
      </c>
      <c r="AZ23" s="71" t="n">
        <v>0</v>
      </c>
      <c r="BA23" s="71" t="n">
        <v>0</v>
      </c>
      <c r="BB23" s="70" t="n">
        <v>0</v>
      </c>
      <c r="BC23" s="72" t="n">
        <v>1980.3</v>
      </c>
      <c r="BD23" s="73" t="n">
        <v>0</v>
      </c>
      <c r="BE23" s="72" t="n">
        <v>1855.35</v>
      </c>
      <c r="BF23" s="74" t="n">
        <v>0</v>
      </c>
    </row>
    <row r="24" s="41" customFormat="true" ht="12.75" hidden="false" customHeight="false" outlineLevel="0" collapsed="false">
      <c r="A24" s="75" t="s">
        <v>23</v>
      </c>
      <c r="B24" s="71" t="n">
        <v>8.664</v>
      </c>
      <c r="C24" s="71" t="n">
        <v>9.096</v>
      </c>
      <c r="D24" s="71" t="n">
        <v>1884</v>
      </c>
      <c r="E24" s="71" t="n">
        <v>908.4</v>
      </c>
      <c r="F24" s="71" t="n">
        <v>1896</v>
      </c>
      <c r="G24" s="71" t="n">
        <v>916</v>
      </c>
      <c r="H24" s="71" t="n">
        <v>0</v>
      </c>
      <c r="I24" s="71" t="n">
        <v>9000</v>
      </c>
      <c r="J24" s="71" t="n">
        <v>0</v>
      </c>
      <c r="K24" s="71" t="n">
        <v>5208</v>
      </c>
      <c r="L24" s="71" t="n">
        <v>20.8</v>
      </c>
      <c r="M24" s="71" t="n">
        <v>20.8</v>
      </c>
      <c r="N24" s="71" t="n">
        <v>724.8</v>
      </c>
      <c r="O24" s="71" t="n">
        <v>250.4</v>
      </c>
      <c r="P24" s="71" t="n">
        <v>902.4</v>
      </c>
      <c r="Q24" s="71" t="n">
        <v>902.4</v>
      </c>
      <c r="R24" s="71" t="n">
        <v>2450.4</v>
      </c>
      <c r="S24" s="71" t="n">
        <v>2451.6</v>
      </c>
      <c r="T24" s="71" t="n">
        <v>5035.2</v>
      </c>
      <c r="U24" s="71" t="n">
        <v>5007.6</v>
      </c>
      <c r="V24" s="71" t="n">
        <v>1404</v>
      </c>
      <c r="W24" s="71" t="n">
        <v>1401.6</v>
      </c>
      <c r="X24" s="71" t="n">
        <v>436</v>
      </c>
      <c r="Y24" s="71" t="n">
        <v>435.6</v>
      </c>
      <c r="Z24" s="71" t="n">
        <v>170.4</v>
      </c>
      <c r="AA24" s="71" t="n">
        <v>170.4</v>
      </c>
      <c r="AB24" s="71" t="n">
        <v>169.2</v>
      </c>
      <c r="AC24" s="71" t="n">
        <v>168.6</v>
      </c>
      <c r="AD24" s="71" t="n">
        <v>156.4</v>
      </c>
      <c r="AE24" s="71" t="n">
        <v>156</v>
      </c>
      <c r="AF24" s="71" t="n">
        <v>456.4</v>
      </c>
      <c r="AG24" s="71" t="n">
        <v>18</v>
      </c>
      <c r="AH24" s="71" t="n">
        <v>860.8</v>
      </c>
      <c r="AI24" s="71" t="n">
        <v>0</v>
      </c>
      <c r="AJ24" s="71" t="n">
        <v>73.2</v>
      </c>
      <c r="AK24" s="71" t="n">
        <v>211.2</v>
      </c>
      <c r="AL24" s="71" t="n">
        <v>206.4</v>
      </c>
      <c r="AM24" s="71" t="n">
        <v>301.6</v>
      </c>
      <c r="AN24" s="71" t="n">
        <v>301.6</v>
      </c>
      <c r="AO24" s="71" t="n">
        <v>0</v>
      </c>
      <c r="AP24" s="71" t="n">
        <v>0</v>
      </c>
      <c r="AQ24" s="71" t="n">
        <v>169.2</v>
      </c>
      <c r="AR24" s="71" t="n">
        <v>168.2</v>
      </c>
      <c r="AS24" s="71" t="n">
        <v>64</v>
      </c>
      <c r="AT24" s="71" t="n">
        <v>64</v>
      </c>
      <c r="AU24" s="71" t="n">
        <v>0</v>
      </c>
      <c r="AV24" s="71" t="n">
        <v>0</v>
      </c>
      <c r="AW24" s="71" t="n">
        <v>0</v>
      </c>
      <c r="AX24" s="71" t="n">
        <v>3717</v>
      </c>
      <c r="AY24" s="71" t="n">
        <v>0</v>
      </c>
      <c r="AZ24" s="71" t="n">
        <v>0</v>
      </c>
      <c r="BA24" s="71" t="n">
        <v>0</v>
      </c>
      <c r="BB24" s="71" t="n">
        <v>0</v>
      </c>
      <c r="BC24" s="72" t="n">
        <v>1977.5</v>
      </c>
      <c r="BD24" s="72" t="n">
        <v>0</v>
      </c>
      <c r="BE24" s="72" t="n">
        <v>1844.85</v>
      </c>
      <c r="BF24" s="76" t="n">
        <v>0</v>
      </c>
    </row>
    <row r="25" customFormat="false" ht="12.75" hidden="false" customHeight="false" outlineLevel="0" collapsed="false">
      <c r="A25" s="69" t="s">
        <v>24</v>
      </c>
      <c r="B25" s="70" t="n">
        <v>8.448</v>
      </c>
      <c r="C25" s="70" t="n">
        <v>9.12</v>
      </c>
      <c r="D25" s="70" t="n">
        <v>1902</v>
      </c>
      <c r="E25" s="70" t="n">
        <v>934.8</v>
      </c>
      <c r="F25" s="70" t="n">
        <v>1914.4</v>
      </c>
      <c r="G25" s="70" t="n">
        <v>941.6</v>
      </c>
      <c r="H25" s="70" t="n">
        <v>0</v>
      </c>
      <c r="I25" s="71" t="n">
        <v>9402</v>
      </c>
      <c r="J25" s="70" t="n">
        <v>0</v>
      </c>
      <c r="K25" s="71" t="n">
        <v>5388</v>
      </c>
      <c r="L25" s="70" t="n">
        <v>12.8</v>
      </c>
      <c r="M25" s="71" t="n">
        <v>12.8</v>
      </c>
      <c r="N25" s="71" t="n">
        <v>742</v>
      </c>
      <c r="O25" s="70" t="n">
        <v>281.2</v>
      </c>
      <c r="P25" s="71" t="n">
        <v>2474.4</v>
      </c>
      <c r="Q25" s="70" t="n">
        <v>2470.8</v>
      </c>
      <c r="R25" s="70" t="n">
        <v>2548.8</v>
      </c>
      <c r="S25" s="71" t="n">
        <v>2542.8</v>
      </c>
      <c r="T25" s="71" t="n">
        <v>3739.2</v>
      </c>
      <c r="U25" s="70" t="n">
        <v>3733.2</v>
      </c>
      <c r="V25" s="71" t="n">
        <v>1468.8</v>
      </c>
      <c r="W25" s="70" t="n">
        <v>1465.2</v>
      </c>
      <c r="X25" s="70" t="n">
        <v>546.4</v>
      </c>
      <c r="Y25" s="71" t="n">
        <v>545.6</v>
      </c>
      <c r="Z25" s="71" t="n">
        <v>176.8</v>
      </c>
      <c r="AA25" s="70" t="n">
        <v>176</v>
      </c>
      <c r="AB25" s="71" t="n">
        <v>169.2</v>
      </c>
      <c r="AC25" s="70" t="n">
        <v>168.6</v>
      </c>
      <c r="AD25" s="71" t="n">
        <v>147.2</v>
      </c>
      <c r="AE25" s="70" t="n">
        <v>147</v>
      </c>
      <c r="AF25" s="71" t="n">
        <v>453.2</v>
      </c>
      <c r="AG25" s="71" t="n">
        <v>16</v>
      </c>
      <c r="AH25" s="71" t="n">
        <v>858.8</v>
      </c>
      <c r="AI25" s="71" t="n">
        <v>0</v>
      </c>
      <c r="AJ25" s="71" t="n">
        <v>79.6</v>
      </c>
      <c r="AK25" s="71" t="n">
        <v>209.4</v>
      </c>
      <c r="AL25" s="71" t="n">
        <v>204.8</v>
      </c>
      <c r="AM25" s="71" t="n">
        <v>294.4</v>
      </c>
      <c r="AN25" s="70" t="n">
        <v>294</v>
      </c>
      <c r="AO25" s="71" t="n">
        <v>0</v>
      </c>
      <c r="AP25" s="70" t="n">
        <v>0</v>
      </c>
      <c r="AQ25" s="71" t="n">
        <v>145.2</v>
      </c>
      <c r="AR25" s="70" t="n">
        <v>145</v>
      </c>
      <c r="AS25" s="71" t="n">
        <v>76.8</v>
      </c>
      <c r="AT25" s="70" t="n">
        <v>76.8</v>
      </c>
      <c r="AU25" s="71" t="n">
        <v>0</v>
      </c>
      <c r="AV25" s="70" t="n">
        <v>0</v>
      </c>
      <c r="AW25" s="70" t="n">
        <v>0</v>
      </c>
      <c r="AX25" s="71" t="n">
        <v>3742.2</v>
      </c>
      <c r="AY25" s="70" t="n">
        <v>0</v>
      </c>
      <c r="AZ25" s="71" t="n">
        <v>0</v>
      </c>
      <c r="BA25" s="71" t="n">
        <v>0</v>
      </c>
      <c r="BB25" s="70" t="n">
        <v>0</v>
      </c>
      <c r="BC25" s="72" t="n">
        <v>1955.8</v>
      </c>
      <c r="BD25" s="73" t="n">
        <v>0</v>
      </c>
      <c r="BE25" s="72" t="n">
        <v>1892.1</v>
      </c>
      <c r="BF25" s="74" t="n">
        <v>0</v>
      </c>
    </row>
    <row r="26" customFormat="false" ht="12.75" hidden="false" customHeight="false" outlineLevel="0" collapsed="false">
      <c r="A26" s="69" t="s">
        <v>25</v>
      </c>
      <c r="B26" s="70" t="n">
        <v>8.4</v>
      </c>
      <c r="C26" s="70" t="n">
        <v>8.976</v>
      </c>
      <c r="D26" s="70" t="n">
        <v>1911.6</v>
      </c>
      <c r="E26" s="70" t="n">
        <v>886.8</v>
      </c>
      <c r="F26" s="70" t="n">
        <v>1924.8</v>
      </c>
      <c r="G26" s="70" t="n">
        <v>895.2</v>
      </c>
      <c r="H26" s="70" t="n">
        <v>0</v>
      </c>
      <c r="I26" s="71" t="n">
        <v>9300</v>
      </c>
      <c r="J26" s="70" t="n">
        <v>0</v>
      </c>
      <c r="K26" s="71" t="n">
        <v>5310</v>
      </c>
      <c r="L26" s="70" t="n">
        <v>11.6</v>
      </c>
      <c r="M26" s="71" t="n">
        <v>11.8</v>
      </c>
      <c r="N26" s="71" t="n">
        <v>729.2</v>
      </c>
      <c r="O26" s="70" t="n">
        <v>244.8</v>
      </c>
      <c r="P26" s="71" t="n">
        <v>2443.2</v>
      </c>
      <c r="Q26" s="70" t="n">
        <v>2443.2</v>
      </c>
      <c r="R26" s="70" t="n">
        <v>2486.4</v>
      </c>
      <c r="S26" s="71" t="n">
        <v>2486.4</v>
      </c>
      <c r="T26" s="71" t="n">
        <v>3720</v>
      </c>
      <c r="U26" s="70" t="n">
        <v>3729.6</v>
      </c>
      <c r="V26" s="71" t="n">
        <v>1490.4</v>
      </c>
      <c r="W26" s="70" t="n">
        <v>1496.4</v>
      </c>
      <c r="X26" s="70" t="n">
        <v>543.2</v>
      </c>
      <c r="Y26" s="71" t="n">
        <v>542.8</v>
      </c>
      <c r="Z26" s="71" t="n">
        <v>176.8</v>
      </c>
      <c r="AA26" s="70" t="n">
        <v>176.8</v>
      </c>
      <c r="AB26" s="71" t="n">
        <v>155.6</v>
      </c>
      <c r="AC26" s="70" t="n">
        <v>156.2</v>
      </c>
      <c r="AD26" s="71" t="n">
        <v>132</v>
      </c>
      <c r="AE26" s="70" t="n">
        <v>132</v>
      </c>
      <c r="AF26" s="71" t="n">
        <v>445.6</v>
      </c>
      <c r="AG26" s="71" t="n">
        <v>15.2</v>
      </c>
      <c r="AH26" s="71" t="n">
        <v>862</v>
      </c>
      <c r="AI26" s="71" t="n">
        <v>0</v>
      </c>
      <c r="AJ26" s="71" t="n">
        <v>93.6</v>
      </c>
      <c r="AK26" s="71" t="n">
        <v>222.4</v>
      </c>
      <c r="AL26" s="71" t="n">
        <v>200</v>
      </c>
      <c r="AM26" s="71" t="n">
        <v>234.4</v>
      </c>
      <c r="AN26" s="70" t="n">
        <v>234</v>
      </c>
      <c r="AO26" s="71" t="n">
        <v>0</v>
      </c>
      <c r="AP26" s="70" t="n">
        <v>0</v>
      </c>
      <c r="AQ26" s="71" t="n">
        <v>145.2</v>
      </c>
      <c r="AR26" s="70" t="n">
        <v>145.8</v>
      </c>
      <c r="AS26" s="71" t="n">
        <v>84.8</v>
      </c>
      <c r="AT26" s="70" t="n">
        <v>84.8</v>
      </c>
      <c r="AU26" s="71" t="n">
        <v>0</v>
      </c>
      <c r="AV26" s="70" t="n">
        <v>0</v>
      </c>
      <c r="AW26" s="70" t="n">
        <v>0</v>
      </c>
      <c r="AX26" s="71" t="n">
        <v>3683.4</v>
      </c>
      <c r="AY26" s="70" t="n">
        <v>0</v>
      </c>
      <c r="AZ26" s="71" t="n">
        <v>0</v>
      </c>
      <c r="BA26" s="71" t="n">
        <v>0</v>
      </c>
      <c r="BB26" s="70" t="n">
        <v>0</v>
      </c>
      <c r="BC26" s="72" t="n">
        <v>1867.6</v>
      </c>
      <c r="BD26" s="73" t="n">
        <v>0</v>
      </c>
      <c r="BE26" s="72" t="n">
        <v>1916.25</v>
      </c>
      <c r="BF26" s="74" t="n">
        <v>0</v>
      </c>
    </row>
    <row r="27" customFormat="false" ht="12.75" hidden="false" customHeight="false" outlineLevel="0" collapsed="false">
      <c r="A27" s="69" t="s">
        <v>26</v>
      </c>
      <c r="B27" s="70" t="n">
        <v>8.424</v>
      </c>
      <c r="C27" s="70" t="n">
        <v>9.048</v>
      </c>
      <c r="D27" s="70" t="n">
        <v>1860</v>
      </c>
      <c r="E27" s="70" t="n">
        <v>870</v>
      </c>
      <c r="F27" s="70" t="n">
        <v>1872.8</v>
      </c>
      <c r="G27" s="70" t="n">
        <v>876</v>
      </c>
      <c r="H27" s="70" t="n">
        <v>0</v>
      </c>
      <c r="I27" s="71" t="n">
        <v>9156</v>
      </c>
      <c r="J27" s="70" t="n">
        <v>0</v>
      </c>
      <c r="K27" s="71" t="n">
        <v>5064</v>
      </c>
      <c r="L27" s="70" t="n">
        <v>10</v>
      </c>
      <c r="M27" s="71" t="n">
        <v>9.8</v>
      </c>
      <c r="N27" s="71" t="n">
        <v>726.8</v>
      </c>
      <c r="O27" s="70" t="n">
        <v>204.4</v>
      </c>
      <c r="P27" s="71" t="n">
        <v>2414.4</v>
      </c>
      <c r="Q27" s="70" t="n">
        <v>2414.4</v>
      </c>
      <c r="R27" s="70" t="n">
        <v>2378.4</v>
      </c>
      <c r="S27" s="71" t="n">
        <v>2379.6</v>
      </c>
      <c r="T27" s="71" t="n">
        <v>3667.2</v>
      </c>
      <c r="U27" s="70" t="n">
        <v>3657.6</v>
      </c>
      <c r="V27" s="71" t="n">
        <v>1399.2</v>
      </c>
      <c r="W27" s="70" t="n">
        <v>1393.2</v>
      </c>
      <c r="X27" s="70" t="n">
        <v>552</v>
      </c>
      <c r="Y27" s="71" t="n">
        <v>552</v>
      </c>
      <c r="Z27" s="71" t="n">
        <v>171.2</v>
      </c>
      <c r="AA27" s="70" t="n">
        <v>171.6</v>
      </c>
      <c r="AB27" s="71" t="n">
        <v>136.4</v>
      </c>
      <c r="AC27" s="70" t="n">
        <v>135.8</v>
      </c>
      <c r="AD27" s="71" t="n">
        <v>116.4</v>
      </c>
      <c r="AE27" s="70" t="n">
        <v>116</v>
      </c>
      <c r="AF27" s="71" t="n">
        <v>458.4</v>
      </c>
      <c r="AG27" s="71" t="n">
        <v>14.4</v>
      </c>
      <c r="AH27" s="71" t="n">
        <v>866.4</v>
      </c>
      <c r="AI27" s="71" t="n">
        <v>0</v>
      </c>
      <c r="AJ27" s="71" t="n">
        <v>96.8</v>
      </c>
      <c r="AK27" s="71" t="n">
        <v>163.8</v>
      </c>
      <c r="AL27" s="71" t="n">
        <v>210.2</v>
      </c>
      <c r="AM27" s="71" t="n">
        <v>228</v>
      </c>
      <c r="AN27" s="70" t="n">
        <v>228</v>
      </c>
      <c r="AO27" s="71" t="n">
        <v>0</v>
      </c>
      <c r="AP27" s="70" t="n">
        <v>0</v>
      </c>
      <c r="AQ27" s="71" t="n">
        <v>172</v>
      </c>
      <c r="AR27" s="70" t="n">
        <v>171.6</v>
      </c>
      <c r="AS27" s="71" t="n">
        <v>91.2</v>
      </c>
      <c r="AT27" s="70" t="n">
        <v>91.6</v>
      </c>
      <c r="AU27" s="71" t="n">
        <v>0</v>
      </c>
      <c r="AV27" s="70" t="n">
        <v>0</v>
      </c>
      <c r="AW27" s="70" t="n">
        <v>0</v>
      </c>
      <c r="AX27" s="71" t="n">
        <v>3637.2</v>
      </c>
      <c r="AY27" s="70" t="n">
        <v>0</v>
      </c>
      <c r="AZ27" s="71" t="n">
        <v>0</v>
      </c>
      <c r="BA27" s="71" t="n">
        <v>0</v>
      </c>
      <c r="BB27" s="70" t="n">
        <v>0</v>
      </c>
      <c r="BC27" s="72" t="n">
        <v>1873.9</v>
      </c>
      <c r="BD27" s="73" t="n">
        <v>0</v>
      </c>
      <c r="BE27" s="72" t="n">
        <v>1862.7</v>
      </c>
      <c r="BF27" s="74" t="n">
        <v>0</v>
      </c>
    </row>
    <row r="28" customFormat="false" ht="12.75" hidden="false" customHeight="false" outlineLevel="0" collapsed="false">
      <c r="A28" s="69" t="s">
        <v>27</v>
      </c>
      <c r="B28" s="70" t="n">
        <v>8.304</v>
      </c>
      <c r="C28" s="70" t="n">
        <v>9.072</v>
      </c>
      <c r="D28" s="70" t="n">
        <v>1822.8</v>
      </c>
      <c r="E28" s="70" t="n">
        <v>884.4</v>
      </c>
      <c r="F28" s="70" t="n">
        <v>1836.8</v>
      </c>
      <c r="G28" s="70" t="n">
        <v>891.2</v>
      </c>
      <c r="H28" s="70" t="n">
        <v>0</v>
      </c>
      <c r="I28" s="71" t="n">
        <v>8670</v>
      </c>
      <c r="J28" s="70" t="n">
        <v>0</v>
      </c>
      <c r="K28" s="71" t="n">
        <v>4824</v>
      </c>
      <c r="L28" s="70" t="n">
        <v>8</v>
      </c>
      <c r="M28" s="71" t="n">
        <v>8.2</v>
      </c>
      <c r="N28" s="71" t="n">
        <v>677.6</v>
      </c>
      <c r="O28" s="70" t="n">
        <v>204.8</v>
      </c>
      <c r="P28" s="71" t="n">
        <v>2268</v>
      </c>
      <c r="Q28" s="70" t="n">
        <v>2269.2</v>
      </c>
      <c r="R28" s="70" t="n">
        <v>2224.8</v>
      </c>
      <c r="S28" s="71" t="n">
        <v>2226</v>
      </c>
      <c r="T28" s="71" t="n">
        <v>3396</v>
      </c>
      <c r="U28" s="70" t="n">
        <v>3405.6</v>
      </c>
      <c r="V28" s="71" t="n">
        <v>1269.6</v>
      </c>
      <c r="W28" s="70" t="n">
        <v>1273.2</v>
      </c>
      <c r="X28" s="70" t="n">
        <v>533.6</v>
      </c>
      <c r="Y28" s="71" t="n">
        <v>534</v>
      </c>
      <c r="Z28" s="71" t="n">
        <v>188.8</v>
      </c>
      <c r="AA28" s="70" t="n">
        <v>188.8</v>
      </c>
      <c r="AB28" s="71" t="n">
        <v>127.6</v>
      </c>
      <c r="AC28" s="70" t="n">
        <v>128</v>
      </c>
      <c r="AD28" s="71" t="n">
        <v>114.8</v>
      </c>
      <c r="AE28" s="70" t="n">
        <v>115.8</v>
      </c>
      <c r="AF28" s="71" t="n">
        <v>473.2</v>
      </c>
      <c r="AG28" s="71" t="n">
        <v>14.8</v>
      </c>
      <c r="AH28" s="71" t="n">
        <v>892</v>
      </c>
      <c r="AI28" s="71" t="n">
        <v>0</v>
      </c>
      <c r="AJ28" s="71" t="n">
        <v>94.4</v>
      </c>
      <c r="AK28" s="71" t="n">
        <v>166.2</v>
      </c>
      <c r="AL28" s="71" t="n">
        <v>209.2</v>
      </c>
      <c r="AM28" s="71" t="n">
        <v>225.6</v>
      </c>
      <c r="AN28" s="70" t="n">
        <v>225.6</v>
      </c>
      <c r="AO28" s="71" t="n">
        <v>0</v>
      </c>
      <c r="AP28" s="70" t="n">
        <v>0</v>
      </c>
      <c r="AQ28" s="71" t="n">
        <v>150</v>
      </c>
      <c r="AR28" s="70" t="n">
        <v>150.4</v>
      </c>
      <c r="AS28" s="71" t="n">
        <v>76.8</v>
      </c>
      <c r="AT28" s="70" t="n">
        <v>76.8</v>
      </c>
      <c r="AU28" s="71" t="n">
        <v>0</v>
      </c>
      <c r="AV28" s="70" t="n">
        <v>0</v>
      </c>
      <c r="AW28" s="70" t="n">
        <v>0</v>
      </c>
      <c r="AX28" s="71" t="n">
        <v>3448.2</v>
      </c>
      <c r="AY28" s="70" t="n">
        <v>0</v>
      </c>
      <c r="AZ28" s="71" t="n">
        <v>0</v>
      </c>
      <c r="BA28" s="71" t="n">
        <v>0</v>
      </c>
      <c r="BB28" s="70" t="n">
        <v>0</v>
      </c>
      <c r="BC28" s="72" t="n">
        <v>1789.2</v>
      </c>
      <c r="BD28" s="73" t="n">
        <v>0</v>
      </c>
      <c r="BE28" s="72" t="n">
        <v>1757.7</v>
      </c>
      <c r="BF28" s="74" t="n">
        <v>0</v>
      </c>
    </row>
    <row r="29" customFormat="false" ht="12.75" hidden="false" customHeight="false" outlineLevel="0" collapsed="false">
      <c r="A29" s="69" t="s">
        <v>28</v>
      </c>
      <c r="B29" s="70" t="n">
        <v>8.304</v>
      </c>
      <c r="C29" s="70" t="n">
        <v>9.096</v>
      </c>
      <c r="D29" s="70" t="n">
        <v>1713.6</v>
      </c>
      <c r="E29" s="70" t="n">
        <v>840</v>
      </c>
      <c r="F29" s="70" t="n">
        <v>1724</v>
      </c>
      <c r="G29" s="70" t="n">
        <v>847.2</v>
      </c>
      <c r="H29" s="70" t="n">
        <v>0</v>
      </c>
      <c r="I29" s="71" t="n">
        <v>7758</v>
      </c>
      <c r="J29" s="70" t="n">
        <v>0</v>
      </c>
      <c r="K29" s="71" t="n">
        <v>4260</v>
      </c>
      <c r="L29" s="70" t="n">
        <v>8</v>
      </c>
      <c r="M29" s="71" t="n">
        <v>7.8</v>
      </c>
      <c r="N29" s="71" t="n">
        <v>613.2</v>
      </c>
      <c r="O29" s="70" t="n">
        <v>194</v>
      </c>
      <c r="P29" s="71" t="n">
        <v>1999.2</v>
      </c>
      <c r="Q29" s="70" t="n">
        <v>1998</v>
      </c>
      <c r="R29" s="70" t="n">
        <v>1886.4</v>
      </c>
      <c r="S29" s="71" t="n">
        <v>1886.4</v>
      </c>
      <c r="T29" s="71" t="n">
        <v>3000</v>
      </c>
      <c r="U29" s="70" t="n">
        <v>2990.4</v>
      </c>
      <c r="V29" s="71" t="n">
        <v>1123.2</v>
      </c>
      <c r="W29" s="70" t="n">
        <v>1120.8</v>
      </c>
      <c r="X29" s="70" t="n">
        <v>432</v>
      </c>
      <c r="Y29" s="71" t="n">
        <v>432.4</v>
      </c>
      <c r="Z29" s="71" t="n">
        <v>178.4</v>
      </c>
      <c r="AA29" s="70" t="n">
        <v>178.4</v>
      </c>
      <c r="AB29" s="71" t="n">
        <v>131.2</v>
      </c>
      <c r="AC29" s="70" t="n">
        <v>131.4</v>
      </c>
      <c r="AD29" s="71" t="n">
        <v>114.4</v>
      </c>
      <c r="AE29" s="70" t="n">
        <v>113.8</v>
      </c>
      <c r="AF29" s="71" t="n">
        <v>458.8</v>
      </c>
      <c r="AG29" s="71" t="n">
        <v>14.8</v>
      </c>
      <c r="AH29" s="71" t="n">
        <v>832.8</v>
      </c>
      <c r="AI29" s="71" t="n">
        <v>0</v>
      </c>
      <c r="AJ29" s="71" t="n">
        <v>84</v>
      </c>
      <c r="AK29" s="71" t="n">
        <v>194</v>
      </c>
      <c r="AL29" s="71" t="n">
        <v>189.8</v>
      </c>
      <c r="AM29" s="71" t="n">
        <v>186.4</v>
      </c>
      <c r="AN29" s="70" t="n">
        <v>186.8</v>
      </c>
      <c r="AO29" s="71" t="n">
        <v>0</v>
      </c>
      <c r="AP29" s="70" t="n">
        <v>0</v>
      </c>
      <c r="AQ29" s="71" t="n">
        <v>191.2</v>
      </c>
      <c r="AR29" s="70" t="n">
        <v>191.2</v>
      </c>
      <c r="AS29" s="71" t="n">
        <v>64</v>
      </c>
      <c r="AT29" s="70" t="n">
        <v>63.2</v>
      </c>
      <c r="AU29" s="71" t="n">
        <v>0</v>
      </c>
      <c r="AV29" s="70" t="n">
        <v>0</v>
      </c>
      <c r="AW29" s="70" t="n">
        <v>0</v>
      </c>
      <c r="AX29" s="71" t="n">
        <v>3208.8</v>
      </c>
      <c r="AY29" s="70" t="n">
        <v>0</v>
      </c>
      <c r="AZ29" s="71" t="n">
        <v>0</v>
      </c>
      <c r="BA29" s="71" t="n">
        <v>0</v>
      </c>
      <c r="BB29" s="70" t="n">
        <v>0</v>
      </c>
      <c r="BC29" s="72" t="n">
        <v>1649.9</v>
      </c>
      <c r="BD29" s="73" t="n">
        <v>0</v>
      </c>
      <c r="BE29" s="72" t="n">
        <v>1651.65</v>
      </c>
      <c r="BF29" s="74" t="n">
        <v>0</v>
      </c>
    </row>
    <row r="30" customFormat="false" ht="13.5" hidden="false" customHeight="false" outlineLevel="0" collapsed="false">
      <c r="A30" s="77" t="s">
        <v>29</v>
      </c>
      <c r="B30" s="78" t="n">
        <v>8.352</v>
      </c>
      <c r="C30" s="78" t="n">
        <v>9.12</v>
      </c>
      <c r="D30" s="78" t="n">
        <v>1526.4</v>
      </c>
      <c r="E30" s="78" t="n">
        <v>783.6</v>
      </c>
      <c r="F30" s="78" t="n">
        <v>1538.4</v>
      </c>
      <c r="G30" s="78" t="n">
        <v>788.8</v>
      </c>
      <c r="H30" s="78" t="n">
        <v>0</v>
      </c>
      <c r="I30" s="79" t="n">
        <v>6444</v>
      </c>
      <c r="J30" s="78" t="n">
        <v>0</v>
      </c>
      <c r="K30" s="79" t="n">
        <v>4110</v>
      </c>
      <c r="L30" s="78" t="n">
        <v>7.6</v>
      </c>
      <c r="M30" s="79" t="n">
        <v>7.8</v>
      </c>
      <c r="N30" s="79" t="n">
        <v>517.2</v>
      </c>
      <c r="O30" s="78" t="n">
        <v>182.8</v>
      </c>
      <c r="P30" s="79" t="n">
        <v>1608</v>
      </c>
      <c r="Q30" s="78" t="n">
        <v>1609.2</v>
      </c>
      <c r="R30" s="78" t="n">
        <v>1946.4</v>
      </c>
      <c r="S30" s="79" t="n">
        <v>1945.2</v>
      </c>
      <c r="T30" s="79" t="n">
        <v>2241.6</v>
      </c>
      <c r="U30" s="78" t="n">
        <v>2240.4</v>
      </c>
      <c r="V30" s="79" t="n">
        <v>976.8</v>
      </c>
      <c r="W30" s="78" t="n">
        <v>979.2</v>
      </c>
      <c r="X30" s="78" t="n">
        <v>424.8</v>
      </c>
      <c r="Y30" s="79" t="n">
        <v>424.4</v>
      </c>
      <c r="Z30" s="79" t="n">
        <v>182.4</v>
      </c>
      <c r="AA30" s="78" t="n">
        <v>182.8</v>
      </c>
      <c r="AB30" s="79" t="n">
        <v>132.4</v>
      </c>
      <c r="AC30" s="78" t="n">
        <v>132.4</v>
      </c>
      <c r="AD30" s="79" t="n">
        <v>117.2</v>
      </c>
      <c r="AE30" s="78" t="n">
        <v>117.2</v>
      </c>
      <c r="AF30" s="79" t="n">
        <v>422.4</v>
      </c>
      <c r="AG30" s="79" t="n">
        <v>15.2</v>
      </c>
      <c r="AH30" s="79" t="n">
        <v>765.2</v>
      </c>
      <c r="AI30" s="79" t="n">
        <v>0</v>
      </c>
      <c r="AJ30" s="79" t="n">
        <v>65.6</v>
      </c>
      <c r="AK30" s="79" t="n">
        <v>182.2</v>
      </c>
      <c r="AL30" s="79" t="n">
        <v>181.4</v>
      </c>
      <c r="AM30" s="79" t="n">
        <v>204</v>
      </c>
      <c r="AN30" s="78" t="n">
        <v>204</v>
      </c>
      <c r="AO30" s="79" t="n">
        <v>0</v>
      </c>
      <c r="AP30" s="78" t="n">
        <v>0</v>
      </c>
      <c r="AQ30" s="79" t="n">
        <v>207.2</v>
      </c>
      <c r="AR30" s="78" t="n">
        <v>207.4</v>
      </c>
      <c r="AS30" s="79" t="n">
        <v>52</v>
      </c>
      <c r="AT30" s="78" t="n">
        <v>52.8</v>
      </c>
      <c r="AU30" s="79" t="n">
        <v>0</v>
      </c>
      <c r="AV30" s="78" t="n">
        <v>0</v>
      </c>
      <c r="AW30" s="78" t="n">
        <v>0</v>
      </c>
      <c r="AX30" s="79" t="n">
        <v>2986.2</v>
      </c>
      <c r="AY30" s="78" t="n">
        <v>0</v>
      </c>
      <c r="AZ30" s="79" t="n">
        <v>0</v>
      </c>
      <c r="BA30" s="79" t="n">
        <v>0</v>
      </c>
      <c r="BB30" s="78" t="n">
        <v>0</v>
      </c>
      <c r="BC30" s="80" t="n">
        <v>1514.1</v>
      </c>
      <c r="BD30" s="81" t="n">
        <v>0</v>
      </c>
      <c r="BE30" s="80" t="n">
        <v>1555.05</v>
      </c>
      <c r="BF30" s="82" t="n">
        <v>0</v>
      </c>
    </row>
    <row r="31" s="84" customFormat="true" ht="12.75" hidden="true" customHeight="false" outlineLevel="0" collapsed="false">
      <c r="A31" s="83" t="s">
        <v>31</v>
      </c>
      <c r="B31" s="84" t="n">
        <f aca="false">SUM(B7:B30)</f>
        <v>224.208</v>
      </c>
      <c r="C31" s="84" t="n">
        <f aca="false">SUM(C7:C30)</f>
        <v>215.184</v>
      </c>
      <c r="D31" s="84" t="n">
        <f aca="false">SUM(D7:D30)</f>
        <v>40554</v>
      </c>
      <c r="E31" s="84" t="n">
        <f aca="false">SUM(E7:E30)</f>
        <v>20163.6</v>
      </c>
      <c r="F31" s="84" t="n">
        <f aca="false">SUM(F7:F30)</f>
        <v>40596</v>
      </c>
      <c r="G31" s="84" t="n">
        <f aca="false">SUM(G7:G30)</f>
        <v>20308.8</v>
      </c>
      <c r="H31" s="84" t="n">
        <f aca="false">SUM(H7:H30)</f>
        <v>0</v>
      </c>
      <c r="I31" s="85" t="n">
        <f aca="false">SUM(I7:I30)</f>
        <v>183342</v>
      </c>
      <c r="J31" s="84" t="n">
        <f aca="false">SUM(J7:J30)</f>
        <v>0</v>
      </c>
      <c r="K31" s="85" t="n">
        <f aca="false">SUM(K7:K30)</f>
        <v>102534</v>
      </c>
      <c r="L31" s="84" t="n">
        <f aca="false">SUM(L7:L30)</f>
        <v>370</v>
      </c>
      <c r="M31" s="85" t="n">
        <f aca="false">SUM(M7:M30)</f>
        <v>370.2</v>
      </c>
      <c r="N31" s="85" t="n">
        <f aca="false">SUM(N7:N30)</f>
        <v>14671.6</v>
      </c>
      <c r="O31" s="84" t="n">
        <f aca="false">SUM(O7:O30)</f>
        <v>5178.8</v>
      </c>
      <c r="P31" s="85" t="n">
        <f aca="false">SUM(P7:P30)</f>
        <v>14109.6</v>
      </c>
      <c r="Q31" s="84" t="n">
        <f aca="false">SUM(Q7:Q30)</f>
        <v>14107.2</v>
      </c>
      <c r="R31" s="84" t="n">
        <f aca="false">SUM(R7:R30)</f>
        <v>46204.8</v>
      </c>
      <c r="S31" s="85" t="n">
        <f aca="false">SUM(S7:S30)</f>
        <v>46201.2</v>
      </c>
      <c r="T31" s="85" t="n">
        <f aca="false">SUM(T7:T30)</f>
        <v>100000.8</v>
      </c>
      <c r="U31" s="84" t="n">
        <f aca="false">SUM(U7:U30)</f>
        <v>99985.2</v>
      </c>
      <c r="V31" s="85" t="n">
        <f aca="false">SUM(V7:V30)</f>
        <v>26397.6</v>
      </c>
      <c r="W31" s="84" t="n">
        <f aca="false">SUM(W7:W30)</f>
        <v>26397.6</v>
      </c>
      <c r="X31" s="84" t="n">
        <f aca="false">SUM(X7:X30)</f>
        <v>10555.2</v>
      </c>
      <c r="Y31" s="85" t="n">
        <f aca="false">SUM(Y7:Y30)</f>
        <v>10554</v>
      </c>
      <c r="Z31" s="85" t="n">
        <f aca="false">SUM(Z7:Z30)</f>
        <v>4108</v>
      </c>
      <c r="AA31" s="84" t="n">
        <f aca="false">SUM(AA7:AA30)</f>
        <v>4108.4</v>
      </c>
      <c r="AB31" s="85" t="n">
        <f aca="false">SUM(AB7:AB30)</f>
        <v>4360.4</v>
      </c>
      <c r="AC31" s="84" t="n">
        <f aca="false">SUM(AC7:AC30)</f>
        <v>4380.4</v>
      </c>
      <c r="AD31" s="85" t="n">
        <f aca="false">SUM(AD7:AD30)</f>
        <v>3070.4</v>
      </c>
      <c r="AE31" s="84" t="n">
        <f aca="false">SUM(AE7:AE30)</f>
        <v>3070.4</v>
      </c>
      <c r="AF31" s="85" t="n">
        <f aca="false">SUM(AF7:AF30)</f>
        <v>10632.4</v>
      </c>
      <c r="AG31" s="85" t="n">
        <f aca="false">SUM(AG7:AG30)</f>
        <v>413.2</v>
      </c>
      <c r="AH31" s="85" t="n">
        <f aca="false">SUM(AH7:AH30)</f>
        <v>19502.4</v>
      </c>
      <c r="AI31" s="85" t="n">
        <f aca="false">SUM(AI7:AI30)</f>
        <v>0</v>
      </c>
      <c r="AJ31" s="85" t="n">
        <f aca="false">SUM(AJ7:AJ30)</f>
        <v>1658</v>
      </c>
      <c r="AK31" s="85" t="n">
        <f aca="false">SUM(AK7:AK30)</f>
        <v>4432</v>
      </c>
      <c r="AL31" s="85" t="n">
        <f aca="false">SUM(AL7:AL30)</f>
        <v>4423.2</v>
      </c>
      <c r="AM31" s="85" t="n">
        <f aca="false">SUM(AM7:AM30)</f>
        <v>6460</v>
      </c>
      <c r="AN31" s="84" t="n">
        <f aca="false">SUM(AN7:AN30)</f>
        <v>6459.6</v>
      </c>
      <c r="AO31" s="85" t="n">
        <f aca="false">SUM(AO7:AO30)</f>
        <v>0</v>
      </c>
      <c r="AP31" s="84" t="n">
        <f aca="false">SUM(AP7:AP30)</f>
        <v>0</v>
      </c>
      <c r="AQ31" s="85" t="n">
        <f aca="false">SUM(AQ7:AQ30)</f>
        <v>4788</v>
      </c>
      <c r="AR31" s="84" t="n">
        <f aca="false">SUM(AR7:AR30)</f>
        <v>4788.2</v>
      </c>
      <c r="AS31" s="85" t="n">
        <f aca="false">SUM(AS7:AS30)</f>
        <v>1301.6</v>
      </c>
      <c r="AT31" s="84" t="n">
        <f aca="false">SUM(AT7:AT30)</f>
        <v>1301.6</v>
      </c>
      <c r="AU31" s="85" t="n">
        <f aca="false">SUM(AU7:AU30)</f>
        <v>0</v>
      </c>
      <c r="AV31" s="84" t="n">
        <f aca="false">SUM(AV7:AV30)</f>
        <v>0</v>
      </c>
      <c r="AW31" s="84" t="n">
        <f aca="false">SUM(AW7:AW30)</f>
        <v>0</v>
      </c>
      <c r="AX31" s="85" t="n">
        <f aca="false">SUM(AX7:AX30)</f>
        <v>81669</v>
      </c>
      <c r="AY31" s="84" t="n">
        <f aca="false">SUM(AY7:AY30)</f>
        <v>0</v>
      </c>
      <c r="AZ31" s="85" t="n">
        <f aca="false">SUM(AZ7:AZ30)</f>
        <v>0</v>
      </c>
      <c r="BA31" s="85" t="n">
        <f aca="false">SUM(BA7:BA30)</f>
        <v>0</v>
      </c>
      <c r="BB31" s="84" t="n">
        <f aca="false">SUM(BB7:BB30)</f>
        <v>0</v>
      </c>
      <c r="BC31" s="85" t="n">
        <f aca="false">SUM(BC7:BC30)</f>
        <v>42536.9</v>
      </c>
      <c r="BD31" s="84" t="n">
        <f aca="false">SUM(BD7:BD30)</f>
        <v>0</v>
      </c>
      <c r="BE31" s="85" t="n">
        <f aca="false">SUM(BE7:BE30)</f>
        <v>41438.25</v>
      </c>
      <c r="BF31" s="84" t="n">
        <f aca="false">SUM(BF7:BF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41.7"/>
    <col collapsed="false" customWidth="true" hidden="true" outlineLevel="0" max="2" min="2" style="87" width="10.28"/>
    <col collapsed="false" customWidth="true" hidden="false" outlineLevel="0" max="3" min="3" style="88" width="15.41"/>
    <col collapsed="false" customWidth="true" hidden="false" outlineLevel="0" max="4" min="4" style="89" width="20.7"/>
    <col collapsed="false" customWidth="true" hidden="true" outlineLevel="0" max="5" min="5" style="90" width="16.56"/>
    <col collapsed="false" customWidth="true" hidden="true" outlineLevel="0" max="6" min="6" style="89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91" t="str">
        <f aca="false">'Время горизонтально'!E2</f>
        <v>Мощность по фидерам по часовым интервалам</v>
      </c>
      <c r="B2" s="92"/>
    </row>
    <row r="3" customFormat="false" ht="21" hidden="false" customHeight="true" outlineLevel="0" collapsed="false">
      <c r="C3" s="93" t="str">
        <f aca="false">IF(isOV="","",isOV)</f>
        <v/>
      </c>
    </row>
    <row r="4" customFormat="false" ht="15.75" hidden="false" customHeight="false" outlineLevel="0" collapsed="false">
      <c r="A4" s="94" t="str">
        <f aca="false">IF(group="","",group)</f>
        <v>ПС 110 кВ Луговая</v>
      </c>
      <c r="D4" s="95" t="str">
        <f aca="false">IF(energy="","",energy)</f>
        <v>активная энергия</v>
      </c>
    </row>
    <row r="5" customFormat="false" ht="15.75" hidden="false" customHeight="true" outlineLevel="0" collapsed="false">
      <c r="D5" s="96" t="str">
        <f aca="false">IF(period="","",period)</f>
        <v>за 18.12.2019</v>
      </c>
    </row>
    <row r="6" s="102" customFormat="true" ht="34.5" hidden="false" customHeight="true" outlineLevel="0" collapsed="false">
      <c r="A6" s="97" t="s">
        <v>5</v>
      </c>
      <c r="B6" s="98" t="s">
        <v>91</v>
      </c>
      <c r="C6" s="99" t="s">
        <v>92</v>
      </c>
      <c r="D6" s="100" t="s">
        <v>93</v>
      </c>
      <c r="E6" s="101" t="s">
        <v>94</v>
      </c>
      <c r="F6" s="100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54:28Z</dcterms:modified>
  <cp:revision>0</cp:revision>
  <dc:subject/>
  <dc:title/>
</cp:coreProperties>
</file>