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реактивная энергия</t>
  </si>
  <si>
    <t xml:space="preserve">ПС 110 кВ Власьевская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ласьевская ТСН 1 ао RS</t>
  </si>
  <si>
    <t xml:space="preserve"> 0,4 Власьевская ТСН 2 ао RS</t>
  </si>
  <si>
    <t xml:space="preserve"> 10 Власьевская Т 1 ао RS</t>
  </si>
  <si>
    <t xml:space="preserve"> 10 Власьевская Т 1 ап RS</t>
  </si>
  <si>
    <t xml:space="preserve"> 10 Власьевская Т 2 ап RS</t>
  </si>
  <si>
    <t xml:space="preserve"> 10 Власьевская-Баранская ао RS</t>
  </si>
  <si>
    <t xml:space="preserve"> 10 Власьевская-Дружба ао RS</t>
  </si>
  <si>
    <t xml:space="preserve"> 10 Власьевская-Дружба ап RS</t>
  </si>
  <si>
    <t xml:space="preserve"> 10 Власьевская-Заветы Ильича ао RS</t>
  </si>
  <si>
    <t xml:space="preserve"> 10 Власьевская-Заветы Ильича ап RS</t>
  </si>
  <si>
    <t xml:space="preserve"> 10 Власьевская-Першинская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ласьевская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0</v>
      </c>
      <c r="F7" s="56" t="n">
        <v>294</v>
      </c>
      <c r="G7" s="56" t="n">
        <v>41.5</v>
      </c>
      <c r="H7" s="56" t="n">
        <v>51.3</v>
      </c>
      <c r="I7" s="56" t="n">
        <v>0</v>
      </c>
      <c r="J7" s="56" t="n">
        <v>168.6</v>
      </c>
      <c r="K7" s="56" t="n">
        <v>0</v>
      </c>
      <c r="L7" s="57" t="n">
        <v>27.4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0</v>
      </c>
      <c r="F8" s="59" t="n">
        <v>302.8</v>
      </c>
      <c r="G8" s="59" t="n">
        <v>42.7</v>
      </c>
      <c r="H8" s="59" t="n">
        <v>52.7</v>
      </c>
      <c r="I8" s="59" t="n">
        <v>0</v>
      </c>
      <c r="J8" s="59" t="n">
        <v>172.6</v>
      </c>
      <c r="K8" s="59" t="n">
        <v>0</v>
      </c>
      <c r="L8" s="60" t="n">
        <v>29.2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0</v>
      </c>
      <c r="F9" s="59" t="n">
        <v>311.2</v>
      </c>
      <c r="G9" s="59" t="n">
        <v>43.5</v>
      </c>
      <c r="H9" s="59" t="n">
        <v>52.5</v>
      </c>
      <c r="I9" s="59" t="n">
        <v>0</v>
      </c>
      <c r="J9" s="59" t="n">
        <v>180.6</v>
      </c>
      <c r="K9" s="59" t="n">
        <v>0</v>
      </c>
      <c r="L9" s="60" t="n">
        <v>28.8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0</v>
      </c>
      <c r="F10" s="59" t="n">
        <v>321.6</v>
      </c>
      <c r="G10" s="59" t="n">
        <v>42.7</v>
      </c>
      <c r="H10" s="59" t="n">
        <v>59.7</v>
      </c>
      <c r="I10" s="59" t="n">
        <v>0</v>
      </c>
      <c r="J10" s="59" t="n">
        <v>185.2</v>
      </c>
      <c r="K10" s="59" t="n">
        <v>0</v>
      </c>
      <c r="L10" s="60" t="n">
        <v>28.6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0</v>
      </c>
      <c r="F11" s="59" t="n">
        <v>329.6</v>
      </c>
      <c r="G11" s="59" t="n">
        <v>42</v>
      </c>
      <c r="H11" s="59" t="n">
        <v>56.4</v>
      </c>
      <c r="I11" s="59" t="n">
        <v>0</v>
      </c>
      <c r="J11" s="59" t="n">
        <v>196.4</v>
      </c>
      <c r="K11" s="59" t="n">
        <v>0</v>
      </c>
      <c r="L11" s="60" t="n">
        <v>29.1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0</v>
      </c>
      <c r="F12" s="59" t="n">
        <v>338.8</v>
      </c>
      <c r="G12" s="59" t="n">
        <v>41.2</v>
      </c>
      <c r="H12" s="59" t="n">
        <v>68.8</v>
      </c>
      <c r="I12" s="59" t="n">
        <v>0</v>
      </c>
      <c r="J12" s="59" t="n">
        <v>194.6</v>
      </c>
      <c r="K12" s="59" t="n">
        <v>0</v>
      </c>
      <c r="L12" s="60" t="n">
        <v>27.9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0</v>
      </c>
      <c r="F13" s="59" t="n">
        <v>342.8</v>
      </c>
      <c r="G13" s="59" t="n">
        <v>40.6</v>
      </c>
      <c r="H13" s="59" t="n">
        <v>72.9</v>
      </c>
      <c r="I13" s="59" t="n">
        <v>0</v>
      </c>
      <c r="J13" s="59" t="n">
        <v>193.8</v>
      </c>
      <c r="K13" s="59" t="n">
        <v>0</v>
      </c>
      <c r="L13" s="60" t="n">
        <v>27.9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0</v>
      </c>
      <c r="F14" s="59" t="n">
        <v>379.2</v>
      </c>
      <c r="G14" s="59" t="n">
        <v>50.5</v>
      </c>
      <c r="H14" s="59" t="n">
        <v>96.3</v>
      </c>
      <c r="I14" s="59" t="n">
        <v>0</v>
      </c>
      <c r="J14" s="59" t="n">
        <v>188.4</v>
      </c>
      <c r="K14" s="59" t="n">
        <v>0</v>
      </c>
      <c r="L14" s="60" t="n">
        <v>35.9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0</v>
      </c>
      <c r="F15" s="59" t="n">
        <v>486.8</v>
      </c>
      <c r="G15" s="59" t="n">
        <v>96.5</v>
      </c>
      <c r="H15" s="59" t="n">
        <v>73.3</v>
      </c>
      <c r="I15" s="59" t="n">
        <v>0</v>
      </c>
      <c r="J15" s="59" t="n">
        <v>264</v>
      </c>
      <c r="K15" s="59" t="n">
        <v>0</v>
      </c>
      <c r="L15" s="60" t="n">
        <v>45.3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0</v>
      </c>
      <c r="F16" s="59" t="n">
        <v>546.8</v>
      </c>
      <c r="G16" s="59" t="n">
        <v>88.1</v>
      </c>
      <c r="H16" s="59" t="n">
        <v>45.4</v>
      </c>
      <c r="I16" s="59" t="n">
        <v>0</v>
      </c>
      <c r="J16" s="59" t="n">
        <v>348.8</v>
      </c>
      <c r="K16" s="59" t="n">
        <v>0</v>
      </c>
      <c r="L16" s="60" t="n">
        <v>58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0</v>
      </c>
      <c r="F17" s="59" t="n">
        <v>530.4</v>
      </c>
      <c r="G17" s="59" t="n">
        <v>70.6</v>
      </c>
      <c r="H17" s="59" t="n">
        <v>57.7</v>
      </c>
      <c r="I17" s="59" t="n">
        <v>0</v>
      </c>
      <c r="J17" s="59" t="n">
        <v>348.8</v>
      </c>
      <c r="K17" s="59" t="n">
        <v>0</v>
      </c>
      <c r="L17" s="60" t="n">
        <v>45.8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0</v>
      </c>
      <c r="F18" s="59" t="n">
        <v>628.8</v>
      </c>
      <c r="G18" s="59" t="n">
        <v>106.7</v>
      </c>
      <c r="H18" s="59" t="n">
        <v>79.7</v>
      </c>
      <c r="I18" s="59" t="n">
        <v>0</v>
      </c>
      <c r="J18" s="59" t="n">
        <v>369.6</v>
      </c>
      <c r="K18" s="59" t="n">
        <v>0</v>
      </c>
      <c r="L18" s="60" t="n">
        <v>64.8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0</v>
      </c>
      <c r="F19" s="59" t="n">
        <v>374</v>
      </c>
      <c r="G19" s="59" t="n">
        <v>57.9</v>
      </c>
      <c r="H19" s="59" t="n">
        <v>50.1</v>
      </c>
      <c r="I19" s="59" t="n">
        <v>0</v>
      </c>
      <c r="J19" s="59" t="n">
        <v>231.2</v>
      </c>
      <c r="K19" s="59" t="n">
        <v>0</v>
      </c>
      <c r="L19" s="60" t="n">
        <v>28.8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0</v>
      </c>
      <c r="F20" s="59" t="n">
        <v>628.4</v>
      </c>
      <c r="G20" s="59" t="n">
        <v>113.5</v>
      </c>
      <c r="H20" s="59" t="n">
        <v>68.1</v>
      </c>
      <c r="I20" s="59" t="n">
        <v>0</v>
      </c>
      <c r="J20" s="59" t="n">
        <v>383.2</v>
      </c>
      <c r="K20" s="59" t="n">
        <v>0</v>
      </c>
      <c r="L20" s="60" t="n">
        <v>55.8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0</v>
      </c>
      <c r="F21" s="59" t="n">
        <v>595.2</v>
      </c>
      <c r="G21" s="59" t="n">
        <v>91.2</v>
      </c>
      <c r="H21" s="59" t="n">
        <v>73.7</v>
      </c>
      <c r="I21" s="59" t="n">
        <v>0</v>
      </c>
      <c r="J21" s="59" t="n">
        <v>355</v>
      </c>
      <c r="K21" s="59" t="n">
        <v>0</v>
      </c>
      <c r="L21" s="60" t="n">
        <v>67.8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0</v>
      </c>
      <c r="F22" s="59" t="n">
        <v>521.2</v>
      </c>
      <c r="G22" s="59" t="n">
        <v>67.8</v>
      </c>
      <c r="H22" s="59" t="n">
        <v>55.5</v>
      </c>
      <c r="I22" s="59" t="n">
        <v>0</v>
      </c>
      <c r="J22" s="59" t="n">
        <v>345.6</v>
      </c>
      <c r="K22" s="59" t="n">
        <v>0</v>
      </c>
      <c r="L22" s="60" t="n">
        <v>45.6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0</v>
      </c>
      <c r="F23" s="59" t="n">
        <v>436.8</v>
      </c>
      <c r="G23" s="59" t="n">
        <v>66.7</v>
      </c>
      <c r="H23" s="59" t="n">
        <v>48.4</v>
      </c>
      <c r="I23" s="59" t="n">
        <v>0</v>
      </c>
      <c r="J23" s="59" t="n">
        <v>282.6</v>
      </c>
      <c r="K23" s="59" t="n">
        <v>0</v>
      </c>
      <c r="L23" s="60" t="n">
        <v>32.5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0</v>
      </c>
      <c r="F24" s="59" t="n">
        <v>357.6</v>
      </c>
      <c r="G24" s="59" t="n">
        <v>43.1</v>
      </c>
      <c r="H24" s="59" t="n">
        <v>61.5</v>
      </c>
      <c r="I24" s="59" t="n">
        <v>0</v>
      </c>
      <c r="J24" s="59" t="n">
        <v>219</v>
      </c>
      <c r="K24" s="59" t="n">
        <v>0</v>
      </c>
      <c r="L24" s="60" t="n">
        <v>28.8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0</v>
      </c>
      <c r="F25" s="59" t="n">
        <v>338</v>
      </c>
      <c r="G25" s="59" t="n">
        <v>43.5</v>
      </c>
      <c r="H25" s="59" t="n">
        <v>67.6</v>
      </c>
      <c r="I25" s="59" t="n">
        <v>0</v>
      </c>
      <c r="J25" s="59" t="n">
        <v>190.4</v>
      </c>
      <c r="K25" s="59" t="n">
        <v>0</v>
      </c>
      <c r="L25" s="60" t="n">
        <v>29.1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0</v>
      </c>
      <c r="F26" s="59" t="n">
        <v>344.8</v>
      </c>
      <c r="G26" s="59" t="n">
        <v>43.5</v>
      </c>
      <c r="H26" s="59" t="n">
        <v>67.2</v>
      </c>
      <c r="I26" s="59" t="n">
        <v>0</v>
      </c>
      <c r="J26" s="59" t="n">
        <v>197</v>
      </c>
      <c r="K26" s="59" t="n">
        <v>0</v>
      </c>
      <c r="L26" s="60" t="n">
        <v>29.2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0</v>
      </c>
      <c r="F27" s="59" t="n">
        <v>329.2</v>
      </c>
      <c r="G27" s="59" t="n">
        <v>44</v>
      </c>
      <c r="H27" s="59" t="n">
        <v>57.5</v>
      </c>
      <c r="I27" s="59" t="n">
        <v>0</v>
      </c>
      <c r="J27" s="59" t="n">
        <v>190.4</v>
      </c>
      <c r="K27" s="59" t="n">
        <v>0</v>
      </c>
      <c r="L27" s="60" t="n">
        <v>30.5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0</v>
      </c>
      <c r="F28" s="59" t="n">
        <v>332.8</v>
      </c>
      <c r="G28" s="59" t="n">
        <v>43.2</v>
      </c>
      <c r="H28" s="59" t="n">
        <v>56.2</v>
      </c>
      <c r="I28" s="59" t="n">
        <v>0</v>
      </c>
      <c r="J28" s="59" t="n">
        <v>195</v>
      </c>
      <c r="K28" s="59" t="n">
        <v>0</v>
      </c>
      <c r="L28" s="60" t="n">
        <v>31.3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0</v>
      </c>
      <c r="F29" s="59" t="n">
        <v>295.6</v>
      </c>
      <c r="G29" s="59" t="n">
        <v>39.5</v>
      </c>
      <c r="H29" s="59" t="n">
        <v>49.4</v>
      </c>
      <c r="I29" s="59" t="n">
        <v>0</v>
      </c>
      <c r="J29" s="59" t="n">
        <v>171</v>
      </c>
      <c r="K29" s="59" t="n">
        <v>0</v>
      </c>
      <c r="L29" s="60" t="n">
        <v>29.5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0</v>
      </c>
      <c r="F30" s="62" t="n">
        <v>280.4</v>
      </c>
      <c r="G30" s="62" t="n">
        <v>39.1</v>
      </c>
      <c r="H30" s="62" t="n">
        <v>49.4</v>
      </c>
      <c r="I30" s="62" t="n">
        <v>0</v>
      </c>
      <c r="J30" s="62" t="n">
        <v>158.4</v>
      </c>
      <c r="K30" s="62" t="n">
        <v>0</v>
      </c>
      <c r="L30" s="63" t="n">
        <v>28.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9646.8</v>
      </c>
      <c r="G31" s="65" t="n">
        <f aca="false">SUM(G7:G30)</f>
        <v>1399.6</v>
      </c>
      <c r="H31" s="65" t="n">
        <f aca="false">SUM(H7:H30)</f>
        <v>1471.3</v>
      </c>
      <c r="I31" s="65" t="n">
        <f aca="false">SUM(I7:I30)</f>
        <v>0</v>
      </c>
      <c r="J31" s="65" t="n">
        <f aca="false">SUM(J7:J30)</f>
        <v>5730.2</v>
      </c>
      <c r="K31" s="65" t="n">
        <f aca="false">SUM(K7:K30)</f>
        <v>0</v>
      </c>
      <c r="L31" s="65" t="n">
        <f aca="false">SUM(L7:L30)</f>
        <v>885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ласьевская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02:00Z</dcterms:modified>
  <cp:revision>0</cp:revision>
  <dc:subject/>
  <dc:title/>
</cp:coreProperties>
</file>