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4">
  <si>
    <t xml:space="preserve">Мощность по фидерам по часовым интервалам</t>
  </si>
  <si>
    <t xml:space="preserve">активная энергия</t>
  </si>
  <si>
    <t xml:space="preserve">ПС 35 кВ Калинк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Калинкино ТСН 1 ао RS</t>
  </si>
  <si>
    <t xml:space="preserve"> 0,4 Калинкино ТСН 2 ао RS</t>
  </si>
  <si>
    <t xml:space="preserve"> 10 Калинкино Т 1 ао RS</t>
  </si>
  <si>
    <t xml:space="preserve"> 10 Калинкино Т 1 ап RS</t>
  </si>
  <si>
    <t xml:space="preserve"> 10 Калинкино Т 2 ао RS</t>
  </si>
  <si>
    <t xml:space="preserve"> 10 Калинкино Т 2 ап RS</t>
  </si>
  <si>
    <t xml:space="preserve"> 10 Калинкино-Горка ао RS</t>
  </si>
  <si>
    <t xml:space="preserve"> 10 Калинкино-Горка ап RS</t>
  </si>
  <si>
    <t xml:space="preserve"> 10 Калинкино-Дикая ао RS</t>
  </si>
  <si>
    <t xml:space="preserve"> 10 Калинкино-Калинкино ао RS</t>
  </si>
  <si>
    <t xml:space="preserve"> 10 Калинкино-Комплекс-1 ао RS</t>
  </si>
  <si>
    <t xml:space="preserve"> 10 Калинкино-Комплекс-2 ао RS</t>
  </si>
  <si>
    <t xml:space="preserve"> 10 Калинкино-Стрелково ао RS</t>
  </si>
  <si>
    <t xml:space="preserve"> 10 Калинкино-Якунино ао RS</t>
  </si>
  <si>
    <t xml:space="preserve"> 10 Калинкино-Якун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54" min="8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5"/>
      <c r="N4" s="45"/>
      <c r="O4" s="45"/>
      <c r="P4" s="47" t="s">
        <v>1</v>
      </c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Калинкино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43"/>
      <c r="N5" s="43"/>
      <c r="O5" s="43"/>
      <c r="P5" s="51" t="s">
        <v>3</v>
      </c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6" t="s">
        <v>48</v>
      </c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4.362</v>
      </c>
      <c r="C7" s="60" t="n">
        <v>8.802</v>
      </c>
      <c r="D7" s="60" t="n">
        <v>0</v>
      </c>
      <c r="E7" s="61" t="n">
        <v>172.4</v>
      </c>
      <c r="F7" s="60" t="n">
        <v>0</v>
      </c>
      <c r="G7" s="61" t="n">
        <v>326.6</v>
      </c>
      <c r="H7" s="60" t="n">
        <v>110.85</v>
      </c>
      <c r="I7" s="60" t="n">
        <v>0</v>
      </c>
      <c r="J7" s="60" t="n">
        <v>91</v>
      </c>
      <c r="K7" s="60" t="n">
        <v>98.7</v>
      </c>
      <c r="L7" s="60" t="n">
        <v>48.15</v>
      </c>
      <c r="M7" s="60" t="n">
        <v>82.5</v>
      </c>
      <c r="N7" s="60" t="n">
        <v>13.05</v>
      </c>
      <c r="O7" s="60" t="n">
        <v>53.7</v>
      </c>
      <c r="P7" s="62" t="n">
        <v>0</v>
      </c>
    </row>
    <row r="8" customFormat="false" ht="12.75" hidden="false" customHeight="false" outlineLevel="0" collapsed="false">
      <c r="A8" s="63" t="s">
        <v>7</v>
      </c>
      <c r="B8" s="64" t="n">
        <v>4.374</v>
      </c>
      <c r="C8" s="64" t="n">
        <v>8.808</v>
      </c>
      <c r="D8" s="64" t="n">
        <v>0</v>
      </c>
      <c r="E8" s="65" t="n">
        <v>149.2</v>
      </c>
      <c r="F8" s="64" t="n">
        <v>0</v>
      </c>
      <c r="G8" s="65" t="n">
        <v>319</v>
      </c>
      <c r="H8" s="64" t="n">
        <v>97.5</v>
      </c>
      <c r="I8" s="64" t="n">
        <v>0</v>
      </c>
      <c r="J8" s="64" t="n">
        <v>86</v>
      </c>
      <c r="K8" s="64" t="n">
        <v>96.4</v>
      </c>
      <c r="L8" s="64" t="n">
        <v>39.15</v>
      </c>
      <c r="M8" s="64" t="n">
        <v>82.2</v>
      </c>
      <c r="N8" s="64" t="n">
        <v>12.75</v>
      </c>
      <c r="O8" s="64" t="n">
        <v>53.8</v>
      </c>
      <c r="P8" s="66" t="n">
        <v>0</v>
      </c>
    </row>
    <row r="9" customFormat="false" ht="12.75" hidden="false" customHeight="false" outlineLevel="0" collapsed="false">
      <c r="A9" s="63" t="s">
        <v>8</v>
      </c>
      <c r="B9" s="64" t="n">
        <v>4.368</v>
      </c>
      <c r="C9" s="64" t="n">
        <v>8.808</v>
      </c>
      <c r="D9" s="64" t="n">
        <v>0</v>
      </c>
      <c r="E9" s="65" t="n">
        <v>143.8</v>
      </c>
      <c r="F9" s="64" t="n">
        <v>0</v>
      </c>
      <c r="G9" s="65" t="n">
        <v>320</v>
      </c>
      <c r="H9" s="64" t="n">
        <v>94.5</v>
      </c>
      <c r="I9" s="64" t="n">
        <v>0</v>
      </c>
      <c r="J9" s="64" t="n">
        <v>88.4</v>
      </c>
      <c r="K9" s="64" t="n">
        <v>95.3</v>
      </c>
      <c r="L9" s="64" t="n">
        <v>36.15</v>
      </c>
      <c r="M9" s="64" t="n">
        <v>81.9</v>
      </c>
      <c r="N9" s="64" t="n">
        <v>12.75</v>
      </c>
      <c r="O9" s="64" t="n">
        <v>53.7</v>
      </c>
      <c r="P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4.344</v>
      </c>
      <c r="C10" s="65" t="n">
        <v>8.76</v>
      </c>
      <c r="D10" s="65" t="n">
        <v>0</v>
      </c>
      <c r="E10" s="65" t="n">
        <v>168.4</v>
      </c>
      <c r="F10" s="65" t="n">
        <v>0</v>
      </c>
      <c r="G10" s="65" t="n">
        <v>314.8</v>
      </c>
      <c r="H10" s="65" t="n">
        <v>99.15</v>
      </c>
      <c r="I10" s="65" t="n">
        <v>0</v>
      </c>
      <c r="J10" s="65" t="n">
        <v>83.2</v>
      </c>
      <c r="K10" s="65" t="n">
        <v>91.2</v>
      </c>
      <c r="L10" s="65" t="n">
        <v>56.4</v>
      </c>
      <c r="M10" s="65" t="n">
        <v>85.9</v>
      </c>
      <c r="N10" s="65" t="n">
        <v>12.75</v>
      </c>
      <c r="O10" s="65" t="n">
        <v>53.7</v>
      </c>
      <c r="P10" s="68" t="n">
        <v>0</v>
      </c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4.29</v>
      </c>
      <c r="C11" s="64" t="n">
        <v>8.682</v>
      </c>
      <c r="D11" s="64" t="n">
        <v>0</v>
      </c>
      <c r="E11" s="65" t="n">
        <v>231.2</v>
      </c>
      <c r="F11" s="64" t="n">
        <v>0</v>
      </c>
      <c r="G11" s="65" t="n">
        <v>341.2</v>
      </c>
      <c r="H11" s="64" t="n">
        <v>135</v>
      </c>
      <c r="I11" s="64" t="n">
        <v>0</v>
      </c>
      <c r="J11" s="64" t="n">
        <v>88.4</v>
      </c>
      <c r="K11" s="64" t="n">
        <v>102.4</v>
      </c>
      <c r="L11" s="64" t="n">
        <v>82.8</v>
      </c>
      <c r="M11" s="64" t="n">
        <v>96.6</v>
      </c>
      <c r="N11" s="64" t="n">
        <v>12.75</v>
      </c>
      <c r="O11" s="64" t="n">
        <v>53</v>
      </c>
      <c r="P11" s="66" t="n">
        <v>0</v>
      </c>
    </row>
    <row r="12" customFormat="false" ht="12.75" hidden="false" customHeight="false" outlineLevel="0" collapsed="false">
      <c r="A12" s="63" t="s">
        <v>11</v>
      </c>
      <c r="B12" s="64" t="n">
        <v>4.29</v>
      </c>
      <c r="C12" s="64" t="n">
        <v>8.676</v>
      </c>
      <c r="D12" s="64" t="n">
        <v>0</v>
      </c>
      <c r="E12" s="65" t="n">
        <v>234.6</v>
      </c>
      <c r="F12" s="64" t="n">
        <v>0</v>
      </c>
      <c r="G12" s="65" t="n">
        <v>364.8</v>
      </c>
      <c r="H12" s="64" t="n">
        <v>140.25</v>
      </c>
      <c r="I12" s="64" t="n">
        <v>0</v>
      </c>
      <c r="J12" s="64" t="n">
        <v>87</v>
      </c>
      <c r="K12" s="64" t="n">
        <v>125</v>
      </c>
      <c r="L12" s="64" t="n">
        <v>80.85</v>
      </c>
      <c r="M12" s="64" t="n">
        <v>99.1</v>
      </c>
      <c r="N12" s="64" t="n">
        <v>13.05</v>
      </c>
      <c r="O12" s="64" t="n">
        <v>52.9</v>
      </c>
      <c r="P12" s="66" t="n">
        <v>0</v>
      </c>
    </row>
    <row r="13" customFormat="false" ht="12.75" hidden="false" customHeight="false" outlineLevel="0" collapsed="false">
      <c r="A13" s="63" t="s">
        <v>12</v>
      </c>
      <c r="B13" s="64" t="n">
        <v>4.272</v>
      </c>
      <c r="C13" s="64" t="n">
        <v>8.646</v>
      </c>
      <c r="D13" s="64" t="n">
        <v>0</v>
      </c>
      <c r="E13" s="65" t="n">
        <v>250.4</v>
      </c>
      <c r="F13" s="64" t="n">
        <v>0</v>
      </c>
      <c r="G13" s="65" t="n">
        <v>398.6</v>
      </c>
      <c r="H13" s="64" t="n">
        <v>144</v>
      </c>
      <c r="I13" s="64" t="n">
        <v>0</v>
      </c>
      <c r="J13" s="64" t="n">
        <v>92.8</v>
      </c>
      <c r="K13" s="64" t="n">
        <v>149.8</v>
      </c>
      <c r="L13" s="64" t="n">
        <v>93</v>
      </c>
      <c r="M13" s="64" t="n">
        <v>99.5</v>
      </c>
      <c r="N13" s="64" t="n">
        <v>13.2</v>
      </c>
      <c r="O13" s="64" t="n">
        <v>55.4</v>
      </c>
      <c r="P13" s="66" t="n">
        <v>0</v>
      </c>
    </row>
    <row r="14" customFormat="false" ht="12.75" hidden="false" customHeight="false" outlineLevel="0" collapsed="false">
      <c r="A14" s="63" t="s">
        <v>13</v>
      </c>
      <c r="B14" s="64" t="n">
        <v>4.29</v>
      </c>
      <c r="C14" s="64" t="n">
        <v>8.652</v>
      </c>
      <c r="D14" s="64" t="n">
        <v>0</v>
      </c>
      <c r="E14" s="65" t="n">
        <v>234.4</v>
      </c>
      <c r="F14" s="64" t="n">
        <v>0</v>
      </c>
      <c r="G14" s="65" t="n">
        <v>413</v>
      </c>
      <c r="H14" s="64" t="n">
        <v>138.6</v>
      </c>
      <c r="I14" s="64" t="n">
        <v>0</v>
      </c>
      <c r="J14" s="64" t="n">
        <v>91.8</v>
      </c>
      <c r="K14" s="64" t="n">
        <v>159.5</v>
      </c>
      <c r="L14" s="64" t="n">
        <v>82.05</v>
      </c>
      <c r="M14" s="64" t="n">
        <v>99.1</v>
      </c>
      <c r="N14" s="64" t="n">
        <v>13.2</v>
      </c>
      <c r="O14" s="64" t="n">
        <v>61.6</v>
      </c>
      <c r="P14" s="66" t="n">
        <v>0</v>
      </c>
    </row>
    <row r="15" customFormat="false" ht="12.75" hidden="false" customHeight="false" outlineLevel="0" collapsed="false">
      <c r="A15" s="63" t="s">
        <v>14</v>
      </c>
      <c r="B15" s="64" t="n">
        <v>4.326</v>
      </c>
      <c r="C15" s="64" t="n">
        <v>8.742</v>
      </c>
      <c r="D15" s="64" t="n">
        <v>0</v>
      </c>
      <c r="E15" s="65" t="n">
        <v>237.8</v>
      </c>
      <c r="F15" s="64" t="n">
        <v>0</v>
      </c>
      <c r="G15" s="65" t="n">
        <v>439.6</v>
      </c>
      <c r="H15" s="64" t="n">
        <v>145.35</v>
      </c>
      <c r="I15" s="64" t="n">
        <v>0</v>
      </c>
      <c r="J15" s="64" t="n">
        <v>93.8</v>
      </c>
      <c r="K15" s="64" t="n">
        <v>178.2</v>
      </c>
      <c r="L15" s="64" t="n">
        <v>78.75</v>
      </c>
      <c r="M15" s="64" t="n">
        <v>96.3</v>
      </c>
      <c r="N15" s="64" t="n">
        <v>13.05</v>
      </c>
      <c r="O15" s="64" t="n">
        <v>70.3</v>
      </c>
      <c r="P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4.38</v>
      </c>
      <c r="C16" s="65" t="n">
        <v>8.826</v>
      </c>
      <c r="D16" s="65" t="n">
        <v>0</v>
      </c>
      <c r="E16" s="65" t="n">
        <v>227.8</v>
      </c>
      <c r="F16" s="65" t="n">
        <v>0</v>
      </c>
      <c r="G16" s="65" t="n">
        <v>443.6</v>
      </c>
      <c r="H16" s="65" t="n">
        <v>161.55</v>
      </c>
      <c r="I16" s="65" t="n">
        <v>0</v>
      </c>
      <c r="J16" s="65" t="n">
        <v>102.2</v>
      </c>
      <c r="K16" s="65" t="n">
        <v>171.4</v>
      </c>
      <c r="L16" s="65" t="n">
        <v>53.4</v>
      </c>
      <c r="M16" s="65" t="n">
        <v>84.6</v>
      </c>
      <c r="N16" s="65" t="n">
        <v>12.9</v>
      </c>
      <c r="O16" s="65" t="n">
        <v>84.5</v>
      </c>
      <c r="P16" s="68" t="n">
        <v>0</v>
      </c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4.398</v>
      </c>
      <c r="C17" s="64" t="n">
        <v>8.826</v>
      </c>
      <c r="D17" s="64" t="n">
        <v>0</v>
      </c>
      <c r="E17" s="65" t="n">
        <v>176</v>
      </c>
      <c r="F17" s="64" t="n">
        <v>0</v>
      </c>
      <c r="G17" s="65" t="n">
        <v>452.2</v>
      </c>
      <c r="H17" s="64" t="n">
        <v>110.55</v>
      </c>
      <c r="I17" s="64" t="n">
        <v>0</v>
      </c>
      <c r="J17" s="64" t="n">
        <v>96.4</v>
      </c>
      <c r="K17" s="64" t="n">
        <v>170.7</v>
      </c>
      <c r="L17" s="64" t="n">
        <v>52.05</v>
      </c>
      <c r="M17" s="64" t="n">
        <v>88.2</v>
      </c>
      <c r="N17" s="64" t="n">
        <v>13.05</v>
      </c>
      <c r="O17" s="64" t="n">
        <v>95.7</v>
      </c>
      <c r="P17" s="66" t="n">
        <v>0</v>
      </c>
    </row>
    <row r="18" customFormat="false" ht="12.75" hidden="false" customHeight="false" outlineLevel="0" collapsed="false">
      <c r="A18" s="63" t="s">
        <v>17</v>
      </c>
      <c r="B18" s="64" t="n">
        <v>4.398</v>
      </c>
      <c r="C18" s="64" t="n">
        <v>8.862</v>
      </c>
      <c r="D18" s="64" t="n">
        <v>0</v>
      </c>
      <c r="E18" s="65" t="n">
        <v>178.8</v>
      </c>
      <c r="F18" s="64" t="n">
        <v>0</v>
      </c>
      <c r="G18" s="65" t="n">
        <v>421</v>
      </c>
      <c r="H18" s="64" t="n">
        <v>117.45</v>
      </c>
      <c r="I18" s="64" t="n">
        <v>0</v>
      </c>
      <c r="J18" s="64" t="n">
        <v>99.8</v>
      </c>
      <c r="K18" s="64" t="n">
        <v>164</v>
      </c>
      <c r="L18" s="64" t="n">
        <v>47.85</v>
      </c>
      <c r="M18" s="64" t="n">
        <v>91.8</v>
      </c>
      <c r="N18" s="64" t="n">
        <v>12.9</v>
      </c>
      <c r="O18" s="64" t="n">
        <v>64.7</v>
      </c>
      <c r="P18" s="66" t="n">
        <v>0</v>
      </c>
    </row>
    <row r="19" customFormat="false" ht="12.75" hidden="false" customHeight="false" outlineLevel="0" collapsed="false">
      <c r="A19" s="63" t="s">
        <v>18</v>
      </c>
      <c r="B19" s="64" t="n">
        <v>4.434</v>
      </c>
      <c r="C19" s="64" t="n">
        <v>8.952</v>
      </c>
      <c r="D19" s="64" t="n">
        <v>0</v>
      </c>
      <c r="E19" s="65" t="n">
        <v>205.6</v>
      </c>
      <c r="F19" s="64" t="n">
        <v>0</v>
      </c>
      <c r="G19" s="65" t="n">
        <v>426.8</v>
      </c>
      <c r="H19" s="64" t="n">
        <v>139.2</v>
      </c>
      <c r="I19" s="64" t="n">
        <v>0</v>
      </c>
      <c r="J19" s="64" t="n">
        <v>103</v>
      </c>
      <c r="K19" s="64" t="n">
        <v>163.8</v>
      </c>
      <c r="L19" s="64" t="n">
        <v>53.1</v>
      </c>
      <c r="M19" s="64" t="n">
        <v>95.2</v>
      </c>
      <c r="N19" s="64" t="n">
        <v>13.2</v>
      </c>
      <c r="O19" s="64" t="n">
        <v>63.6</v>
      </c>
      <c r="P19" s="66" t="n">
        <v>0</v>
      </c>
    </row>
    <row r="20" customFormat="false" ht="12.75" hidden="false" customHeight="false" outlineLevel="0" collapsed="false">
      <c r="A20" s="63" t="s">
        <v>19</v>
      </c>
      <c r="B20" s="64" t="n">
        <v>4.392</v>
      </c>
      <c r="C20" s="64" t="n">
        <v>8.868</v>
      </c>
      <c r="D20" s="64" t="n">
        <v>0</v>
      </c>
      <c r="E20" s="65" t="n">
        <v>210.6</v>
      </c>
      <c r="F20" s="64" t="n">
        <v>0</v>
      </c>
      <c r="G20" s="65" t="n">
        <v>404.2</v>
      </c>
      <c r="H20" s="64" t="n">
        <v>148.35</v>
      </c>
      <c r="I20" s="64" t="n">
        <v>0</v>
      </c>
      <c r="J20" s="64" t="n">
        <v>104</v>
      </c>
      <c r="K20" s="64" t="n">
        <v>152.4</v>
      </c>
      <c r="L20" s="64" t="n">
        <v>48.9</v>
      </c>
      <c r="M20" s="64" t="n">
        <v>82</v>
      </c>
      <c r="N20" s="64" t="n">
        <v>13.05</v>
      </c>
      <c r="O20" s="64" t="n">
        <v>64.7</v>
      </c>
      <c r="P20" s="66" t="n">
        <v>0</v>
      </c>
    </row>
    <row r="21" customFormat="false" ht="12.75" hidden="false" customHeight="false" outlineLevel="0" collapsed="false">
      <c r="A21" s="63" t="s">
        <v>20</v>
      </c>
      <c r="B21" s="64" t="n">
        <v>4.386</v>
      </c>
      <c r="C21" s="64" t="n">
        <v>8.856</v>
      </c>
      <c r="D21" s="64" t="n">
        <v>0</v>
      </c>
      <c r="E21" s="65" t="n">
        <v>213.6</v>
      </c>
      <c r="F21" s="64" t="n">
        <v>0</v>
      </c>
      <c r="G21" s="65" t="n">
        <v>402.6</v>
      </c>
      <c r="H21" s="64" t="n">
        <v>158.1</v>
      </c>
      <c r="I21" s="64" t="n">
        <v>0</v>
      </c>
      <c r="J21" s="64" t="n">
        <v>101.2</v>
      </c>
      <c r="K21" s="64" t="n">
        <v>148.5</v>
      </c>
      <c r="L21" s="64" t="n">
        <v>42.45</v>
      </c>
      <c r="M21" s="64" t="n">
        <v>86.8</v>
      </c>
      <c r="N21" s="64" t="n">
        <v>13.05</v>
      </c>
      <c r="O21" s="64" t="n">
        <v>65</v>
      </c>
      <c r="P21" s="66" t="n">
        <v>0</v>
      </c>
    </row>
    <row r="22" customFormat="false" ht="12.75" hidden="false" customHeight="false" outlineLevel="0" collapsed="false">
      <c r="A22" s="63" t="s">
        <v>21</v>
      </c>
      <c r="B22" s="64" t="n">
        <v>4.392</v>
      </c>
      <c r="C22" s="64" t="n">
        <v>8.85</v>
      </c>
      <c r="D22" s="64" t="n">
        <v>0</v>
      </c>
      <c r="E22" s="65" t="n">
        <v>239.6</v>
      </c>
      <c r="F22" s="64" t="n">
        <v>0</v>
      </c>
      <c r="G22" s="65" t="n">
        <v>434.8</v>
      </c>
      <c r="H22" s="64" t="n">
        <v>170.25</v>
      </c>
      <c r="I22" s="64" t="n">
        <v>0</v>
      </c>
      <c r="J22" s="64" t="n">
        <v>104.8</v>
      </c>
      <c r="K22" s="64" t="n">
        <v>164.5</v>
      </c>
      <c r="L22" s="64" t="n">
        <v>55.5</v>
      </c>
      <c r="M22" s="64" t="n">
        <v>100.2</v>
      </c>
      <c r="N22" s="64" t="n">
        <v>13.2</v>
      </c>
      <c r="O22" s="64" t="n">
        <v>64.5</v>
      </c>
      <c r="P22" s="66" t="n">
        <v>0</v>
      </c>
    </row>
    <row r="23" customFormat="false" ht="12.75" hidden="false" customHeight="false" outlineLevel="0" collapsed="false">
      <c r="A23" s="63" t="s">
        <v>22</v>
      </c>
      <c r="B23" s="64" t="n">
        <v>4.392</v>
      </c>
      <c r="C23" s="64" t="n">
        <v>8.862</v>
      </c>
      <c r="D23" s="64" t="n">
        <v>0</v>
      </c>
      <c r="E23" s="65" t="n">
        <v>226.4</v>
      </c>
      <c r="F23" s="64" t="n">
        <v>0</v>
      </c>
      <c r="G23" s="65" t="n">
        <v>440.4</v>
      </c>
      <c r="H23" s="64" t="n">
        <v>147</v>
      </c>
      <c r="I23" s="64" t="n">
        <v>0</v>
      </c>
      <c r="J23" s="64" t="n">
        <v>109.8</v>
      </c>
      <c r="K23" s="64" t="n">
        <v>171.5</v>
      </c>
      <c r="L23" s="64" t="n">
        <v>65.7</v>
      </c>
      <c r="M23" s="64" t="n">
        <v>97.9</v>
      </c>
      <c r="N23" s="64" t="n">
        <v>13.5</v>
      </c>
      <c r="O23" s="64" t="n">
        <v>60.1</v>
      </c>
      <c r="P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4.452</v>
      </c>
      <c r="C24" s="65" t="n">
        <v>8.976</v>
      </c>
      <c r="D24" s="65" t="n">
        <v>0</v>
      </c>
      <c r="E24" s="65" t="n">
        <v>210.6</v>
      </c>
      <c r="F24" s="65" t="n">
        <v>0</v>
      </c>
      <c r="G24" s="65" t="n">
        <v>447.4</v>
      </c>
      <c r="H24" s="65" t="n">
        <v>132</v>
      </c>
      <c r="I24" s="65" t="n">
        <v>0</v>
      </c>
      <c r="J24" s="65" t="n">
        <v>110</v>
      </c>
      <c r="K24" s="65" t="n">
        <v>176.2</v>
      </c>
      <c r="L24" s="65" t="n">
        <v>64.5</v>
      </c>
      <c r="M24" s="65" t="n">
        <v>101.3</v>
      </c>
      <c r="N24" s="65" t="n">
        <v>13.8</v>
      </c>
      <c r="O24" s="65" t="n">
        <v>58.9</v>
      </c>
      <c r="P24" s="68" t="n">
        <v>0</v>
      </c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4.446</v>
      </c>
      <c r="C25" s="64" t="n">
        <v>8.964</v>
      </c>
      <c r="D25" s="64" t="n">
        <v>0</v>
      </c>
      <c r="E25" s="65" t="n">
        <v>215</v>
      </c>
      <c r="F25" s="64" t="n">
        <v>0</v>
      </c>
      <c r="G25" s="65" t="n">
        <v>457.6</v>
      </c>
      <c r="H25" s="64" t="n">
        <v>134.25</v>
      </c>
      <c r="I25" s="64" t="n">
        <v>0</v>
      </c>
      <c r="J25" s="64" t="n">
        <v>110.8</v>
      </c>
      <c r="K25" s="64" t="n">
        <v>181.6</v>
      </c>
      <c r="L25" s="64" t="n">
        <v>67.2</v>
      </c>
      <c r="M25" s="64" t="n">
        <v>103.7</v>
      </c>
      <c r="N25" s="64" t="n">
        <v>13.35</v>
      </c>
      <c r="O25" s="64" t="n">
        <v>60.5</v>
      </c>
      <c r="P25" s="66" t="n">
        <v>0</v>
      </c>
    </row>
    <row r="26" customFormat="false" ht="12.75" hidden="false" customHeight="false" outlineLevel="0" collapsed="false">
      <c r="A26" s="63" t="s">
        <v>25</v>
      </c>
      <c r="B26" s="64" t="n">
        <v>4.386</v>
      </c>
      <c r="C26" s="64" t="n">
        <v>8.838</v>
      </c>
      <c r="D26" s="64" t="n">
        <v>0</v>
      </c>
      <c r="E26" s="65" t="n">
        <v>207.4</v>
      </c>
      <c r="F26" s="64" t="n">
        <v>0</v>
      </c>
      <c r="G26" s="65" t="n">
        <v>442.6</v>
      </c>
      <c r="H26" s="64" t="n">
        <v>141</v>
      </c>
      <c r="I26" s="64" t="n">
        <v>0</v>
      </c>
      <c r="J26" s="64" t="n">
        <v>108.8</v>
      </c>
      <c r="K26" s="64" t="n">
        <v>176.9</v>
      </c>
      <c r="L26" s="64" t="n">
        <v>52.35</v>
      </c>
      <c r="M26" s="64" t="n">
        <v>97.9</v>
      </c>
      <c r="N26" s="64" t="n">
        <v>13.65</v>
      </c>
      <c r="O26" s="64" t="n">
        <v>57.7</v>
      </c>
      <c r="P26" s="66" t="n">
        <v>0</v>
      </c>
    </row>
    <row r="27" customFormat="false" ht="12.75" hidden="false" customHeight="false" outlineLevel="0" collapsed="false">
      <c r="A27" s="63" t="s">
        <v>26</v>
      </c>
      <c r="B27" s="64" t="n">
        <v>4.41</v>
      </c>
      <c r="C27" s="64" t="n">
        <v>8.88</v>
      </c>
      <c r="D27" s="64" t="n">
        <v>0</v>
      </c>
      <c r="E27" s="65" t="n">
        <v>202</v>
      </c>
      <c r="F27" s="64" t="n">
        <v>0</v>
      </c>
      <c r="G27" s="65" t="n">
        <v>432.8</v>
      </c>
      <c r="H27" s="64" t="n">
        <v>138.75</v>
      </c>
      <c r="I27" s="64" t="n">
        <v>0</v>
      </c>
      <c r="J27" s="64" t="n">
        <v>107.8</v>
      </c>
      <c r="K27" s="64" t="n">
        <v>172</v>
      </c>
      <c r="L27" s="64" t="n">
        <v>49.8</v>
      </c>
      <c r="M27" s="64" t="n">
        <v>93.7</v>
      </c>
      <c r="N27" s="64" t="n">
        <v>13.35</v>
      </c>
      <c r="O27" s="64" t="n">
        <v>58.6</v>
      </c>
      <c r="P27" s="66" t="n">
        <v>0</v>
      </c>
    </row>
    <row r="28" customFormat="false" ht="12.75" hidden="false" customHeight="false" outlineLevel="0" collapsed="false">
      <c r="A28" s="63" t="s">
        <v>27</v>
      </c>
      <c r="B28" s="64" t="n">
        <v>4.422</v>
      </c>
      <c r="C28" s="64" t="n">
        <v>8.94</v>
      </c>
      <c r="D28" s="64" t="n">
        <v>0</v>
      </c>
      <c r="E28" s="65" t="n">
        <v>200.6</v>
      </c>
      <c r="F28" s="64" t="n">
        <v>0</v>
      </c>
      <c r="G28" s="65" t="n">
        <v>416.2</v>
      </c>
      <c r="H28" s="64" t="n">
        <v>140.55</v>
      </c>
      <c r="I28" s="64" t="n">
        <v>0</v>
      </c>
      <c r="J28" s="64" t="n">
        <v>110.2</v>
      </c>
      <c r="K28" s="64" t="n">
        <v>164.4</v>
      </c>
      <c r="L28" s="64" t="n">
        <v>46.65</v>
      </c>
      <c r="M28" s="64" t="n">
        <v>84.3</v>
      </c>
      <c r="N28" s="64" t="n">
        <v>12.9</v>
      </c>
      <c r="O28" s="64" t="n">
        <v>56.5</v>
      </c>
      <c r="P28" s="66" t="n">
        <v>0</v>
      </c>
    </row>
    <row r="29" customFormat="false" ht="12.75" hidden="false" customHeight="false" outlineLevel="0" collapsed="false">
      <c r="A29" s="63" t="s">
        <v>28</v>
      </c>
      <c r="B29" s="64" t="n">
        <v>4.428</v>
      </c>
      <c r="C29" s="64" t="n">
        <v>8.952</v>
      </c>
      <c r="D29" s="64" t="n">
        <v>0</v>
      </c>
      <c r="E29" s="65" t="n">
        <v>195.6</v>
      </c>
      <c r="F29" s="64" t="n">
        <v>0</v>
      </c>
      <c r="G29" s="65" t="n">
        <v>381</v>
      </c>
      <c r="H29" s="64" t="n">
        <v>137.55</v>
      </c>
      <c r="I29" s="64" t="n">
        <v>0</v>
      </c>
      <c r="J29" s="64" t="n">
        <v>106.6</v>
      </c>
      <c r="K29" s="64" t="n">
        <v>138.1</v>
      </c>
      <c r="L29" s="64" t="n">
        <v>44.7</v>
      </c>
      <c r="M29" s="64" t="n">
        <v>80.6</v>
      </c>
      <c r="N29" s="64" t="n">
        <v>13.2</v>
      </c>
      <c r="O29" s="64" t="n">
        <v>54.8</v>
      </c>
      <c r="P29" s="66" t="n">
        <v>0</v>
      </c>
    </row>
    <row r="30" customFormat="false" ht="13.5" hidden="false" customHeight="false" outlineLevel="0" collapsed="false">
      <c r="A30" s="70" t="s">
        <v>29</v>
      </c>
      <c r="B30" s="71" t="n">
        <v>4.458</v>
      </c>
      <c r="C30" s="71" t="n">
        <v>9.006</v>
      </c>
      <c r="D30" s="71" t="n">
        <v>0</v>
      </c>
      <c r="E30" s="72" t="n">
        <v>217.2</v>
      </c>
      <c r="F30" s="71" t="n">
        <v>0</v>
      </c>
      <c r="G30" s="72" t="n">
        <v>351.6</v>
      </c>
      <c r="H30" s="71" t="n">
        <v>157.35</v>
      </c>
      <c r="I30" s="71" t="n">
        <v>0</v>
      </c>
      <c r="J30" s="71" t="n">
        <v>98.6</v>
      </c>
      <c r="K30" s="71" t="n">
        <v>114.3</v>
      </c>
      <c r="L30" s="71" t="n">
        <v>46.65</v>
      </c>
      <c r="M30" s="71" t="n">
        <v>83.4</v>
      </c>
      <c r="N30" s="71" t="n">
        <v>12.9</v>
      </c>
      <c r="O30" s="71" t="n">
        <v>54.5</v>
      </c>
      <c r="P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05.09</v>
      </c>
      <c r="C31" s="75" t="n">
        <f aca="false">SUM(C7:C30)</f>
        <v>212.034</v>
      </c>
      <c r="D31" s="75" t="n">
        <f aca="false">SUM(D7:D30)</f>
        <v>0</v>
      </c>
      <c r="E31" s="76" t="n">
        <f aca="false">SUM(E7:E30)</f>
        <v>4949</v>
      </c>
      <c r="F31" s="75" t="n">
        <f aca="false">SUM(F7:F30)</f>
        <v>0</v>
      </c>
      <c r="G31" s="76" t="n">
        <f aca="false">SUM(G7:G30)</f>
        <v>9592.4</v>
      </c>
      <c r="H31" s="75" t="n">
        <f aca="false">SUM(H7:H30)</f>
        <v>3239.1</v>
      </c>
      <c r="I31" s="75" t="n">
        <f aca="false">SUM(I7:I30)</f>
        <v>0</v>
      </c>
      <c r="J31" s="75" t="n">
        <f aca="false">SUM(J7:J30)</f>
        <v>2376.4</v>
      </c>
      <c r="K31" s="75" t="n">
        <f aca="false">SUM(K7:K30)</f>
        <v>3526.8</v>
      </c>
      <c r="L31" s="75" t="n">
        <f aca="false">SUM(L7:L30)</f>
        <v>1388.1</v>
      </c>
      <c r="M31" s="75" t="n">
        <f aca="false">SUM(M7:M30)</f>
        <v>2194.7</v>
      </c>
      <c r="N31" s="75" t="n">
        <f aca="false">SUM(N7:N30)</f>
        <v>314.55</v>
      </c>
      <c r="O31" s="75" t="n">
        <f aca="false">SUM(O7:O30)</f>
        <v>1472.4</v>
      </c>
      <c r="P31" s="75" t="n">
        <f aca="false">SUM(P7:P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Калинкин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9</v>
      </c>
      <c r="C6" s="88" t="s">
        <v>50</v>
      </c>
      <c r="D6" s="89" t="s">
        <v>51</v>
      </c>
      <c r="E6" s="90" t="s">
        <v>52</v>
      </c>
      <c r="F6" s="89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12:41:45Z</dcterms:modified>
  <cp:revision>0</cp:revision>
  <dc:subject/>
  <dc:title/>
</cp:coreProperties>
</file>