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Мощность по фидерам по часовым интервалам</t>
  </si>
  <si>
    <t xml:space="preserve">активная энергия</t>
  </si>
  <si>
    <t xml:space="preserve">ПС 110 кВ Вохтога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хтога ТСН 1 ао</t>
  </si>
  <si>
    <t xml:space="preserve"> 0,4 Вохтога ТСН 2 ао</t>
  </si>
  <si>
    <t xml:space="preserve"> 0,4 Вохтога(РП) ТСН 1 IIIс.ш. ао</t>
  </si>
  <si>
    <t xml:space="preserve"> 0,4 Вохтога(РП) ТСН 2 IVс.ш. ао</t>
  </si>
  <si>
    <t xml:space="preserve"> 10 Вохтога Т РП питание IIIс.ш. ап</t>
  </si>
  <si>
    <t xml:space="preserve"> 10 Вохтога Т РП питание IVс.ш. ап</t>
  </si>
  <si>
    <t xml:space="preserve"> 10 Вохтога Т 1 ап</t>
  </si>
  <si>
    <t xml:space="preserve"> 10 Вохтога Т 2 ап</t>
  </si>
  <si>
    <t xml:space="preserve"> 10 Вохтога-Анохинский ао</t>
  </si>
  <si>
    <t xml:space="preserve"> 10 Вохтога-Каменка ао</t>
  </si>
  <si>
    <t xml:space="preserve"> 10 Вохтога-Лежский ао</t>
  </si>
  <si>
    <t xml:space="preserve"> 10 Вохтога-Лесоцех ао</t>
  </si>
  <si>
    <t xml:space="preserve"> 10 Вохтога-Лукино ао</t>
  </si>
  <si>
    <t xml:space="preserve"> 10 Вохтога-Микрорайон 1 ао</t>
  </si>
  <si>
    <t xml:space="preserve"> 10 Вохтога-Микрорайон 2 ао</t>
  </si>
  <si>
    <t xml:space="preserve"> 10 Вохтога(РП) Резерв ао RS</t>
  </si>
  <si>
    <t xml:space="preserve"> 10 Вохтога(РП) Резерв рп RS</t>
  </si>
  <si>
    <t xml:space="preserve"> 10 Вохтога(РП) Т IIIс.ш. ао RS</t>
  </si>
  <si>
    <t xml:space="preserve"> 10 Вохтога(РП) Т IIIс.ш. ап RS</t>
  </si>
  <si>
    <t xml:space="preserve"> 10 Вохтога(РП) Т IVс.ш. ао RS</t>
  </si>
  <si>
    <t xml:space="preserve"> 10 Вохтога(РП) Т IVс.ш. ап RS</t>
  </si>
  <si>
    <t xml:space="preserve"> 10 Вохтога(РП)-Демьяновский ао RS</t>
  </si>
  <si>
    <t xml:space="preserve"> 10 Вохтога(РП)-ДСП 1 ао RS</t>
  </si>
  <si>
    <t xml:space="preserve"> 10 Вохтога(РП)-ДСП 1 рп RS</t>
  </si>
  <si>
    <t xml:space="preserve"> 10 Вохтога(РП)-ДСП 2 ао RS</t>
  </si>
  <si>
    <t xml:space="preserve"> 10 Вохтога(РП)-ДСП 2 рп RS</t>
  </si>
  <si>
    <t xml:space="preserve"> 10 Вохтога(РП)-ДЭПО ао RS</t>
  </si>
  <si>
    <t xml:space="preserve"> 10 Вохтога(РП)-ДЭПО рп RS</t>
  </si>
  <si>
    <t xml:space="preserve"> 10 Вохтога(РП)-Лесопильный ао RS</t>
  </si>
  <si>
    <t xml:space="preserve"> 10 Вохтога(РП)-Лесопильный рп RS</t>
  </si>
  <si>
    <t xml:space="preserve"> 10 Вохтога(РП)-ЛПХ-1 ао RS</t>
  </si>
  <si>
    <t xml:space="preserve"> 10 Вохтога(РП)-ЛПХ-1 рп RS</t>
  </si>
  <si>
    <t xml:space="preserve"> 10 Вохтога(РП)-ЛПХ-2 ао RS</t>
  </si>
  <si>
    <t xml:space="preserve"> 10 Вохтога(РП)-ЛПХ-2 рп RS</t>
  </si>
  <si>
    <t xml:space="preserve"> 10 Вохтога(РП)-Нижний склад ао RS</t>
  </si>
  <si>
    <t xml:space="preserve"> 10 Вохтога(РП)-Орлово ао RS</t>
  </si>
  <si>
    <t xml:space="preserve"> 10 Вохтога(РП)-п.Вохтога ао RS</t>
  </si>
  <si>
    <t xml:space="preserve"> 10 Вохтога(РП)-Фиброцех ао RS</t>
  </si>
  <si>
    <t xml:space="preserve"> 10 Вохтога(РП)-Фиброцех рп RS</t>
  </si>
  <si>
    <t xml:space="preserve"> 10 Вохтога(РП)-Цех импрегнирования 1 ао RS</t>
  </si>
  <si>
    <t xml:space="preserve"> 10 Вохтога(РП)-Цех импрегнирования 1 рп RS</t>
  </si>
  <si>
    <t xml:space="preserve"> 10 Вохтога(РП)-Цех импрегнирования 2 ао RS</t>
  </si>
  <si>
    <t xml:space="preserve"> 10 Вохтога(РП)-Цех импрегнирования 2 рп RS</t>
  </si>
  <si>
    <t xml:space="preserve"> 10 Вохтога-РРС ао</t>
  </si>
  <si>
    <t xml:space="preserve"> 10 Вохтога-СЖД 1 ао</t>
  </si>
  <si>
    <t xml:space="preserve"> 10 Вохтога-СЖД 2 ао</t>
  </si>
  <si>
    <t xml:space="preserve"> 10 Вохтога-с.х Сидоровский ао</t>
  </si>
  <si>
    <t xml:space="preserve"> 110 Вохтога-Вохтога тяг.ао RS</t>
  </si>
  <si>
    <t xml:space="preserve"> 110 Вохтога-Вохтога тяг.ап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1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7" min="2" style="39" width="18.7"/>
    <col collapsed="false" customWidth="true" hidden="false" outlineLevel="0" max="16" min="8" style="40" width="18.7"/>
    <col collapsed="false" customWidth="true" hidden="false" outlineLevel="0" max="22" min="17" style="39" width="18.7"/>
    <col collapsed="false" customWidth="true" hidden="false" outlineLevel="0" max="24" min="23" style="40" width="18.7"/>
    <col collapsed="false" customWidth="true" hidden="false" outlineLevel="0" max="25" min="25" style="39" width="18.7"/>
    <col collapsed="false" customWidth="true" hidden="false" outlineLevel="0" max="26" min="26" style="40" width="18.7"/>
    <col collapsed="false" customWidth="true" hidden="false" outlineLevel="0" max="29" min="27" style="39" width="18.7"/>
    <col collapsed="false" customWidth="true" hidden="false" outlineLevel="0" max="30" min="30" style="40" width="18.7"/>
    <col collapsed="false" customWidth="true" hidden="false" outlineLevel="0" max="31" min="31" style="39" width="18.7"/>
    <col collapsed="false" customWidth="true" hidden="false" outlineLevel="0" max="32" min="32" style="40" width="18.7"/>
    <col collapsed="false" customWidth="true" hidden="false" outlineLevel="0" max="35" min="33" style="39" width="18.7"/>
    <col collapsed="false" customWidth="true" hidden="false" outlineLevel="0" max="37" min="36" style="40" width="18.7"/>
    <col collapsed="false" customWidth="true" hidden="false" outlineLevel="0" max="38" min="38" style="41" width="18.7"/>
    <col collapsed="false" customWidth="true" hidden="false" outlineLevel="0" max="39" min="39" style="40" width="18.7"/>
    <col collapsed="false" customWidth="true" hidden="false" outlineLevel="0" max="40" min="40" style="39" width="18.7"/>
    <col collapsed="false" customWidth="true" hidden="false" outlineLevel="0" max="41" min="41" style="40" width="18.7"/>
    <col collapsed="false" customWidth="true" hidden="false" outlineLevel="0" max="42" min="42" style="39" width="18.7"/>
    <col collapsed="false" customWidth="true" hidden="false" outlineLevel="0" max="43" min="43" style="40" width="18.7"/>
    <col collapsed="false" customWidth="true" hidden="false" outlineLevel="0" max="45" min="44" style="39" width="18.7"/>
    <col collapsed="false" customWidth="true" hidden="false" outlineLevel="0" max="48" min="46" style="40" width="18.7"/>
    <col collapsed="false" customWidth="true" hidden="false" outlineLevel="0" max="54" min="49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2"/>
    </row>
    <row r="2" customFormat="false" ht="25.5" hidden="false" customHeight="false" outlineLevel="0" collapsed="false">
      <c r="A2" s="42"/>
      <c r="B2" s="43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2"/>
      <c r="B3" s="44" t="str">
        <f aca="false">IF(isOV="","",isOV)</f>
        <v/>
      </c>
    </row>
    <row r="4" s="50" customFormat="tru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7"/>
      <c r="I4" s="47"/>
      <c r="J4" s="47"/>
      <c r="K4" s="47"/>
      <c r="L4" s="47"/>
      <c r="M4" s="47"/>
      <c r="N4" s="47"/>
      <c r="O4" s="47"/>
      <c r="P4" s="47"/>
      <c r="Q4" s="46"/>
      <c r="R4" s="46"/>
      <c r="S4" s="46"/>
      <c r="T4" s="46"/>
      <c r="U4" s="46"/>
      <c r="V4" s="46"/>
      <c r="W4" s="47"/>
      <c r="X4" s="47"/>
      <c r="Y4" s="46"/>
      <c r="Z4" s="47"/>
      <c r="AA4" s="46"/>
      <c r="AB4" s="46"/>
      <c r="AC4" s="46"/>
      <c r="AD4" s="47"/>
      <c r="AE4" s="46"/>
      <c r="AF4" s="47"/>
      <c r="AG4" s="46"/>
      <c r="AH4" s="46"/>
      <c r="AI4" s="46"/>
      <c r="AJ4" s="47"/>
      <c r="AK4" s="47"/>
      <c r="AL4" s="48"/>
      <c r="AM4" s="47"/>
      <c r="AN4" s="46"/>
      <c r="AO4" s="47"/>
      <c r="AP4" s="46"/>
      <c r="AQ4" s="47"/>
      <c r="AR4" s="46"/>
      <c r="AS4" s="46"/>
      <c r="AT4" s="47"/>
      <c r="AU4" s="47"/>
      <c r="AV4" s="47"/>
      <c r="AW4" s="46"/>
      <c r="AX4" s="49" t="s">
        <v>1</v>
      </c>
      <c r="AY4" s="46"/>
      <c r="AZ4" s="46"/>
      <c r="BA4" s="46"/>
      <c r="BB4" s="46"/>
    </row>
    <row r="5" s="55" customFormat="true" ht="16.5" hidden="false" customHeight="false" outlineLevel="0" collapsed="false">
      <c r="A5" s="51" t="str">
        <f aca="false">IF(group="","",group)</f>
        <v>ПС 110 кВ Вохтога</v>
      </c>
      <c r="B5" s="44"/>
      <c r="C5" s="44"/>
      <c r="D5" s="44"/>
      <c r="E5" s="44"/>
      <c r="F5" s="44"/>
      <c r="G5" s="44"/>
      <c r="H5" s="52"/>
      <c r="I5" s="52"/>
      <c r="J5" s="52"/>
      <c r="K5" s="52"/>
      <c r="L5" s="52"/>
      <c r="M5" s="52"/>
      <c r="N5" s="52"/>
      <c r="O5" s="52"/>
      <c r="P5" s="52"/>
      <c r="Q5" s="44"/>
      <c r="R5" s="44"/>
      <c r="S5" s="44"/>
      <c r="T5" s="44"/>
      <c r="U5" s="44"/>
      <c r="V5" s="44"/>
      <c r="W5" s="52"/>
      <c r="X5" s="52"/>
      <c r="Y5" s="44"/>
      <c r="Z5" s="52"/>
      <c r="AA5" s="44"/>
      <c r="AB5" s="44"/>
      <c r="AC5" s="44"/>
      <c r="AD5" s="52"/>
      <c r="AE5" s="44"/>
      <c r="AF5" s="52"/>
      <c r="AG5" s="44"/>
      <c r="AH5" s="44"/>
      <c r="AI5" s="44"/>
      <c r="AJ5" s="52"/>
      <c r="AK5" s="52"/>
      <c r="AL5" s="53"/>
      <c r="AM5" s="52"/>
      <c r="AN5" s="44"/>
      <c r="AO5" s="52"/>
      <c r="AP5" s="44"/>
      <c r="AQ5" s="52"/>
      <c r="AR5" s="44"/>
      <c r="AS5" s="44"/>
      <c r="AT5" s="52"/>
      <c r="AU5" s="52"/>
      <c r="AV5" s="52"/>
      <c r="AW5" s="44"/>
      <c r="AX5" s="54" t="s">
        <v>3</v>
      </c>
      <c r="AY5" s="44"/>
      <c r="AZ5" s="44"/>
      <c r="BA5" s="44"/>
      <c r="BB5" s="44"/>
    </row>
    <row r="6" s="62" customFormat="true" ht="45" hidden="false" customHeight="true" outlineLevel="0" collapsed="false">
      <c r="A6" s="56" t="s">
        <v>33</v>
      </c>
      <c r="B6" s="57" t="s">
        <v>34</v>
      </c>
      <c r="C6" s="57" t="s">
        <v>35</v>
      </c>
      <c r="D6" s="57" t="s">
        <v>36</v>
      </c>
      <c r="E6" s="57" t="s">
        <v>37</v>
      </c>
      <c r="F6" s="57" t="s">
        <v>38</v>
      </c>
      <c r="G6" s="57" t="s">
        <v>39</v>
      </c>
      <c r="H6" s="58" t="s">
        <v>40</v>
      </c>
      <c r="I6" s="58" t="s">
        <v>41</v>
      </c>
      <c r="J6" s="58" t="s">
        <v>42</v>
      </c>
      <c r="K6" s="58" t="s">
        <v>43</v>
      </c>
      <c r="L6" s="58" t="s">
        <v>44</v>
      </c>
      <c r="M6" s="58" t="s">
        <v>45</v>
      </c>
      <c r="N6" s="58" t="s">
        <v>46</v>
      </c>
      <c r="O6" s="58" t="s">
        <v>47</v>
      </c>
      <c r="P6" s="58" t="s">
        <v>48</v>
      </c>
      <c r="Q6" s="57" t="s">
        <v>49</v>
      </c>
      <c r="R6" s="57" t="s">
        <v>50</v>
      </c>
      <c r="S6" s="57" t="s">
        <v>51</v>
      </c>
      <c r="T6" s="57" t="s">
        <v>52</v>
      </c>
      <c r="U6" s="57" t="s">
        <v>53</v>
      </c>
      <c r="V6" s="57" t="s">
        <v>54</v>
      </c>
      <c r="W6" s="58" t="s">
        <v>55</v>
      </c>
      <c r="X6" s="58" t="s">
        <v>56</v>
      </c>
      <c r="Y6" s="57" t="s">
        <v>57</v>
      </c>
      <c r="Z6" s="58" t="s">
        <v>58</v>
      </c>
      <c r="AA6" s="57" t="s">
        <v>59</v>
      </c>
      <c r="AB6" s="57" t="s">
        <v>60</v>
      </c>
      <c r="AC6" s="57" t="s">
        <v>61</v>
      </c>
      <c r="AD6" s="58" t="s">
        <v>62</v>
      </c>
      <c r="AE6" s="57" t="s">
        <v>63</v>
      </c>
      <c r="AF6" s="58" t="s">
        <v>64</v>
      </c>
      <c r="AG6" s="57" t="s">
        <v>65</v>
      </c>
      <c r="AH6" s="57" t="s">
        <v>66</v>
      </c>
      <c r="AI6" s="57" t="s">
        <v>67</v>
      </c>
      <c r="AJ6" s="58" t="s">
        <v>68</v>
      </c>
      <c r="AK6" s="58" t="s">
        <v>69</v>
      </c>
      <c r="AL6" s="59" t="s">
        <v>70</v>
      </c>
      <c r="AM6" s="58" t="s">
        <v>71</v>
      </c>
      <c r="AN6" s="57" t="s">
        <v>72</v>
      </c>
      <c r="AO6" s="58" t="s">
        <v>73</v>
      </c>
      <c r="AP6" s="57" t="s">
        <v>74</v>
      </c>
      <c r="AQ6" s="58" t="s">
        <v>75</v>
      </c>
      <c r="AR6" s="57" t="s">
        <v>76</v>
      </c>
      <c r="AS6" s="57" t="s">
        <v>77</v>
      </c>
      <c r="AT6" s="58" t="s">
        <v>78</v>
      </c>
      <c r="AU6" s="58" t="s">
        <v>79</v>
      </c>
      <c r="AV6" s="58" t="s">
        <v>80</v>
      </c>
      <c r="AW6" s="57" t="s">
        <v>81</v>
      </c>
      <c r="AX6" s="60" t="s">
        <v>82</v>
      </c>
      <c r="AY6" s="61"/>
      <c r="AZ6" s="61"/>
      <c r="BA6" s="61"/>
      <c r="BB6" s="61"/>
    </row>
    <row r="7" customFormat="false" ht="12.75" hidden="false" customHeight="false" outlineLevel="0" collapsed="false">
      <c r="A7" s="63" t="s">
        <v>6</v>
      </c>
      <c r="B7" s="64" t="n">
        <v>1.04</v>
      </c>
      <c r="C7" s="64" t="n">
        <v>23.48</v>
      </c>
      <c r="D7" s="64" t="n">
        <v>1.848</v>
      </c>
      <c r="E7" s="64" t="n">
        <v>0</v>
      </c>
      <c r="F7" s="64" t="n">
        <v>1398</v>
      </c>
      <c r="G7" s="64" t="n">
        <v>1050</v>
      </c>
      <c r="H7" s="65" t="n">
        <v>1878</v>
      </c>
      <c r="I7" s="65" t="n">
        <v>1734</v>
      </c>
      <c r="J7" s="65" t="n">
        <v>2.4</v>
      </c>
      <c r="K7" s="65" t="n">
        <v>21.8</v>
      </c>
      <c r="L7" s="65" t="n">
        <v>43.6</v>
      </c>
      <c r="M7" s="65" t="n">
        <v>3</v>
      </c>
      <c r="N7" s="65" t="n">
        <v>97.2</v>
      </c>
      <c r="O7" s="65" t="n">
        <v>235.8</v>
      </c>
      <c r="P7" s="65" t="n">
        <v>51.6</v>
      </c>
      <c r="Q7" s="64" t="n">
        <v>0</v>
      </c>
      <c r="R7" s="64"/>
      <c r="S7" s="64" t="n">
        <v>0</v>
      </c>
      <c r="T7" s="64" t="n">
        <v>1410</v>
      </c>
      <c r="U7" s="64" t="n">
        <v>0</v>
      </c>
      <c r="V7" s="64" t="n">
        <v>1059</v>
      </c>
      <c r="W7" s="65" t="n">
        <v>67</v>
      </c>
      <c r="X7" s="65" t="n">
        <v>506.4</v>
      </c>
      <c r="Y7" s="64"/>
      <c r="Z7" s="65" t="n">
        <v>451.2</v>
      </c>
      <c r="AA7" s="64"/>
      <c r="AB7" s="64" t="n">
        <v>0</v>
      </c>
      <c r="AC7" s="64"/>
      <c r="AD7" s="65" t="n">
        <v>97.8</v>
      </c>
      <c r="AE7" s="64"/>
      <c r="AF7" s="65" t="n">
        <v>20.6</v>
      </c>
      <c r="AG7" s="64"/>
      <c r="AH7" s="64" t="n">
        <v>0</v>
      </c>
      <c r="AI7" s="64"/>
      <c r="AJ7" s="65" t="n">
        <v>0</v>
      </c>
      <c r="AK7" s="65" t="n">
        <v>153.2</v>
      </c>
      <c r="AL7" s="66" t="n">
        <v>505.2</v>
      </c>
      <c r="AM7" s="65" t="n">
        <v>367.5</v>
      </c>
      <c r="AN7" s="64"/>
      <c r="AO7" s="65" t="n">
        <v>296.8</v>
      </c>
      <c r="AP7" s="64"/>
      <c r="AQ7" s="65" t="n">
        <v>4.4</v>
      </c>
      <c r="AR7" s="64"/>
      <c r="AS7" s="64" t="n">
        <v>106.2</v>
      </c>
      <c r="AT7" s="65" t="n">
        <v>260.4</v>
      </c>
      <c r="AU7" s="65" t="n">
        <v>15.2</v>
      </c>
      <c r="AV7" s="65" t="n">
        <v>266</v>
      </c>
      <c r="AW7" s="64" t="n">
        <v>0</v>
      </c>
      <c r="AX7" s="67" t="n">
        <v>0</v>
      </c>
    </row>
    <row r="8" customFormat="false" ht="12.75" hidden="false" customHeight="false" outlineLevel="0" collapsed="false">
      <c r="A8" s="68" t="s">
        <v>7</v>
      </c>
      <c r="B8" s="69" t="n">
        <v>1.08</v>
      </c>
      <c r="C8" s="69" t="n">
        <v>23.52</v>
      </c>
      <c r="D8" s="69" t="n">
        <v>1.856</v>
      </c>
      <c r="E8" s="69" t="n">
        <v>0</v>
      </c>
      <c r="F8" s="69" t="n">
        <v>1338</v>
      </c>
      <c r="G8" s="69" t="n">
        <v>1032</v>
      </c>
      <c r="H8" s="70" t="n">
        <v>1806</v>
      </c>
      <c r="I8" s="70" t="n">
        <v>1698</v>
      </c>
      <c r="J8" s="70" t="n">
        <v>2.4</v>
      </c>
      <c r="K8" s="70" t="n">
        <v>21.2</v>
      </c>
      <c r="L8" s="70" t="n">
        <v>43.6</v>
      </c>
      <c r="M8" s="70" t="n">
        <v>2.4</v>
      </c>
      <c r="N8" s="70" t="n">
        <v>97.8</v>
      </c>
      <c r="O8" s="70" t="n">
        <v>226.2</v>
      </c>
      <c r="P8" s="70" t="n">
        <v>47.6</v>
      </c>
      <c r="Q8" s="69" t="n">
        <v>0</v>
      </c>
      <c r="R8" s="69"/>
      <c r="S8" s="69" t="n">
        <v>0</v>
      </c>
      <c r="T8" s="69" t="n">
        <v>1344</v>
      </c>
      <c r="U8" s="69" t="n">
        <v>0</v>
      </c>
      <c r="V8" s="69" t="n">
        <v>1047</v>
      </c>
      <c r="W8" s="70" t="n">
        <v>68</v>
      </c>
      <c r="X8" s="70" t="n">
        <v>458.4</v>
      </c>
      <c r="Y8" s="69"/>
      <c r="Z8" s="70" t="n">
        <v>448.8</v>
      </c>
      <c r="AA8" s="69"/>
      <c r="AB8" s="69" t="n">
        <v>0</v>
      </c>
      <c r="AC8" s="69"/>
      <c r="AD8" s="70" t="n">
        <v>97.8</v>
      </c>
      <c r="AE8" s="69"/>
      <c r="AF8" s="70" t="n">
        <v>20</v>
      </c>
      <c r="AG8" s="69"/>
      <c r="AH8" s="69" t="n">
        <v>0</v>
      </c>
      <c r="AI8" s="69"/>
      <c r="AJ8" s="70" t="n">
        <v>0</v>
      </c>
      <c r="AK8" s="70" t="n">
        <v>147.2</v>
      </c>
      <c r="AL8" s="71" t="n">
        <v>494.7</v>
      </c>
      <c r="AM8" s="70" t="n">
        <v>371.1</v>
      </c>
      <c r="AN8" s="69"/>
      <c r="AO8" s="70" t="n">
        <v>280.4</v>
      </c>
      <c r="AP8" s="69"/>
      <c r="AQ8" s="70" t="n">
        <v>4</v>
      </c>
      <c r="AR8" s="69"/>
      <c r="AS8" s="69" t="n">
        <v>105.8</v>
      </c>
      <c r="AT8" s="70" t="n">
        <v>252</v>
      </c>
      <c r="AU8" s="70" t="n">
        <v>15.6</v>
      </c>
      <c r="AV8" s="70" t="n">
        <v>257.6</v>
      </c>
      <c r="AW8" s="69" t="n">
        <v>0</v>
      </c>
      <c r="AX8" s="72" t="n">
        <v>0</v>
      </c>
    </row>
    <row r="9" customFormat="false" ht="12.75" hidden="false" customHeight="false" outlineLevel="0" collapsed="false">
      <c r="A9" s="68" t="s">
        <v>8</v>
      </c>
      <c r="B9" s="69" t="n">
        <v>1.04</v>
      </c>
      <c r="C9" s="69" t="n">
        <v>23.6</v>
      </c>
      <c r="D9" s="69" t="n">
        <v>1.856</v>
      </c>
      <c r="E9" s="69" t="n">
        <v>0</v>
      </c>
      <c r="F9" s="69" t="n">
        <v>1338</v>
      </c>
      <c r="G9" s="69" t="n">
        <v>1002</v>
      </c>
      <c r="H9" s="70" t="n">
        <v>1800</v>
      </c>
      <c r="I9" s="70" t="n">
        <v>1644</v>
      </c>
      <c r="J9" s="70" t="n">
        <v>2.4</v>
      </c>
      <c r="K9" s="70" t="n">
        <v>21.6</v>
      </c>
      <c r="L9" s="70" t="n">
        <v>46.6</v>
      </c>
      <c r="M9" s="70" t="n">
        <v>3</v>
      </c>
      <c r="N9" s="70" t="n">
        <v>98.4</v>
      </c>
      <c r="O9" s="70" t="n">
        <v>220.8</v>
      </c>
      <c r="P9" s="70" t="n">
        <v>46.8</v>
      </c>
      <c r="Q9" s="69" t="n">
        <v>0</v>
      </c>
      <c r="R9" s="69"/>
      <c r="S9" s="69" t="n">
        <v>0</v>
      </c>
      <c r="T9" s="69" t="n">
        <v>1344</v>
      </c>
      <c r="U9" s="69" t="n">
        <v>0</v>
      </c>
      <c r="V9" s="69" t="n">
        <v>1011</v>
      </c>
      <c r="W9" s="70" t="n">
        <v>73.8</v>
      </c>
      <c r="X9" s="70" t="n">
        <v>458.4</v>
      </c>
      <c r="Y9" s="69"/>
      <c r="Z9" s="70" t="n">
        <v>445.2</v>
      </c>
      <c r="AA9" s="69"/>
      <c r="AB9" s="69" t="n">
        <v>0</v>
      </c>
      <c r="AC9" s="69"/>
      <c r="AD9" s="70" t="n">
        <v>75</v>
      </c>
      <c r="AE9" s="69"/>
      <c r="AF9" s="70" t="n">
        <v>21.2</v>
      </c>
      <c r="AG9" s="69"/>
      <c r="AH9" s="69" t="n">
        <v>0</v>
      </c>
      <c r="AI9" s="69"/>
      <c r="AJ9" s="70" t="n">
        <v>0</v>
      </c>
      <c r="AK9" s="70" t="n">
        <v>141</v>
      </c>
      <c r="AL9" s="71" t="n">
        <v>486</v>
      </c>
      <c r="AM9" s="70" t="n">
        <v>366</v>
      </c>
      <c r="AN9" s="69"/>
      <c r="AO9" s="70" t="n">
        <v>287.2</v>
      </c>
      <c r="AP9" s="69"/>
      <c r="AQ9" s="70" t="n">
        <v>4.4</v>
      </c>
      <c r="AR9" s="69"/>
      <c r="AS9" s="69" t="n">
        <v>106.6</v>
      </c>
      <c r="AT9" s="70" t="n">
        <v>240</v>
      </c>
      <c r="AU9" s="70" t="n">
        <v>14.4</v>
      </c>
      <c r="AV9" s="70" t="n">
        <v>251.2</v>
      </c>
      <c r="AW9" s="69" t="n">
        <v>0</v>
      </c>
      <c r="AX9" s="72" t="n">
        <v>0</v>
      </c>
    </row>
    <row r="10" s="75" customFormat="true" ht="12.75" hidden="false" customHeight="false" outlineLevel="0" collapsed="false">
      <c r="A10" s="73" t="s">
        <v>9</v>
      </c>
      <c r="B10" s="70" t="n">
        <v>1.08</v>
      </c>
      <c r="C10" s="70" t="n">
        <v>23.56</v>
      </c>
      <c r="D10" s="70" t="n">
        <v>3.536</v>
      </c>
      <c r="E10" s="70" t="n">
        <v>0</v>
      </c>
      <c r="F10" s="70" t="n">
        <v>1332</v>
      </c>
      <c r="G10" s="70" t="n">
        <v>996</v>
      </c>
      <c r="H10" s="70" t="n">
        <v>1806</v>
      </c>
      <c r="I10" s="70" t="n">
        <v>1590</v>
      </c>
      <c r="J10" s="70" t="n">
        <v>2.4</v>
      </c>
      <c r="K10" s="70" t="n">
        <v>20.8</v>
      </c>
      <c r="L10" s="70" t="n">
        <v>46.4</v>
      </c>
      <c r="M10" s="70" t="n">
        <v>2.4</v>
      </c>
      <c r="N10" s="70" t="n">
        <v>96</v>
      </c>
      <c r="O10" s="70" t="n">
        <v>232.2</v>
      </c>
      <c r="P10" s="70" t="n">
        <v>44</v>
      </c>
      <c r="Q10" s="70" t="n">
        <v>0</v>
      </c>
      <c r="R10" s="70"/>
      <c r="S10" s="70" t="n">
        <v>0</v>
      </c>
      <c r="T10" s="70" t="n">
        <v>1335</v>
      </c>
      <c r="U10" s="70" t="n">
        <v>0</v>
      </c>
      <c r="V10" s="70" t="n">
        <v>1002</v>
      </c>
      <c r="W10" s="70" t="n">
        <v>74</v>
      </c>
      <c r="X10" s="70" t="n">
        <v>456</v>
      </c>
      <c r="Y10" s="70"/>
      <c r="Z10" s="70" t="n">
        <v>439.2</v>
      </c>
      <c r="AA10" s="70"/>
      <c r="AB10" s="70" t="n">
        <v>0</v>
      </c>
      <c r="AC10" s="70"/>
      <c r="AD10" s="70" t="n">
        <v>69</v>
      </c>
      <c r="AE10" s="70"/>
      <c r="AF10" s="70" t="n">
        <v>20.9</v>
      </c>
      <c r="AG10" s="70"/>
      <c r="AH10" s="70" t="n">
        <v>0</v>
      </c>
      <c r="AI10" s="70"/>
      <c r="AJ10" s="70" t="n">
        <v>0</v>
      </c>
      <c r="AK10" s="70" t="n">
        <v>142.8</v>
      </c>
      <c r="AL10" s="71" t="n">
        <v>492</v>
      </c>
      <c r="AM10" s="70" t="n">
        <v>370.2</v>
      </c>
      <c r="AN10" s="70"/>
      <c r="AO10" s="70" t="n">
        <v>274</v>
      </c>
      <c r="AP10" s="70"/>
      <c r="AQ10" s="70" t="n">
        <v>4.4</v>
      </c>
      <c r="AR10" s="70"/>
      <c r="AS10" s="70" t="n">
        <v>107</v>
      </c>
      <c r="AT10" s="70" t="n">
        <v>197.4</v>
      </c>
      <c r="AU10" s="70" t="n">
        <v>14.8</v>
      </c>
      <c r="AV10" s="70" t="n">
        <v>248.8</v>
      </c>
      <c r="AW10" s="70" t="n">
        <v>0</v>
      </c>
      <c r="AX10" s="74" t="n">
        <v>0</v>
      </c>
      <c r="AY10" s="40"/>
      <c r="AZ10" s="40"/>
      <c r="BA10" s="40"/>
      <c r="BB10" s="40"/>
    </row>
    <row r="11" customFormat="false" ht="12.75" hidden="false" customHeight="false" outlineLevel="0" collapsed="false">
      <c r="A11" s="68" t="s">
        <v>10</v>
      </c>
      <c r="B11" s="69" t="n">
        <v>1.04</v>
      </c>
      <c r="C11" s="69" t="n">
        <v>23.36</v>
      </c>
      <c r="D11" s="69" t="n">
        <v>5</v>
      </c>
      <c r="E11" s="69" t="n">
        <v>0</v>
      </c>
      <c r="F11" s="69" t="n">
        <v>1350</v>
      </c>
      <c r="G11" s="69" t="n">
        <v>990</v>
      </c>
      <c r="H11" s="70" t="n">
        <v>1824</v>
      </c>
      <c r="I11" s="70" t="n">
        <v>1548</v>
      </c>
      <c r="J11" s="70" t="n">
        <v>2.4</v>
      </c>
      <c r="K11" s="70" t="n">
        <v>22.4</v>
      </c>
      <c r="L11" s="70" t="n">
        <v>46.8</v>
      </c>
      <c r="M11" s="70" t="n">
        <v>3</v>
      </c>
      <c r="N11" s="70" t="n">
        <v>94.8</v>
      </c>
      <c r="O11" s="70" t="n">
        <v>226.8</v>
      </c>
      <c r="P11" s="70" t="n">
        <v>45.2</v>
      </c>
      <c r="Q11" s="69" t="n">
        <v>0</v>
      </c>
      <c r="R11" s="69"/>
      <c r="S11" s="69" t="n">
        <v>0</v>
      </c>
      <c r="T11" s="69" t="n">
        <v>1356</v>
      </c>
      <c r="U11" s="69" t="n">
        <v>0</v>
      </c>
      <c r="V11" s="69" t="n">
        <v>1002</v>
      </c>
      <c r="W11" s="70" t="n">
        <v>76.2</v>
      </c>
      <c r="X11" s="70" t="n">
        <v>456</v>
      </c>
      <c r="Y11" s="69"/>
      <c r="Z11" s="70" t="n">
        <v>436.8</v>
      </c>
      <c r="AA11" s="69"/>
      <c r="AB11" s="69" t="n">
        <v>0</v>
      </c>
      <c r="AC11" s="69"/>
      <c r="AD11" s="70" t="n">
        <v>64.2</v>
      </c>
      <c r="AE11" s="69"/>
      <c r="AF11" s="70" t="n">
        <v>19.9</v>
      </c>
      <c r="AG11" s="69"/>
      <c r="AH11" s="69" t="n">
        <v>0</v>
      </c>
      <c r="AI11" s="69"/>
      <c r="AJ11" s="70" t="n">
        <v>0</v>
      </c>
      <c r="AK11" s="70" t="n">
        <v>142.2</v>
      </c>
      <c r="AL11" s="71" t="n">
        <v>495</v>
      </c>
      <c r="AM11" s="70" t="n">
        <v>365.7</v>
      </c>
      <c r="AN11" s="69"/>
      <c r="AO11" s="70" t="n">
        <v>299.2</v>
      </c>
      <c r="AP11" s="69"/>
      <c r="AQ11" s="70" t="n">
        <v>4</v>
      </c>
      <c r="AR11" s="69"/>
      <c r="AS11" s="69" t="n">
        <v>104.8</v>
      </c>
      <c r="AT11" s="70" t="n">
        <v>155.4</v>
      </c>
      <c r="AU11" s="70" t="n">
        <v>15.2</v>
      </c>
      <c r="AV11" s="70" t="n">
        <v>253.6</v>
      </c>
      <c r="AW11" s="69" t="n">
        <v>0</v>
      </c>
      <c r="AX11" s="72" t="n">
        <v>0</v>
      </c>
    </row>
    <row r="12" customFormat="false" ht="12.75" hidden="false" customHeight="false" outlineLevel="0" collapsed="false">
      <c r="A12" s="68" t="s">
        <v>11</v>
      </c>
      <c r="B12" s="69" t="n">
        <v>1.08</v>
      </c>
      <c r="C12" s="69" t="n">
        <v>23.24</v>
      </c>
      <c r="D12" s="69" t="n">
        <v>4.976</v>
      </c>
      <c r="E12" s="69" t="n">
        <v>0</v>
      </c>
      <c r="F12" s="69" t="n">
        <v>1386</v>
      </c>
      <c r="G12" s="69" t="n">
        <v>1002</v>
      </c>
      <c r="H12" s="70" t="n">
        <v>1938</v>
      </c>
      <c r="I12" s="70" t="n">
        <v>1608</v>
      </c>
      <c r="J12" s="70" t="n">
        <v>2.4</v>
      </c>
      <c r="K12" s="70" t="n">
        <v>24.8</v>
      </c>
      <c r="L12" s="70" t="n">
        <v>49</v>
      </c>
      <c r="M12" s="70" t="n">
        <v>2.4</v>
      </c>
      <c r="N12" s="70" t="n">
        <v>100.8</v>
      </c>
      <c r="O12" s="70" t="n">
        <v>296.4</v>
      </c>
      <c r="P12" s="70" t="n">
        <v>48.4</v>
      </c>
      <c r="Q12" s="69" t="n">
        <v>0</v>
      </c>
      <c r="R12" s="69"/>
      <c r="S12" s="69" t="n">
        <v>0</v>
      </c>
      <c r="T12" s="69" t="n">
        <v>1389</v>
      </c>
      <c r="U12" s="69" t="n">
        <v>0</v>
      </c>
      <c r="V12" s="69" t="n">
        <v>1011</v>
      </c>
      <c r="W12" s="70" t="n">
        <v>112.2</v>
      </c>
      <c r="X12" s="70" t="n">
        <v>481.2</v>
      </c>
      <c r="Y12" s="69"/>
      <c r="Z12" s="70" t="n">
        <v>429.6</v>
      </c>
      <c r="AA12" s="69"/>
      <c r="AB12" s="69" t="n">
        <v>0</v>
      </c>
      <c r="AC12" s="69"/>
      <c r="AD12" s="70" t="n">
        <v>66</v>
      </c>
      <c r="AE12" s="69"/>
      <c r="AF12" s="70" t="n">
        <v>17.7</v>
      </c>
      <c r="AG12" s="69"/>
      <c r="AH12" s="69" t="n">
        <v>0</v>
      </c>
      <c r="AI12" s="69"/>
      <c r="AJ12" s="70" t="n">
        <v>0</v>
      </c>
      <c r="AK12" s="70" t="n">
        <v>153.8</v>
      </c>
      <c r="AL12" s="71" t="n">
        <v>513</v>
      </c>
      <c r="AM12" s="70" t="n">
        <v>370.5</v>
      </c>
      <c r="AN12" s="69"/>
      <c r="AO12" s="70" t="n">
        <v>254.8</v>
      </c>
      <c r="AP12" s="69"/>
      <c r="AQ12" s="70" t="n">
        <v>4</v>
      </c>
      <c r="AR12" s="69"/>
      <c r="AS12" s="69" t="n">
        <v>109.2</v>
      </c>
      <c r="AT12" s="70" t="n">
        <v>166.8</v>
      </c>
      <c r="AU12" s="70" t="n">
        <v>14.8</v>
      </c>
      <c r="AV12" s="70" t="n">
        <v>284.8</v>
      </c>
      <c r="AW12" s="69" t="n">
        <v>0</v>
      </c>
      <c r="AX12" s="72" t="n">
        <v>0</v>
      </c>
    </row>
    <row r="13" customFormat="false" ht="12.75" hidden="false" customHeight="false" outlineLevel="0" collapsed="false">
      <c r="A13" s="68" t="s">
        <v>12</v>
      </c>
      <c r="B13" s="69" t="n">
        <v>1.04</v>
      </c>
      <c r="C13" s="69" t="n">
        <v>23.24</v>
      </c>
      <c r="D13" s="69" t="n">
        <v>4.784</v>
      </c>
      <c r="E13" s="69" t="n">
        <v>0</v>
      </c>
      <c r="F13" s="69" t="n">
        <v>1464</v>
      </c>
      <c r="G13" s="69" t="n">
        <v>1044</v>
      </c>
      <c r="H13" s="70" t="n">
        <v>2124</v>
      </c>
      <c r="I13" s="70" t="n">
        <v>1764</v>
      </c>
      <c r="J13" s="70" t="n">
        <v>3.2</v>
      </c>
      <c r="K13" s="70" t="n">
        <v>26.4</v>
      </c>
      <c r="L13" s="70" t="n">
        <v>55.2</v>
      </c>
      <c r="M13" s="70" t="n">
        <v>3</v>
      </c>
      <c r="N13" s="70" t="n">
        <v>121.2</v>
      </c>
      <c r="O13" s="70" t="n">
        <v>394.2</v>
      </c>
      <c r="P13" s="70" t="n">
        <v>55.2</v>
      </c>
      <c r="Q13" s="69" t="n">
        <v>0</v>
      </c>
      <c r="R13" s="69"/>
      <c r="S13" s="69" t="n">
        <v>0</v>
      </c>
      <c r="T13" s="69" t="n">
        <v>1470</v>
      </c>
      <c r="U13" s="69" t="n">
        <v>0</v>
      </c>
      <c r="V13" s="69" t="n">
        <v>1050</v>
      </c>
      <c r="W13" s="70" t="n">
        <v>250</v>
      </c>
      <c r="X13" s="70" t="n">
        <v>462</v>
      </c>
      <c r="Y13" s="69"/>
      <c r="Z13" s="70" t="n">
        <v>427.2</v>
      </c>
      <c r="AA13" s="69"/>
      <c r="AB13" s="69" t="n">
        <v>0</v>
      </c>
      <c r="AC13" s="69"/>
      <c r="AD13" s="70" t="n">
        <v>57</v>
      </c>
      <c r="AE13" s="69"/>
      <c r="AF13" s="70" t="n">
        <v>19.9</v>
      </c>
      <c r="AG13" s="69"/>
      <c r="AH13" s="69" t="n">
        <v>0</v>
      </c>
      <c r="AI13" s="69"/>
      <c r="AJ13" s="70" t="n">
        <v>0</v>
      </c>
      <c r="AK13" s="70" t="n">
        <v>170.8</v>
      </c>
      <c r="AL13" s="71" t="n">
        <v>562.2</v>
      </c>
      <c r="AM13" s="70" t="n">
        <v>361.8</v>
      </c>
      <c r="AN13" s="69"/>
      <c r="AO13" s="70" t="n">
        <v>206.4</v>
      </c>
      <c r="AP13" s="69"/>
      <c r="AQ13" s="70" t="n">
        <v>4.4</v>
      </c>
      <c r="AR13" s="69"/>
      <c r="AS13" s="69" t="n">
        <v>114.2</v>
      </c>
      <c r="AT13" s="70" t="n">
        <v>205.2</v>
      </c>
      <c r="AU13" s="70" t="n">
        <v>14.4</v>
      </c>
      <c r="AV13" s="70" t="n">
        <v>329.6</v>
      </c>
      <c r="AW13" s="69" t="n">
        <v>0</v>
      </c>
      <c r="AX13" s="72" t="n">
        <v>0</v>
      </c>
    </row>
    <row r="14" customFormat="false" ht="12.75" hidden="false" customHeight="false" outlineLevel="0" collapsed="false">
      <c r="A14" s="68" t="s">
        <v>13</v>
      </c>
      <c r="B14" s="69" t="n">
        <v>1</v>
      </c>
      <c r="C14" s="69" t="n">
        <v>22.64</v>
      </c>
      <c r="D14" s="69" t="n">
        <v>1.776</v>
      </c>
      <c r="E14" s="69" t="n">
        <v>0</v>
      </c>
      <c r="F14" s="69" t="n">
        <v>1356</v>
      </c>
      <c r="G14" s="69" t="n">
        <v>1068</v>
      </c>
      <c r="H14" s="70" t="n">
        <v>2058</v>
      </c>
      <c r="I14" s="70" t="n">
        <v>1812</v>
      </c>
      <c r="J14" s="70" t="n">
        <v>2.4</v>
      </c>
      <c r="K14" s="70" t="n">
        <v>27.4</v>
      </c>
      <c r="L14" s="70" t="n">
        <v>59.4</v>
      </c>
      <c r="M14" s="70" t="n">
        <v>2.4</v>
      </c>
      <c r="N14" s="70" t="n">
        <v>117</v>
      </c>
      <c r="O14" s="70" t="n">
        <v>423</v>
      </c>
      <c r="P14" s="70" t="n">
        <v>67.6</v>
      </c>
      <c r="Q14" s="69" t="n">
        <v>0</v>
      </c>
      <c r="R14" s="69"/>
      <c r="S14" s="69" t="n">
        <v>0</v>
      </c>
      <c r="T14" s="69" t="n">
        <v>1359</v>
      </c>
      <c r="U14" s="69" t="n">
        <v>0</v>
      </c>
      <c r="V14" s="69" t="n">
        <v>1080</v>
      </c>
      <c r="W14" s="70" t="n">
        <v>82.4</v>
      </c>
      <c r="X14" s="70" t="n">
        <v>525.6</v>
      </c>
      <c r="Y14" s="69"/>
      <c r="Z14" s="70" t="n">
        <v>438</v>
      </c>
      <c r="AA14" s="69"/>
      <c r="AB14" s="69" t="n">
        <v>0</v>
      </c>
      <c r="AC14" s="69"/>
      <c r="AD14" s="70" t="n">
        <v>60</v>
      </c>
      <c r="AE14" s="69"/>
      <c r="AF14" s="70" t="n">
        <v>21.3</v>
      </c>
      <c r="AG14" s="69"/>
      <c r="AH14" s="69" t="n">
        <v>0</v>
      </c>
      <c r="AI14" s="69"/>
      <c r="AJ14" s="70" t="n">
        <v>0</v>
      </c>
      <c r="AK14" s="70" t="n">
        <v>178.2</v>
      </c>
      <c r="AL14" s="71" t="n">
        <v>575.7</v>
      </c>
      <c r="AM14" s="70" t="n">
        <v>360.6</v>
      </c>
      <c r="AN14" s="69"/>
      <c r="AO14" s="70" t="n">
        <v>194</v>
      </c>
      <c r="AP14" s="69"/>
      <c r="AQ14" s="70" t="n">
        <v>3.6</v>
      </c>
      <c r="AR14" s="69"/>
      <c r="AS14" s="69" t="n">
        <v>119</v>
      </c>
      <c r="AT14" s="70" t="n">
        <v>230.4</v>
      </c>
      <c r="AU14" s="70" t="n">
        <v>14.8</v>
      </c>
      <c r="AV14" s="70" t="n">
        <v>321.6</v>
      </c>
      <c r="AW14" s="69" t="n">
        <v>0</v>
      </c>
      <c r="AX14" s="72" t="n">
        <v>0</v>
      </c>
    </row>
    <row r="15" customFormat="false" ht="12.75" hidden="false" customHeight="false" outlineLevel="0" collapsed="false">
      <c r="A15" s="68" t="s">
        <v>14</v>
      </c>
      <c r="B15" s="69" t="n">
        <v>1</v>
      </c>
      <c r="C15" s="69" t="n">
        <v>22.32</v>
      </c>
      <c r="D15" s="69" t="n">
        <v>1.752</v>
      </c>
      <c r="E15" s="69" t="n">
        <v>0</v>
      </c>
      <c r="F15" s="69" t="n">
        <v>1500</v>
      </c>
      <c r="G15" s="69" t="n">
        <v>1182</v>
      </c>
      <c r="H15" s="70" t="n">
        <v>2250</v>
      </c>
      <c r="I15" s="70" t="n">
        <v>1950</v>
      </c>
      <c r="J15" s="70" t="n">
        <v>2.8</v>
      </c>
      <c r="K15" s="70" t="n">
        <v>29.6</v>
      </c>
      <c r="L15" s="70" t="n">
        <v>54.2</v>
      </c>
      <c r="M15" s="70" t="n">
        <v>2.4</v>
      </c>
      <c r="N15" s="70" t="n">
        <v>167.4</v>
      </c>
      <c r="O15" s="70" t="n">
        <v>478.2</v>
      </c>
      <c r="P15" s="70" t="n">
        <v>69.6</v>
      </c>
      <c r="Q15" s="69" t="n">
        <v>0</v>
      </c>
      <c r="R15" s="69"/>
      <c r="S15" s="69" t="n">
        <v>0</v>
      </c>
      <c r="T15" s="69" t="n">
        <v>1509</v>
      </c>
      <c r="U15" s="69" t="n">
        <v>0</v>
      </c>
      <c r="V15" s="69" t="n">
        <v>1194</v>
      </c>
      <c r="W15" s="70" t="n">
        <v>71.4</v>
      </c>
      <c r="X15" s="70" t="n">
        <v>608.4</v>
      </c>
      <c r="Y15" s="69"/>
      <c r="Z15" s="70" t="n">
        <v>432</v>
      </c>
      <c r="AA15" s="69"/>
      <c r="AB15" s="69" t="n">
        <v>0</v>
      </c>
      <c r="AC15" s="69"/>
      <c r="AD15" s="70" t="n">
        <v>220.8</v>
      </c>
      <c r="AE15" s="69"/>
      <c r="AF15" s="70" t="n">
        <v>19.2</v>
      </c>
      <c r="AG15" s="69"/>
      <c r="AH15" s="69" t="n">
        <v>0</v>
      </c>
      <c r="AI15" s="69"/>
      <c r="AJ15" s="70" t="n">
        <v>0</v>
      </c>
      <c r="AK15" s="70" t="n">
        <v>241</v>
      </c>
      <c r="AL15" s="71" t="n">
        <v>536.1</v>
      </c>
      <c r="AM15" s="70" t="n">
        <v>361.8</v>
      </c>
      <c r="AN15" s="69"/>
      <c r="AO15" s="70" t="n">
        <v>210.4</v>
      </c>
      <c r="AP15" s="69"/>
      <c r="AQ15" s="70" t="n">
        <v>4</v>
      </c>
      <c r="AR15" s="69"/>
      <c r="AS15" s="69" t="n">
        <v>112.8</v>
      </c>
      <c r="AT15" s="70" t="n">
        <v>222</v>
      </c>
      <c r="AU15" s="70" t="n">
        <v>13.6</v>
      </c>
      <c r="AV15" s="70" t="n">
        <v>304.8</v>
      </c>
      <c r="AW15" s="69" t="n">
        <v>0</v>
      </c>
      <c r="AX15" s="72" t="n">
        <v>0</v>
      </c>
    </row>
    <row r="16" s="75" customFormat="true" ht="12.75" hidden="false" customHeight="false" outlineLevel="0" collapsed="false">
      <c r="A16" s="73" t="s">
        <v>15</v>
      </c>
      <c r="B16" s="70" t="n">
        <v>1</v>
      </c>
      <c r="C16" s="70" t="n">
        <v>22.36</v>
      </c>
      <c r="D16" s="70" t="n">
        <v>1.76</v>
      </c>
      <c r="E16" s="70" t="n">
        <v>0</v>
      </c>
      <c r="F16" s="70" t="n">
        <v>1392</v>
      </c>
      <c r="G16" s="70" t="n">
        <v>978</v>
      </c>
      <c r="H16" s="70" t="n">
        <v>2136</v>
      </c>
      <c r="I16" s="70" t="n">
        <v>1752</v>
      </c>
      <c r="J16" s="70" t="n">
        <v>2.4</v>
      </c>
      <c r="K16" s="70" t="n">
        <v>33.6</v>
      </c>
      <c r="L16" s="70" t="n">
        <v>49.8</v>
      </c>
      <c r="M16" s="70" t="n">
        <v>2.4</v>
      </c>
      <c r="N16" s="70" t="n">
        <v>156</v>
      </c>
      <c r="O16" s="70" t="n">
        <v>482.4</v>
      </c>
      <c r="P16" s="70" t="n">
        <v>72.4</v>
      </c>
      <c r="Q16" s="70" t="n">
        <v>0</v>
      </c>
      <c r="R16" s="70"/>
      <c r="S16" s="70" t="n">
        <v>0</v>
      </c>
      <c r="T16" s="70" t="n">
        <v>1401</v>
      </c>
      <c r="U16" s="70" t="n">
        <v>0</v>
      </c>
      <c r="V16" s="70" t="n">
        <v>984</v>
      </c>
      <c r="W16" s="70" t="n">
        <v>61.4</v>
      </c>
      <c r="X16" s="70" t="n">
        <v>495.6</v>
      </c>
      <c r="Y16" s="70"/>
      <c r="Z16" s="70" t="n">
        <v>223.2</v>
      </c>
      <c r="AA16" s="70"/>
      <c r="AB16" s="70" t="n">
        <v>0</v>
      </c>
      <c r="AC16" s="70"/>
      <c r="AD16" s="70" t="n">
        <v>244.2</v>
      </c>
      <c r="AE16" s="70"/>
      <c r="AF16" s="70" t="n">
        <v>19.4</v>
      </c>
      <c r="AG16" s="70"/>
      <c r="AH16" s="70" t="n">
        <v>0</v>
      </c>
      <c r="AI16" s="70"/>
      <c r="AJ16" s="70" t="n">
        <v>0</v>
      </c>
      <c r="AK16" s="70" t="n">
        <v>256</v>
      </c>
      <c r="AL16" s="71" t="n">
        <v>512.1</v>
      </c>
      <c r="AM16" s="70" t="n">
        <v>360.3</v>
      </c>
      <c r="AN16" s="70"/>
      <c r="AO16" s="70" t="n">
        <v>207.6</v>
      </c>
      <c r="AP16" s="70"/>
      <c r="AQ16" s="70" t="n">
        <v>3.6</v>
      </c>
      <c r="AR16" s="70"/>
      <c r="AS16" s="70" t="n">
        <v>105</v>
      </c>
      <c r="AT16" s="70" t="n">
        <v>257.4</v>
      </c>
      <c r="AU16" s="70" t="n">
        <v>14.4</v>
      </c>
      <c r="AV16" s="70" t="n">
        <v>277.6</v>
      </c>
      <c r="AW16" s="70" t="n">
        <v>0</v>
      </c>
      <c r="AX16" s="74" t="n">
        <v>0</v>
      </c>
      <c r="AY16" s="40"/>
      <c r="AZ16" s="40"/>
      <c r="BA16" s="40"/>
      <c r="BB16" s="40"/>
    </row>
    <row r="17" customFormat="false" ht="12.75" hidden="false" customHeight="false" outlineLevel="0" collapsed="false">
      <c r="A17" s="68" t="s">
        <v>16</v>
      </c>
      <c r="B17" s="69" t="n">
        <v>1</v>
      </c>
      <c r="C17" s="69" t="n">
        <v>22.36</v>
      </c>
      <c r="D17" s="69" t="n">
        <v>1.744</v>
      </c>
      <c r="E17" s="69" t="n">
        <v>0</v>
      </c>
      <c r="F17" s="69" t="n">
        <v>1416</v>
      </c>
      <c r="G17" s="69" t="n">
        <v>924</v>
      </c>
      <c r="H17" s="70" t="n">
        <v>2106</v>
      </c>
      <c r="I17" s="70" t="n">
        <v>1674</v>
      </c>
      <c r="J17" s="70" t="n">
        <v>4.4</v>
      </c>
      <c r="K17" s="70" t="n">
        <v>28</v>
      </c>
      <c r="L17" s="70" t="n">
        <v>44.6</v>
      </c>
      <c r="M17" s="70" t="n">
        <v>2.4</v>
      </c>
      <c r="N17" s="70" t="n">
        <v>135</v>
      </c>
      <c r="O17" s="70" t="n">
        <v>441</v>
      </c>
      <c r="P17" s="70" t="n">
        <v>82.8</v>
      </c>
      <c r="Q17" s="69" t="n">
        <v>0</v>
      </c>
      <c r="R17" s="69"/>
      <c r="S17" s="69" t="n">
        <v>0</v>
      </c>
      <c r="T17" s="69" t="n">
        <v>1422</v>
      </c>
      <c r="U17" s="69" t="n">
        <v>0</v>
      </c>
      <c r="V17" s="69" t="n">
        <v>936</v>
      </c>
      <c r="W17" s="70" t="n">
        <v>60.4</v>
      </c>
      <c r="X17" s="70" t="n">
        <v>543.6</v>
      </c>
      <c r="Y17" s="69"/>
      <c r="Z17" s="70" t="n">
        <v>211.2</v>
      </c>
      <c r="AA17" s="69"/>
      <c r="AB17" s="69" t="n">
        <v>0</v>
      </c>
      <c r="AC17" s="69"/>
      <c r="AD17" s="70" t="n">
        <v>207</v>
      </c>
      <c r="AE17" s="69"/>
      <c r="AF17" s="70" t="n">
        <v>20.1</v>
      </c>
      <c r="AG17" s="69"/>
      <c r="AH17" s="69" t="n">
        <v>0</v>
      </c>
      <c r="AI17" s="69"/>
      <c r="AJ17" s="70" t="n">
        <v>0</v>
      </c>
      <c r="AK17" s="70" t="n">
        <v>205.8</v>
      </c>
      <c r="AL17" s="71" t="n">
        <v>514.8</v>
      </c>
      <c r="AM17" s="70" t="n">
        <v>365.1</v>
      </c>
      <c r="AN17" s="69"/>
      <c r="AO17" s="70" t="n">
        <v>229.2</v>
      </c>
      <c r="AP17" s="69"/>
      <c r="AQ17" s="70" t="n">
        <v>4</v>
      </c>
      <c r="AR17" s="69"/>
      <c r="AS17" s="69" t="n">
        <v>98.6</v>
      </c>
      <c r="AT17" s="70" t="n">
        <v>254.4</v>
      </c>
      <c r="AU17" s="70" t="n">
        <v>15.6</v>
      </c>
      <c r="AV17" s="70" t="n">
        <v>267.6</v>
      </c>
      <c r="AW17" s="69" t="n">
        <v>0</v>
      </c>
      <c r="AX17" s="72" t="n">
        <v>0</v>
      </c>
    </row>
    <row r="18" customFormat="false" ht="12.75" hidden="false" customHeight="false" outlineLevel="0" collapsed="false">
      <c r="A18" s="68" t="s">
        <v>17</v>
      </c>
      <c r="B18" s="69" t="n">
        <v>1</v>
      </c>
      <c r="C18" s="69" t="n">
        <v>22.44</v>
      </c>
      <c r="D18" s="69" t="n">
        <v>1.736</v>
      </c>
      <c r="E18" s="69" t="n">
        <v>0</v>
      </c>
      <c r="F18" s="69" t="n">
        <v>1482</v>
      </c>
      <c r="G18" s="69" t="n">
        <v>948</v>
      </c>
      <c r="H18" s="70" t="n">
        <v>2142</v>
      </c>
      <c r="I18" s="70" t="n">
        <v>1692</v>
      </c>
      <c r="J18" s="70" t="n">
        <v>2.8</v>
      </c>
      <c r="K18" s="70" t="n">
        <v>25</v>
      </c>
      <c r="L18" s="70" t="n">
        <v>48.2</v>
      </c>
      <c r="M18" s="70" t="n">
        <v>2.4</v>
      </c>
      <c r="N18" s="70" t="n">
        <v>142.2</v>
      </c>
      <c r="O18" s="70" t="n">
        <v>416.4</v>
      </c>
      <c r="P18" s="70" t="n">
        <v>77.6</v>
      </c>
      <c r="Q18" s="69" t="n">
        <v>0</v>
      </c>
      <c r="R18" s="69"/>
      <c r="S18" s="69" t="n">
        <v>0</v>
      </c>
      <c r="T18" s="69" t="n">
        <v>1491</v>
      </c>
      <c r="U18" s="69" t="n">
        <v>0</v>
      </c>
      <c r="V18" s="69" t="n">
        <v>957</v>
      </c>
      <c r="W18" s="70" t="n">
        <v>56.8</v>
      </c>
      <c r="X18" s="70" t="n">
        <v>549.6</v>
      </c>
      <c r="Y18" s="69"/>
      <c r="Z18" s="70" t="n">
        <v>213.6</v>
      </c>
      <c r="AA18" s="69"/>
      <c r="AB18" s="69" t="n">
        <v>0</v>
      </c>
      <c r="AC18" s="69"/>
      <c r="AD18" s="70" t="n">
        <v>239.4</v>
      </c>
      <c r="AE18" s="69"/>
      <c r="AF18" s="70" t="n">
        <v>18.2</v>
      </c>
      <c r="AG18" s="69"/>
      <c r="AH18" s="69" t="n">
        <v>0</v>
      </c>
      <c r="AI18" s="69"/>
      <c r="AJ18" s="70" t="n">
        <v>0</v>
      </c>
      <c r="AK18" s="70" t="n">
        <v>273.8</v>
      </c>
      <c r="AL18" s="71" t="n">
        <v>496.8</v>
      </c>
      <c r="AM18" s="70" t="n">
        <v>357.6</v>
      </c>
      <c r="AN18" s="69"/>
      <c r="AO18" s="70" t="n">
        <v>235.6</v>
      </c>
      <c r="AP18" s="69"/>
      <c r="AQ18" s="70" t="n">
        <v>4</v>
      </c>
      <c r="AR18" s="69"/>
      <c r="AS18" s="69" t="n">
        <v>105</v>
      </c>
      <c r="AT18" s="70" t="n">
        <v>253.2</v>
      </c>
      <c r="AU18" s="70" t="n">
        <v>16.8</v>
      </c>
      <c r="AV18" s="70" t="n">
        <v>264</v>
      </c>
      <c r="AW18" s="69" t="n">
        <v>0</v>
      </c>
      <c r="AX18" s="72" t="n">
        <v>0</v>
      </c>
    </row>
    <row r="19" customFormat="false" ht="12.75" hidden="false" customHeight="false" outlineLevel="0" collapsed="false">
      <c r="A19" s="68" t="s">
        <v>18</v>
      </c>
      <c r="B19" s="69" t="n">
        <v>1.04</v>
      </c>
      <c r="C19" s="69" t="n">
        <v>22.6</v>
      </c>
      <c r="D19" s="69" t="n">
        <v>1.776</v>
      </c>
      <c r="E19" s="69" t="n">
        <v>0</v>
      </c>
      <c r="F19" s="69" t="n">
        <v>1248</v>
      </c>
      <c r="G19" s="69" t="n">
        <v>744</v>
      </c>
      <c r="H19" s="70" t="n">
        <v>1902</v>
      </c>
      <c r="I19" s="70" t="n">
        <v>1434</v>
      </c>
      <c r="J19" s="70" t="n">
        <v>4</v>
      </c>
      <c r="K19" s="70" t="n">
        <v>24</v>
      </c>
      <c r="L19" s="70" t="n">
        <v>46.6</v>
      </c>
      <c r="M19" s="70" t="n">
        <v>2.4</v>
      </c>
      <c r="N19" s="70" t="n">
        <v>99.6</v>
      </c>
      <c r="O19" s="70" t="n">
        <v>414.6</v>
      </c>
      <c r="P19" s="70" t="n">
        <v>90.4</v>
      </c>
      <c r="Q19" s="69" t="n">
        <v>0</v>
      </c>
      <c r="R19" s="69"/>
      <c r="S19" s="69" t="n">
        <v>0</v>
      </c>
      <c r="T19" s="69" t="n">
        <v>1350</v>
      </c>
      <c r="U19" s="69" t="n">
        <v>0</v>
      </c>
      <c r="V19" s="69" t="n">
        <v>834</v>
      </c>
      <c r="W19" s="70" t="n">
        <v>61.2</v>
      </c>
      <c r="X19" s="70" t="n">
        <v>444</v>
      </c>
      <c r="Y19" s="69"/>
      <c r="Z19" s="70" t="n">
        <v>202.8</v>
      </c>
      <c r="AA19" s="69"/>
      <c r="AB19" s="69" t="n">
        <v>0</v>
      </c>
      <c r="AC19" s="69"/>
      <c r="AD19" s="70" t="n">
        <v>66</v>
      </c>
      <c r="AE19" s="69"/>
      <c r="AF19" s="70" t="n">
        <v>18.3</v>
      </c>
      <c r="AG19" s="69"/>
      <c r="AH19" s="69" t="n">
        <v>0</v>
      </c>
      <c r="AI19" s="69"/>
      <c r="AJ19" s="70" t="n">
        <v>0</v>
      </c>
      <c r="AK19" s="70" t="n">
        <v>154.4</v>
      </c>
      <c r="AL19" s="71" t="n">
        <v>476.4</v>
      </c>
      <c r="AM19" s="70" t="n">
        <v>354.6</v>
      </c>
      <c r="AN19" s="69"/>
      <c r="AO19" s="70" t="n">
        <v>224.8</v>
      </c>
      <c r="AP19" s="69"/>
      <c r="AQ19" s="70" t="n">
        <v>4</v>
      </c>
      <c r="AR19" s="69"/>
      <c r="AS19" s="69" t="n">
        <v>103.4</v>
      </c>
      <c r="AT19" s="70" t="n">
        <v>234</v>
      </c>
      <c r="AU19" s="70" t="n">
        <v>17.2</v>
      </c>
      <c r="AV19" s="70" t="n">
        <v>260.8</v>
      </c>
      <c r="AW19" s="69" t="n">
        <v>0</v>
      </c>
      <c r="AX19" s="72" t="n">
        <v>0</v>
      </c>
    </row>
    <row r="20" customFormat="false" ht="12.75" hidden="false" customHeight="false" outlineLevel="0" collapsed="false">
      <c r="A20" s="68" t="s">
        <v>19</v>
      </c>
      <c r="B20" s="69" t="n">
        <v>1.04</v>
      </c>
      <c r="C20" s="69" t="n">
        <v>22.08</v>
      </c>
      <c r="D20" s="69" t="n">
        <v>1.776</v>
      </c>
      <c r="E20" s="69" t="n">
        <v>0</v>
      </c>
      <c r="F20" s="69" t="n">
        <v>1500</v>
      </c>
      <c r="G20" s="69" t="n">
        <v>978</v>
      </c>
      <c r="H20" s="70" t="n">
        <v>2142</v>
      </c>
      <c r="I20" s="70" t="n">
        <v>1692</v>
      </c>
      <c r="J20" s="70" t="n">
        <v>3.2</v>
      </c>
      <c r="K20" s="70" t="n">
        <v>26.8</v>
      </c>
      <c r="L20" s="70" t="n">
        <v>48.4</v>
      </c>
      <c r="M20" s="70" t="n">
        <v>2.4</v>
      </c>
      <c r="N20" s="70" t="n">
        <v>144.6</v>
      </c>
      <c r="O20" s="70" t="n">
        <v>395.4</v>
      </c>
      <c r="P20" s="70" t="n">
        <v>87.2</v>
      </c>
      <c r="Q20" s="69" t="n">
        <v>0</v>
      </c>
      <c r="R20" s="69"/>
      <c r="S20" s="69" t="n">
        <v>0</v>
      </c>
      <c r="T20" s="69" t="n">
        <v>1431</v>
      </c>
      <c r="U20" s="69" t="n">
        <v>0</v>
      </c>
      <c r="V20" s="69" t="n">
        <v>990</v>
      </c>
      <c r="W20" s="70" t="n">
        <v>136.8</v>
      </c>
      <c r="X20" s="70" t="n">
        <v>565.2</v>
      </c>
      <c r="Y20" s="69"/>
      <c r="Z20" s="70" t="n">
        <v>252</v>
      </c>
      <c r="AA20" s="69"/>
      <c r="AB20" s="69" t="n">
        <v>0</v>
      </c>
      <c r="AC20" s="69"/>
      <c r="AD20" s="70" t="n">
        <v>260.4</v>
      </c>
      <c r="AE20" s="69"/>
      <c r="AF20" s="70" t="n">
        <v>19.9</v>
      </c>
      <c r="AG20" s="69"/>
      <c r="AH20" s="69" t="n">
        <v>0</v>
      </c>
      <c r="AI20" s="69"/>
      <c r="AJ20" s="70" t="n">
        <v>0</v>
      </c>
      <c r="AK20" s="70" t="n">
        <v>230.8</v>
      </c>
      <c r="AL20" s="71" t="n">
        <v>471</v>
      </c>
      <c r="AM20" s="70" t="n">
        <v>355.8</v>
      </c>
      <c r="AN20" s="69"/>
      <c r="AO20" s="70" t="n">
        <v>201.2</v>
      </c>
      <c r="AP20" s="69"/>
      <c r="AQ20" s="70" t="n">
        <v>3.6</v>
      </c>
      <c r="AR20" s="69"/>
      <c r="AS20" s="69" t="n">
        <v>98</v>
      </c>
      <c r="AT20" s="70" t="n">
        <v>231.6</v>
      </c>
      <c r="AU20" s="70" t="n">
        <v>16.8</v>
      </c>
      <c r="AV20" s="70" t="n">
        <v>246.4</v>
      </c>
      <c r="AW20" s="69" t="n">
        <v>0</v>
      </c>
      <c r="AX20" s="72" t="n">
        <v>0</v>
      </c>
    </row>
    <row r="21" customFormat="false" ht="12.75" hidden="false" customHeight="false" outlineLevel="0" collapsed="false">
      <c r="A21" s="68" t="s">
        <v>20</v>
      </c>
      <c r="B21" s="69" t="n">
        <v>1</v>
      </c>
      <c r="C21" s="69" t="n">
        <v>21.32</v>
      </c>
      <c r="D21" s="69" t="n">
        <v>1.752</v>
      </c>
      <c r="E21" s="69" t="n">
        <v>0</v>
      </c>
      <c r="F21" s="69" t="n">
        <v>1482</v>
      </c>
      <c r="G21" s="69" t="n">
        <v>1284</v>
      </c>
      <c r="H21" s="70" t="n">
        <v>2124</v>
      </c>
      <c r="I21" s="70" t="n">
        <v>2010</v>
      </c>
      <c r="J21" s="70" t="n">
        <v>2.8</v>
      </c>
      <c r="K21" s="70" t="n">
        <v>26.2</v>
      </c>
      <c r="L21" s="70" t="n">
        <v>55</v>
      </c>
      <c r="M21" s="70" t="n">
        <v>2.4</v>
      </c>
      <c r="N21" s="70" t="n">
        <v>145.2</v>
      </c>
      <c r="O21" s="70" t="n">
        <v>393</v>
      </c>
      <c r="P21" s="70" t="n">
        <v>81.2</v>
      </c>
      <c r="Q21" s="69" t="n">
        <v>0</v>
      </c>
      <c r="R21" s="69"/>
      <c r="S21" s="69" t="n">
        <v>0</v>
      </c>
      <c r="T21" s="69" t="n">
        <v>1491</v>
      </c>
      <c r="U21" s="69" t="n">
        <v>0</v>
      </c>
      <c r="V21" s="69" t="n">
        <v>1296</v>
      </c>
      <c r="W21" s="70" t="n">
        <v>178.4</v>
      </c>
      <c r="X21" s="70" t="n">
        <v>670.8</v>
      </c>
      <c r="Y21" s="69"/>
      <c r="Z21" s="70" t="n">
        <v>516</v>
      </c>
      <c r="AA21" s="69"/>
      <c r="AB21" s="69" t="n">
        <v>0</v>
      </c>
      <c r="AC21" s="69"/>
      <c r="AD21" s="70" t="n">
        <v>242.4</v>
      </c>
      <c r="AE21" s="69"/>
      <c r="AF21" s="70" t="n">
        <v>16.4</v>
      </c>
      <c r="AG21" s="69"/>
      <c r="AH21" s="69" t="n">
        <v>0</v>
      </c>
      <c r="AI21" s="69"/>
      <c r="AJ21" s="70" t="n">
        <v>0</v>
      </c>
      <c r="AK21" s="70" t="n">
        <v>261.2</v>
      </c>
      <c r="AL21" s="71" t="n">
        <v>493.2</v>
      </c>
      <c r="AM21" s="70" t="n">
        <v>364.5</v>
      </c>
      <c r="AN21" s="69"/>
      <c r="AO21" s="70" t="n">
        <v>3.2</v>
      </c>
      <c r="AP21" s="69"/>
      <c r="AQ21" s="70" t="n">
        <v>42.8</v>
      </c>
      <c r="AR21" s="69"/>
      <c r="AS21" s="69" t="n">
        <v>102.4</v>
      </c>
      <c r="AT21" s="70" t="n">
        <v>231.6</v>
      </c>
      <c r="AU21" s="70" t="n">
        <v>16.4</v>
      </c>
      <c r="AV21" s="70" t="n">
        <v>254</v>
      </c>
      <c r="AW21" s="69" t="n">
        <v>0</v>
      </c>
      <c r="AX21" s="72" t="n">
        <v>0</v>
      </c>
    </row>
    <row r="22" customFormat="false" ht="12.75" hidden="false" customHeight="false" outlineLevel="0" collapsed="false">
      <c r="A22" s="68" t="s">
        <v>21</v>
      </c>
      <c r="B22" s="69" t="n">
        <v>1</v>
      </c>
      <c r="C22" s="69" t="n">
        <v>21.52</v>
      </c>
      <c r="D22" s="69" t="n">
        <v>1.752</v>
      </c>
      <c r="E22" s="69" t="n">
        <v>0</v>
      </c>
      <c r="F22" s="69" t="n">
        <v>1692</v>
      </c>
      <c r="G22" s="69" t="n">
        <v>1350</v>
      </c>
      <c r="H22" s="70" t="n">
        <v>2334</v>
      </c>
      <c r="I22" s="70" t="n">
        <v>2208</v>
      </c>
      <c r="J22" s="70" t="n">
        <v>2.4</v>
      </c>
      <c r="K22" s="70" t="n">
        <v>28.4</v>
      </c>
      <c r="L22" s="70" t="n">
        <v>57</v>
      </c>
      <c r="M22" s="70" t="n">
        <v>90.6</v>
      </c>
      <c r="N22" s="70" t="n">
        <v>137.4</v>
      </c>
      <c r="O22" s="70" t="n">
        <v>384</v>
      </c>
      <c r="P22" s="70" t="n">
        <v>92.4</v>
      </c>
      <c r="Q22" s="69" t="n">
        <v>0</v>
      </c>
      <c r="R22" s="69"/>
      <c r="S22" s="69" t="n">
        <v>0</v>
      </c>
      <c r="T22" s="69" t="n">
        <v>1701</v>
      </c>
      <c r="U22" s="69" t="n">
        <v>0</v>
      </c>
      <c r="V22" s="69" t="n">
        <v>1362</v>
      </c>
      <c r="W22" s="70" t="n">
        <v>68.6</v>
      </c>
      <c r="X22" s="70" t="n">
        <v>823.2</v>
      </c>
      <c r="Y22" s="69"/>
      <c r="Z22" s="70" t="n">
        <v>597.6</v>
      </c>
      <c r="AA22" s="69"/>
      <c r="AB22" s="69" t="n">
        <v>0</v>
      </c>
      <c r="AC22" s="69"/>
      <c r="AD22" s="70" t="n">
        <v>229.8</v>
      </c>
      <c r="AE22" s="69"/>
      <c r="AF22" s="70" t="n">
        <v>15.2</v>
      </c>
      <c r="AG22" s="69"/>
      <c r="AH22" s="69" t="n">
        <v>0</v>
      </c>
      <c r="AI22" s="69"/>
      <c r="AJ22" s="70" t="n">
        <v>0</v>
      </c>
      <c r="AK22" s="70" t="n">
        <v>225.8</v>
      </c>
      <c r="AL22" s="71" t="n">
        <v>527.4</v>
      </c>
      <c r="AM22" s="70" t="n">
        <v>364.2</v>
      </c>
      <c r="AN22" s="69"/>
      <c r="AO22" s="70" t="n">
        <v>206</v>
      </c>
      <c r="AP22" s="69"/>
      <c r="AQ22" s="70" t="n">
        <v>6.8</v>
      </c>
      <c r="AR22" s="69"/>
      <c r="AS22" s="69" t="n">
        <v>104</v>
      </c>
      <c r="AT22" s="70" t="n">
        <v>253.8</v>
      </c>
      <c r="AU22" s="70" t="n">
        <v>16.8</v>
      </c>
      <c r="AV22" s="70" t="n">
        <v>280.8</v>
      </c>
      <c r="AW22" s="69" t="n">
        <v>0</v>
      </c>
      <c r="AX22" s="72" t="n">
        <v>0</v>
      </c>
    </row>
    <row r="23" customFormat="false" ht="12.75" hidden="false" customHeight="false" outlineLevel="0" collapsed="false">
      <c r="A23" s="68" t="s">
        <v>22</v>
      </c>
      <c r="B23" s="69" t="n">
        <v>1</v>
      </c>
      <c r="C23" s="69" t="n">
        <v>22.56</v>
      </c>
      <c r="D23" s="69" t="n">
        <v>3.008</v>
      </c>
      <c r="E23" s="69" t="n">
        <v>0</v>
      </c>
      <c r="F23" s="69" t="n">
        <v>2328</v>
      </c>
      <c r="G23" s="69" t="n">
        <v>1632</v>
      </c>
      <c r="H23" s="70" t="n">
        <v>3018</v>
      </c>
      <c r="I23" s="70" t="n">
        <v>3078</v>
      </c>
      <c r="J23" s="70" t="n">
        <v>2.4</v>
      </c>
      <c r="K23" s="70" t="n">
        <v>35.4</v>
      </c>
      <c r="L23" s="70" t="n">
        <v>68.2</v>
      </c>
      <c r="M23" s="70" t="n">
        <v>576</v>
      </c>
      <c r="N23" s="70" t="n">
        <v>157.2</v>
      </c>
      <c r="O23" s="70" t="n">
        <v>392.4</v>
      </c>
      <c r="P23" s="70" t="n">
        <v>100</v>
      </c>
      <c r="Q23" s="69" t="n">
        <v>0</v>
      </c>
      <c r="R23" s="69"/>
      <c r="S23" s="69" t="n">
        <v>0</v>
      </c>
      <c r="T23" s="69" t="n">
        <v>2337</v>
      </c>
      <c r="U23" s="69" t="n">
        <v>0</v>
      </c>
      <c r="V23" s="69" t="n">
        <v>1644</v>
      </c>
      <c r="W23" s="70" t="n">
        <v>79.6</v>
      </c>
      <c r="X23" s="70" t="n">
        <v>1404</v>
      </c>
      <c r="Y23" s="69"/>
      <c r="Z23" s="70" t="n">
        <v>843.6</v>
      </c>
      <c r="AA23" s="69"/>
      <c r="AB23" s="69" t="n">
        <v>0</v>
      </c>
      <c r="AC23" s="69"/>
      <c r="AD23" s="70" t="n">
        <v>208.2</v>
      </c>
      <c r="AE23" s="69"/>
      <c r="AF23" s="70" t="n">
        <v>18.1</v>
      </c>
      <c r="AG23" s="69"/>
      <c r="AH23" s="69" t="n">
        <v>0</v>
      </c>
      <c r="AI23" s="69"/>
      <c r="AJ23" s="70" t="n">
        <v>0</v>
      </c>
      <c r="AK23" s="70" t="n">
        <v>268.4</v>
      </c>
      <c r="AL23" s="71" t="n">
        <v>587.4</v>
      </c>
      <c r="AM23" s="70" t="n">
        <v>362.1</v>
      </c>
      <c r="AN23" s="69"/>
      <c r="AO23" s="70" t="n">
        <v>208.8</v>
      </c>
      <c r="AP23" s="69"/>
      <c r="AQ23" s="70" t="n">
        <v>3.6</v>
      </c>
      <c r="AR23" s="69"/>
      <c r="AS23" s="69" t="n">
        <v>118.6</v>
      </c>
      <c r="AT23" s="70" t="n">
        <v>287.4</v>
      </c>
      <c r="AU23" s="70" t="n">
        <v>16</v>
      </c>
      <c r="AV23" s="70" t="n">
        <v>315.6</v>
      </c>
      <c r="AW23" s="69" t="n">
        <v>0</v>
      </c>
      <c r="AX23" s="72" t="n">
        <v>0</v>
      </c>
    </row>
    <row r="24" s="75" customFormat="true" ht="12.75" hidden="false" customHeight="false" outlineLevel="0" collapsed="false">
      <c r="A24" s="73" t="s">
        <v>23</v>
      </c>
      <c r="B24" s="70" t="n">
        <v>0.96</v>
      </c>
      <c r="C24" s="70" t="n">
        <v>22.52</v>
      </c>
      <c r="D24" s="70" t="n">
        <v>4.6</v>
      </c>
      <c r="E24" s="70" t="n">
        <v>0</v>
      </c>
      <c r="F24" s="70" t="n">
        <v>3012</v>
      </c>
      <c r="G24" s="70" t="n">
        <v>1776</v>
      </c>
      <c r="H24" s="70" t="n">
        <v>3708</v>
      </c>
      <c r="I24" s="70" t="n">
        <v>3102</v>
      </c>
      <c r="J24" s="70" t="n">
        <v>2.8</v>
      </c>
      <c r="K24" s="70" t="n">
        <v>36</v>
      </c>
      <c r="L24" s="70" t="n">
        <v>73.2</v>
      </c>
      <c r="M24" s="70" t="n">
        <v>459</v>
      </c>
      <c r="N24" s="70" t="n">
        <v>128.4</v>
      </c>
      <c r="O24" s="70" t="n">
        <v>391.2</v>
      </c>
      <c r="P24" s="70" t="n">
        <v>97.6</v>
      </c>
      <c r="Q24" s="70" t="n">
        <v>0</v>
      </c>
      <c r="R24" s="70"/>
      <c r="S24" s="70" t="n">
        <v>0</v>
      </c>
      <c r="T24" s="70" t="n">
        <v>3027</v>
      </c>
      <c r="U24" s="70" t="n">
        <v>0</v>
      </c>
      <c r="V24" s="70" t="n">
        <v>1797</v>
      </c>
      <c r="W24" s="70" t="n">
        <v>80</v>
      </c>
      <c r="X24" s="70" t="n">
        <v>2139.6</v>
      </c>
      <c r="Y24" s="70"/>
      <c r="Z24" s="70" t="n">
        <v>1104</v>
      </c>
      <c r="AA24" s="70"/>
      <c r="AB24" s="70" t="n">
        <v>0</v>
      </c>
      <c r="AC24" s="70"/>
      <c r="AD24" s="70" t="n">
        <v>76.8</v>
      </c>
      <c r="AE24" s="70"/>
      <c r="AF24" s="70" t="n">
        <v>19.7</v>
      </c>
      <c r="AG24" s="70"/>
      <c r="AH24" s="70" t="n">
        <v>0</v>
      </c>
      <c r="AI24" s="70"/>
      <c r="AJ24" s="70" t="n">
        <v>0</v>
      </c>
      <c r="AK24" s="70" t="n">
        <v>219</v>
      </c>
      <c r="AL24" s="71" t="n">
        <v>611.7</v>
      </c>
      <c r="AM24" s="70" t="n">
        <v>358.8</v>
      </c>
      <c r="AN24" s="70"/>
      <c r="AO24" s="70" t="n">
        <v>209.2</v>
      </c>
      <c r="AP24" s="70"/>
      <c r="AQ24" s="70" t="n">
        <v>4</v>
      </c>
      <c r="AR24" s="70"/>
      <c r="AS24" s="70" t="n">
        <v>111</v>
      </c>
      <c r="AT24" s="70" t="n">
        <v>294.6</v>
      </c>
      <c r="AU24" s="70" t="n">
        <v>16</v>
      </c>
      <c r="AV24" s="70" t="n">
        <v>336</v>
      </c>
      <c r="AW24" s="70" t="n">
        <v>0</v>
      </c>
      <c r="AX24" s="74" t="n">
        <v>0</v>
      </c>
      <c r="AY24" s="40"/>
      <c r="AZ24" s="40"/>
      <c r="BA24" s="40"/>
      <c r="BB24" s="40"/>
    </row>
    <row r="25" customFormat="false" ht="12.75" hidden="false" customHeight="false" outlineLevel="0" collapsed="false">
      <c r="A25" s="68" t="s">
        <v>24</v>
      </c>
      <c r="B25" s="69" t="n">
        <v>1</v>
      </c>
      <c r="C25" s="69" t="n">
        <v>22.04</v>
      </c>
      <c r="D25" s="69" t="n">
        <v>4.512</v>
      </c>
      <c r="E25" s="69" t="n">
        <v>0</v>
      </c>
      <c r="F25" s="69" t="n">
        <v>3468</v>
      </c>
      <c r="G25" s="69" t="n">
        <v>1944</v>
      </c>
      <c r="H25" s="70" t="n">
        <v>4164</v>
      </c>
      <c r="I25" s="70" t="n">
        <v>3300</v>
      </c>
      <c r="J25" s="70" t="n">
        <v>2.4</v>
      </c>
      <c r="K25" s="70" t="n">
        <v>36.6</v>
      </c>
      <c r="L25" s="70" t="n">
        <v>73.2</v>
      </c>
      <c r="M25" s="70" t="n">
        <v>451.8</v>
      </c>
      <c r="N25" s="70" t="n">
        <v>131.4</v>
      </c>
      <c r="O25" s="70" t="n">
        <v>385.8</v>
      </c>
      <c r="P25" s="70" t="n">
        <v>100</v>
      </c>
      <c r="Q25" s="69" t="n">
        <v>0</v>
      </c>
      <c r="R25" s="69"/>
      <c r="S25" s="69" t="n">
        <v>0</v>
      </c>
      <c r="T25" s="69" t="n">
        <v>3474</v>
      </c>
      <c r="U25" s="69" t="n">
        <v>0</v>
      </c>
      <c r="V25" s="69" t="n">
        <v>1953</v>
      </c>
      <c r="W25" s="70" t="n">
        <v>79.4</v>
      </c>
      <c r="X25" s="70" t="n">
        <v>2589.6</v>
      </c>
      <c r="Y25" s="69"/>
      <c r="Z25" s="70" t="n">
        <v>1254</v>
      </c>
      <c r="AA25" s="69"/>
      <c r="AB25" s="69" t="n">
        <v>0</v>
      </c>
      <c r="AC25" s="69"/>
      <c r="AD25" s="70" t="n">
        <v>78</v>
      </c>
      <c r="AE25" s="69"/>
      <c r="AF25" s="70" t="n">
        <v>20.3</v>
      </c>
      <c r="AG25" s="69"/>
      <c r="AH25" s="69" t="n">
        <v>0</v>
      </c>
      <c r="AI25" s="69"/>
      <c r="AJ25" s="70" t="n">
        <v>0</v>
      </c>
      <c r="AK25" s="70" t="n">
        <v>215.4</v>
      </c>
      <c r="AL25" s="71" t="n">
        <v>615</v>
      </c>
      <c r="AM25" s="70" t="n">
        <v>360.9</v>
      </c>
      <c r="AN25" s="69"/>
      <c r="AO25" s="70" t="n">
        <v>210</v>
      </c>
      <c r="AP25" s="69"/>
      <c r="AQ25" s="70" t="n">
        <v>3.6</v>
      </c>
      <c r="AR25" s="69"/>
      <c r="AS25" s="69" t="n">
        <v>123.6</v>
      </c>
      <c r="AT25" s="70" t="n">
        <v>318.6</v>
      </c>
      <c r="AU25" s="70" t="n">
        <v>16.4</v>
      </c>
      <c r="AV25" s="70" t="n">
        <v>346</v>
      </c>
      <c r="AW25" s="69" t="n">
        <v>0</v>
      </c>
      <c r="AX25" s="72" t="n">
        <v>0</v>
      </c>
    </row>
    <row r="26" customFormat="false" ht="12.75" hidden="false" customHeight="false" outlineLevel="0" collapsed="false">
      <c r="A26" s="68" t="s">
        <v>25</v>
      </c>
      <c r="B26" s="69" t="n">
        <v>0.96</v>
      </c>
      <c r="C26" s="69" t="n">
        <v>21.92</v>
      </c>
      <c r="D26" s="69" t="n">
        <v>4.464</v>
      </c>
      <c r="E26" s="69" t="n">
        <v>0</v>
      </c>
      <c r="F26" s="69" t="n">
        <v>3726</v>
      </c>
      <c r="G26" s="69" t="n">
        <v>2064</v>
      </c>
      <c r="H26" s="70" t="n">
        <v>4398</v>
      </c>
      <c r="I26" s="70" t="n">
        <v>3456</v>
      </c>
      <c r="J26" s="70" t="n">
        <v>2</v>
      </c>
      <c r="K26" s="70" t="n">
        <v>33.8</v>
      </c>
      <c r="L26" s="70" t="n">
        <v>66.6</v>
      </c>
      <c r="M26" s="70" t="n">
        <v>457.2</v>
      </c>
      <c r="N26" s="70" t="n">
        <v>136.8</v>
      </c>
      <c r="O26" s="70" t="n">
        <v>367.8</v>
      </c>
      <c r="P26" s="70" t="n">
        <v>96.4</v>
      </c>
      <c r="Q26" s="69" t="n">
        <v>0</v>
      </c>
      <c r="R26" s="69"/>
      <c r="S26" s="69" t="n">
        <v>0</v>
      </c>
      <c r="T26" s="69" t="n">
        <v>3741</v>
      </c>
      <c r="U26" s="69" t="n">
        <v>0</v>
      </c>
      <c r="V26" s="69" t="n">
        <v>2079</v>
      </c>
      <c r="W26" s="70" t="n">
        <v>82.8</v>
      </c>
      <c r="X26" s="70" t="n">
        <v>2870.4</v>
      </c>
      <c r="Y26" s="69"/>
      <c r="Z26" s="70" t="n">
        <v>1376.4</v>
      </c>
      <c r="AA26" s="69"/>
      <c r="AB26" s="69" t="n">
        <v>0</v>
      </c>
      <c r="AC26" s="69"/>
      <c r="AD26" s="70" t="n">
        <v>73.2</v>
      </c>
      <c r="AE26" s="69"/>
      <c r="AF26" s="70" t="n">
        <v>20.8</v>
      </c>
      <c r="AG26" s="69"/>
      <c r="AH26" s="69" t="n">
        <v>0</v>
      </c>
      <c r="AI26" s="69"/>
      <c r="AJ26" s="70" t="n">
        <v>0</v>
      </c>
      <c r="AK26" s="70" t="n">
        <v>219.6</v>
      </c>
      <c r="AL26" s="71" t="n">
        <v>627</v>
      </c>
      <c r="AM26" s="70" t="n">
        <v>357.6</v>
      </c>
      <c r="AN26" s="69"/>
      <c r="AO26" s="70" t="n">
        <v>190.4</v>
      </c>
      <c r="AP26" s="69"/>
      <c r="AQ26" s="70" t="n">
        <v>3.6</v>
      </c>
      <c r="AR26" s="69"/>
      <c r="AS26" s="69" t="n">
        <v>120</v>
      </c>
      <c r="AT26" s="70" t="n">
        <v>339.6</v>
      </c>
      <c r="AU26" s="70" t="n">
        <v>18.8</v>
      </c>
      <c r="AV26" s="70" t="n">
        <v>356</v>
      </c>
      <c r="AW26" s="69" t="n">
        <v>0</v>
      </c>
      <c r="AX26" s="72" t="n">
        <v>0</v>
      </c>
    </row>
    <row r="27" customFormat="false" ht="12.75" hidden="false" customHeight="false" outlineLevel="0" collapsed="false">
      <c r="A27" s="68" t="s">
        <v>26</v>
      </c>
      <c r="B27" s="69" t="n">
        <v>0.96</v>
      </c>
      <c r="C27" s="69" t="n">
        <v>22.12</v>
      </c>
      <c r="D27" s="69" t="n">
        <v>3.456</v>
      </c>
      <c r="E27" s="69" t="n">
        <v>0</v>
      </c>
      <c r="F27" s="69" t="n">
        <v>3978</v>
      </c>
      <c r="G27" s="69" t="n">
        <v>2214</v>
      </c>
      <c r="H27" s="70" t="n">
        <v>4638</v>
      </c>
      <c r="I27" s="70" t="n">
        <v>3576</v>
      </c>
      <c r="J27" s="70" t="n">
        <v>2.8</v>
      </c>
      <c r="K27" s="70" t="n">
        <v>34.2</v>
      </c>
      <c r="L27" s="70" t="n">
        <v>63.6</v>
      </c>
      <c r="M27" s="70" t="n">
        <v>462</v>
      </c>
      <c r="N27" s="70" t="n">
        <v>124.8</v>
      </c>
      <c r="O27" s="70" t="n">
        <v>362.4</v>
      </c>
      <c r="P27" s="70" t="n">
        <v>91.2</v>
      </c>
      <c r="Q27" s="69" t="n">
        <v>0</v>
      </c>
      <c r="R27" s="69"/>
      <c r="S27" s="69" t="n">
        <v>0</v>
      </c>
      <c r="T27" s="69" t="n">
        <v>3993</v>
      </c>
      <c r="U27" s="69" t="n">
        <v>0</v>
      </c>
      <c r="V27" s="69" t="n">
        <v>2235</v>
      </c>
      <c r="W27" s="70" t="n">
        <v>81.6</v>
      </c>
      <c r="X27" s="70" t="n">
        <v>3142.8</v>
      </c>
      <c r="Y27" s="69"/>
      <c r="Z27" s="70" t="n">
        <v>1539.6</v>
      </c>
      <c r="AA27" s="69"/>
      <c r="AB27" s="69" t="n">
        <v>0</v>
      </c>
      <c r="AC27" s="69"/>
      <c r="AD27" s="70" t="n">
        <v>70.8</v>
      </c>
      <c r="AE27" s="69"/>
      <c r="AF27" s="70" t="n">
        <v>20.2</v>
      </c>
      <c r="AG27" s="69"/>
      <c r="AH27" s="69" t="n">
        <v>0</v>
      </c>
      <c r="AI27" s="69"/>
      <c r="AJ27" s="70" t="n">
        <v>0</v>
      </c>
      <c r="AK27" s="70" t="n">
        <v>208.6</v>
      </c>
      <c r="AL27" s="71" t="n">
        <v>619.8</v>
      </c>
      <c r="AM27" s="70" t="n">
        <v>357.3</v>
      </c>
      <c r="AN27" s="69"/>
      <c r="AO27" s="70" t="n">
        <v>183.6</v>
      </c>
      <c r="AP27" s="69"/>
      <c r="AQ27" s="70" t="n">
        <v>3.6</v>
      </c>
      <c r="AR27" s="69"/>
      <c r="AS27" s="69" t="n">
        <v>119</v>
      </c>
      <c r="AT27" s="70" t="n">
        <v>334.2</v>
      </c>
      <c r="AU27" s="70" t="n">
        <v>22</v>
      </c>
      <c r="AV27" s="70" t="n">
        <v>335.6</v>
      </c>
      <c r="AW27" s="69" t="n">
        <v>0</v>
      </c>
      <c r="AX27" s="72" t="n">
        <v>0</v>
      </c>
    </row>
    <row r="28" customFormat="false" ht="12.75" hidden="false" customHeight="false" outlineLevel="0" collapsed="false">
      <c r="A28" s="68" t="s">
        <v>27</v>
      </c>
      <c r="B28" s="69" t="n">
        <v>1</v>
      </c>
      <c r="C28" s="69" t="n">
        <v>22.08</v>
      </c>
      <c r="D28" s="69" t="n">
        <v>1.696</v>
      </c>
      <c r="E28" s="69" t="n">
        <v>0</v>
      </c>
      <c r="F28" s="69" t="n">
        <v>3912</v>
      </c>
      <c r="G28" s="69" t="n">
        <v>2148</v>
      </c>
      <c r="H28" s="70" t="n">
        <v>4524</v>
      </c>
      <c r="I28" s="70" t="n">
        <v>3474</v>
      </c>
      <c r="J28" s="70" t="n">
        <v>3.2</v>
      </c>
      <c r="K28" s="70" t="n">
        <v>32.4</v>
      </c>
      <c r="L28" s="70" t="n">
        <v>54.8</v>
      </c>
      <c r="M28" s="70" t="n">
        <v>457.2</v>
      </c>
      <c r="N28" s="70" t="n">
        <v>121.8</v>
      </c>
      <c r="O28" s="70" t="n">
        <v>321.6</v>
      </c>
      <c r="P28" s="70" t="n">
        <v>84.4</v>
      </c>
      <c r="Q28" s="69" t="n">
        <v>0</v>
      </c>
      <c r="R28" s="69"/>
      <c r="S28" s="69" t="n">
        <v>0</v>
      </c>
      <c r="T28" s="69" t="n">
        <v>3933</v>
      </c>
      <c r="U28" s="69" t="n">
        <v>0</v>
      </c>
      <c r="V28" s="69" t="n">
        <v>2163</v>
      </c>
      <c r="W28" s="70" t="n">
        <v>124</v>
      </c>
      <c r="X28" s="70" t="n">
        <v>3039.6</v>
      </c>
      <c r="Y28" s="69"/>
      <c r="Z28" s="70" t="n">
        <v>1509.6</v>
      </c>
      <c r="AA28" s="69"/>
      <c r="AB28" s="69" t="n">
        <v>0</v>
      </c>
      <c r="AC28" s="69"/>
      <c r="AD28" s="70" t="n">
        <v>70.2</v>
      </c>
      <c r="AE28" s="69"/>
      <c r="AF28" s="70" t="n">
        <v>20</v>
      </c>
      <c r="AG28" s="69"/>
      <c r="AH28" s="69" t="n">
        <v>0</v>
      </c>
      <c r="AI28" s="69"/>
      <c r="AJ28" s="70" t="n">
        <v>0</v>
      </c>
      <c r="AK28" s="70" t="n">
        <v>196.6</v>
      </c>
      <c r="AL28" s="71" t="n">
        <v>577.8</v>
      </c>
      <c r="AM28" s="70" t="n">
        <v>364.2</v>
      </c>
      <c r="AN28" s="69"/>
      <c r="AO28" s="70" t="n">
        <v>188</v>
      </c>
      <c r="AP28" s="69"/>
      <c r="AQ28" s="70" t="n">
        <v>3.6</v>
      </c>
      <c r="AR28" s="69"/>
      <c r="AS28" s="69" t="n">
        <v>119.2</v>
      </c>
      <c r="AT28" s="70" t="n">
        <v>327</v>
      </c>
      <c r="AU28" s="70" t="n">
        <v>22.8</v>
      </c>
      <c r="AV28" s="70" t="n">
        <v>326</v>
      </c>
      <c r="AW28" s="69" t="n">
        <v>0</v>
      </c>
      <c r="AX28" s="72" t="n">
        <v>0</v>
      </c>
    </row>
    <row r="29" customFormat="false" ht="12.75" hidden="false" customHeight="false" outlineLevel="0" collapsed="false">
      <c r="A29" s="68" t="s">
        <v>28</v>
      </c>
      <c r="B29" s="69" t="n">
        <v>1</v>
      </c>
      <c r="C29" s="69" t="n">
        <v>22.04</v>
      </c>
      <c r="D29" s="69" t="n">
        <v>1.696</v>
      </c>
      <c r="E29" s="69" t="n">
        <v>0</v>
      </c>
      <c r="F29" s="69" t="n">
        <v>4272</v>
      </c>
      <c r="G29" s="69" t="n">
        <v>2178</v>
      </c>
      <c r="H29" s="70" t="n">
        <v>4818</v>
      </c>
      <c r="I29" s="70" t="n">
        <v>3420</v>
      </c>
      <c r="J29" s="70" t="n">
        <v>3.2</v>
      </c>
      <c r="K29" s="70" t="n">
        <v>31</v>
      </c>
      <c r="L29" s="70" t="n">
        <v>51.8</v>
      </c>
      <c r="M29" s="70" t="n">
        <v>463.2</v>
      </c>
      <c r="N29" s="70" t="n">
        <v>110.4</v>
      </c>
      <c r="O29" s="70" t="n">
        <v>282.6</v>
      </c>
      <c r="P29" s="70" t="n">
        <v>70.8</v>
      </c>
      <c r="Q29" s="69" t="n">
        <v>0</v>
      </c>
      <c r="R29" s="69"/>
      <c r="S29" s="69" t="n">
        <v>0</v>
      </c>
      <c r="T29" s="69" t="n">
        <v>4287</v>
      </c>
      <c r="U29" s="69" t="n">
        <v>3</v>
      </c>
      <c r="V29" s="69" t="n">
        <v>2196</v>
      </c>
      <c r="W29" s="70" t="n">
        <v>229.6</v>
      </c>
      <c r="X29" s="70" t="n">
        <v>3316.8</v>
      </c>
      <c r="Y29" s="69"/>
      <c r="Z29" s="70" t="n">
        <v>1580.4</v>
      </c>
      <c r="AA29" s="69"/>
      <c r="AB29" s="69" t="n">
        <v>0</v>
      </c>
      <c r="AC29" s="69"/>
      <c r="AD29" s="70" t="n">
        <v>75.6</v>
      </c>
      <c r="AE29" s="69"/>
      <c r="AF29" s="70" t="n">
        <v>19.3</v>
      </c>
      <c r="AG29" s="69"/>
      <c r="AH29" s="69" t="n">
        <v>0</v>
      </c>
      <c r="AI29" s="69"/>
      <c r="AJ29" s="70" t="n">
        <v>0</v>
      </c>
      <c r="AK29" s="70" t="n">
        <v>181.4</v>
      </c>
      <c r="AL29" s="71" t="n">
        <v>535.2</v>
      </c>
      <c r="AM29" s="70" t="n">
        <v>356.4</v>
      </c>
      <c r="AN29" s="69"/>
      <c r="AO29" s="70" t="n">
        <v>184.8</v>
      </c>
      <c r="AP29" s="69"/>
      <c r="AQ29" s="70" t="n">
        <v>3.6</v>
      </c>
      <c r="AR29" s="69"/>
      <c r="AS29" s="69" t="n">
        <v>104</v>
      </c>
      <c r="AT29" s="70" t="n">
        <v>304.8</v>
      </c>
      <c r="AU29" s="70" t="n">
        <v>22.4</v>
      </c>
      <c r="AV29" s="70" t="n">
        <v>286.4</v>
      </c>
      <c r="AW29" s="69" t="n">
        <v>0</v>
      </c>
      <c r="AX29" s="72" t="n">
        <v>0</v>
      </c>
    </row>
    <row r="30" customFormat="false" ht="13.5" hidden="false" customHeight="false" outlineLevel="0" collapsed="false">
      <c r="A30" s="76" t="s">
        <v>29</v>
      </c>
      <c r="B30" s="77" t="n">
        <v>0.96</v>
      </c>
      <c r="C30" s="77" t="n">
        <v>22.12</v>
      </c>
      <c r="D30" s="77" t="n">
        <v>1.712</v>
      </c>
      <c r="E30" s="77" t="n">
        <v>0</v>
      </c>
      <c r="F30" s="77" t="n">
        <v>3858</v>
      </c>
      <c r="G30" s="77" t="n">
        <v>2130</v>
      </c>
      <c r="H30" s="78" t="n">
        <v>4380</v>
      </c>
      <c r="I30" s="78" t="n">
        <v>3276</v>
      </c>
      <c r="J30" s="78" t="n">
        <v>3.6</v>
      </c>
      <c r="K30" s="78" t="n">
        <v>29.4</v>
      </c>
      <c r="L30" s="78" t="n">
        <v>46.6</v>
      </c>
      <c r="M30" s="78" t="n">
        <v>464.4</v>
      </c>
      <c r="N30" s="78" t="n">
        <v>97.2</v>
      </c>
      <c r="O30" s="78" t="n">
        <v>257.4</v>
      </c>
      <c r="P30" s="78" t="n">
        <v>57.6</v>
      </c>
      <c r="Q30" s="77" t="n">
        <v>0</v>
      </c>
      <c r="R30" s="77"/>
      <c r="S30" s="77" t="n">
        <v>0</v>
      </c>
      <c r="T30" s="77" t="n">
        <v>3879</v>
      </c>
      <c r="U30" s="77" t="n">
        <v>0</v>
      </c>
      <c r="V30" s="77" t="n">
        <v>2148</v>
      </c>
      <c r="W30" s="78" t="n">
        <v>75.2</v>
      </c>
      <c r="X30" s="78" t="n">
        <v>3074.4</v>
      </c>
      <c r="Y30" s="77"/>
      <c r="Z30" s="78" t="n">
        <v>1573.2</v>
      </c>
      <c r="AA30" s="77"/>
      <c r="AB30" s="77" t="n">
        <v>0</v>
      </c>
      <c r="AC30" s="77"/>
      <c r="AD30" s="78" t="n">
        <v>75.6</v>
      </c>
      <c r="AE30" s="77"/>
      <c r="AF30" s="78" t="n">
        <v>19.9</v>
      </c>
      <c r="AG30" s="77"/>
      <c r="AH30" s="77" t="n">
        <v>0</v>
      </c>
      <c r="AI30" s="77"/>
      <c r="AJ30" s="78" t="n">
        <v>0</v>
      </c>
      <c r="AK30" s="78" t="n">
        <v>170</v>
      </c>
      <c r="AL30" s="79" t="n">
        <v>497.1</v>
      </c>
      <c r="AM30" s="78" t="n">
        <v>356.1</v>
      </c>
      <c r="AN30" s="77"/>
      <c r="AO30" s="78" t="n">
        <v>184</v>
      </c>
      <c r="AP30" s="77"/>
      <c r="AQ30" s="78" t="n">
        <v>3.6</v>
      </c>
      <c r="AR30" s="77"/>
      <c r="AS30" s="77" t="n">
        <v>106.8</v>
      </c>
      <c r="AT30" s="78" t="n">
        <v>263.4</v>
      </c>
      <c r="AU30" s="78" t="n">
        <v>22.8</v>
      </c>
      <c r="AV30" s="78" t="n">
        <v>250.4</v>
      </c>
      <c r="AW30" s="77" t="n">
        <v>0</v>
      </c>
      <c r="AX30" s="80" t="n">
        <v>0</v>
      </c>
    </row>
    <row r="31" s="82" customFormat="true" ht="12.75" hidden="true" customHeight="false" outlineLevel="0" collapsed="false">
      <c r="A31" s="81" t="s">
        <v>31</v>
      </c>
      <c r="B31" s="82" t="n">
        <f aca="false">SUM(B7:B30)</f>
        <v>24.32</v>
      </c>
      <c r="C31" s="82" t="n">
        <f aca="false">SUM(C7:C30)</f>
        <v>541.04</v>
      </c>
      <c r="D31" s="82" t="n">
        <f aca="false">SUM(D7:D30)</f>
        <v>64.824</v>
      </c>
      <c r="E31" s="82" t="n">
        <f aca="false">SUM(E7:E30)</f>
        <v>0</v>
      </c>
      <c r="F31" s="82" t="n">
        <f aca="false">SUM(F7:F30)</f>
        <v>51228</v>
      </c>
      <c r="G31" s="82" t="n">
        <f aca="false">SUM(G7:G30)</f>
        <v>32658</v>
      </c>
      <c r="H31" s="83" t="n">
        <f aca="false">SUM(H7:H30)</f>
        <v>66018</v>
      </c>
      <c r="I31" s="83" t="n">
        <f aca="false">SUM(I7:I30)</f>
        <v>54492</v>
      </c>
      <c r="J31" s="83" t="n">
        <f aca="false">SUM(J7:J30)</f>
        <v>67.2</v>
      </c>
      <c r="K31" s="83" t="n">
        <f aca="false">SUM(K7:K30)</f>
        <v>676.8</v>
      </c>
      <c r="L31" s="83" t="n">
        <f aca="false">SUM(L7:L30)</f>
        <v>1292.4</v>
      </c>
      <c r="M31" s="83" t="n">
        <f aca="false">SUM(M7:M30)</f>
        <v>3919.8</v>
      </c>
      <c r="N31" s="83" t="n">
        <f aca="false">SUM(N7:N30)</f>
        <v>2958.6</v>
      </c>
      <c r="O31" s="83" t="n">
        <f aca="false">SUM(O7:O30)</f>
        <v>8421.6</v>
      </c>
      <c r="P31" s="83" t="n">
        <f aca="false">SUM(P7:P30)</f>
        <v>1758</v>
      </c>
      <c r="Q31" s="82" t="n">
        <f aca="false">SUM(Q7:Q30)</f>
        <v>0</v>
      </c>
      <c r="R31" s="82" t="n">
        <f aca="false">SUM(R7:R30)</f>
        <v>0</v>
      </c>
      <c r="S31" s="82" t="n">
        <f aca="false">SUM(S7:S30)</f>
        <v>0</v>
      </c>
      <c r="T31" s="82" t="n">
        <f aca="false">SUM(T7:T30)</f>
        <v>51474</v>
      </c>
      <c r="U31" s="82" t="n">
        <f aca="false">SUM(U7:U30)</f>
        <v>3</v>
      </c>
      <c r="V31" s="82" t="n">
        <f aca="false">SUM(V7:V30)</f>
        <v>33030</v>
      </c>
      <c r="W31" s="83" t="n">
        <f aca="false">SUM(W7:W30)</f>
        <v>2330.8</v>
      </c>
      <c r="X31" s="83" t="n">
        <f aca="false">SUM(X7:X30)</f>
        <v>30081.6</v>
      </c>
      <c r="Y31" s="82" t="n">
        <f aca="false">SUM(Y7:Y30)</f>
        <v>0</v>
      </c>
      <c r="Z31" s="83" t="n">
        <f aca="false">SUM(Z7:Z30)</f>
        <v>16945.2</v>
      </c>
      <c r="AA31" s="82" t="n">
        <f aca="false">SUM(AA7:AA30)</f>
        <v>0</v>
      </c>
      <c r="AB31" s="82" t="n">
        <f aca="false">SUM(AB7:AB30)</f>
        <v>0</v>
      </c>
      <c r="AC31" s="82" t="n">
        <f aca="false">SUM(AC7:AC30)</f>
        <v>0</v>
      </c>
      <c r="AD31" s="83" t="n">
        <f aca="false">SUM(AD7:AD30)</f>
        <v>3025.2</v>
      </c>
      <c r="AE31" s="82" t="n">
        <f aca="false">SUM(AE7:AE30)</f>
        <v>0</v>
      </c>
      <c r="AF31" s="83" t="n">
        <f aca="false">SUM(AF7:AF30)</f>
        <v>466.5</v>
      </c>
      <c r="AG31" s="82" t="n">
        <f aca="false">SUM(AG7:AG30)</f>
        <v>0</v>
      </c>
      <c r="AH31" s="82" t="n">
        <f aca="false">SUM(AH7:AH30)</f>
        <v>0</v>
      </c>
      <c r="AI31" s="82" t="n">
        <f aca="false">SUM(AI7:AI30)</f>
        <v>0</v>
      </c>
      <c r="AJ31" s="83" t="n">
        <f aca="false">SUM(AJ7:AJ30)</f>
        <v>0</v>
      </c>
      <c r="AK31" s="83" t="n">
        <f aca="false">SUM(AK7:AK30)</f>
        <v>4757</v>
      </c>
      <c r="AL31" s="84" t="n">
        <f aca="false">SUM(AL7:AL30)</f>
        <v>12822.6</v>
      </c>
      <c r="AM31" s="83" t="n">
        <f aca="false">SUM(AM7:AM30)</f>
        <v>8690.7</v>
      </c>
      <c r="AN31" s="82" t="n">
        <f aca="false">SUM(AN7:AN30)</f>
        <v>0</v>
      </c>
      <c r="AO31" s="83" t="n">
        <f aca="false">SUM(AO7:AO30)</f>
        <v>5169.6</v>
      </c>
      <c r="AP31" s="82" t="n">
        <f aca="false">SUM(AP7:AP30)</f>
        <v>0</v>
      </c>
      <c r="AQ31" s="83" t="n">
        <f aca="false">SUM(AQ7:AQ30)</f>
        <v>135.2</v>
      </c>
      <c r="AR31" s="82" t="n">
        <f aca="false">SUM(AR7:AR30)</f>
        <v>0</v>
      </c>
      <c r="AS31" s="82" t="n">
        <f aca="false">SUM(AS7:AS30)</f>
        <v>2624.2</v>
      </c>
      <c r="AT31" s="83" t="n">
        <f aca="false">SUM(AT7:AT30)</f>
        <v>6115.2</v>
      </c>
      <c r="AU31" s="83" t="n">
        <f aca="false">SUM(AU7:AU30)</f>
        <v>404</v>
      </c>
      <c r="AV31" s="83" t="n">
        <f aca="false">SUM(AV7:AV30)</f>
        <v>6921.2</v>
      </c>
      <c r="AW31" s="82" t="n">
        <f aca="false">SUM(AW7:AW30)</f>
        <v>0</v>
      </c>
      <c r="AX31" s="82" t="n">
        <f aca="false">SUM(AX7:A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41.7"/>
    <col collapsed="false" customWidth="true" hidden="true" outlineLevel="0" max="2" min="2" style="86" width="10.28"/>
    <col collapsed="false" customWidth="true" hidden="false" outlineLevel="0" max="3" min="3" style="87" width="15.41"/>
    <col collapsed="false" customWidth="true" hidden="false" outlineLevel="0" max="4" min="4" style="88" width="20.7"/>
    <col collapsed="false" customWidth="true" hidden="true" outlineLevel="0" max="5" min="5" style="89" width="16.56"/>
    <col collapsed="false" customWidth="true" hidden="true" outlineLevel="0" max="6" min="6" style="88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90" t="str">
        <f aca="false">'Время горизонтально'!E2</f>
        <v>Мощность по фидерам по часовым интервалам</v>
      </c>
      <c r="B2" s="91"/>
    </row>
    <row r="3" customFormat="false" ht="21" hidden="false" customHeight="true" outlineLevel="0" collapsed="false">
      <c r="C3" s="92" t="str">
        <f aca="false">IF(isOV="","",isOV)</f>
        <v/>
      </c>
    </row>
    <row r="4" customFormat="false" ht="15.75" hidden="false" customHeight="false" outlineLevel="0" collapsed="false">
      <c r="A4" s="93" t="str">
        <f aca="false">IF(group="","",group)</f>
        <v>ПС 110 кВ Вохтога</v>
      </c>
      <c r="D4" s="49" t="str">
        <f aca="false">IF(energy="","",energy)</f>
        <v>активная энергия</v>
      </c>
    </row>
    <row r="5" customFormat="false" ht="15.75" hidden="false" customHeight="true" outlineLevel="0" collapsed="false">
      <c r="D5" s="54" t="str">
        <f aca="false">IF(period="","",period)</f>
        <v>за 18.12.2019</v>
      </c>
    </row>
    <row r="6" s="99" customFormat="true" ht="34.5" hidden="false" customHeight="true" outlineLevel="0" collapsed="false">
      <c r="A6" s="94" t="s">
        <v>5</v>
      </c>
      <c r="B6" s="95" t="s">
        <v>83</v>
      </c>
      <c r="C6" s="96" t="s">
        <v>84</v>
      </c>
      <c r="D6" s="97" t="s">
        <v>85</v>
      </c>
      <c r="E6" s="98" t="s">
        <v>86</v>
      </c>
      <c r="F6" s="97" t="s">
        <v>87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41:50Z</dcterms:modified>
  <cp:revision>0</cp:revision>
  <dc:subject/>
  <dc:title/>
</cp:coreProperties>
</file>