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пряжения" sheetId="1" state="visible" r:id="rId2"/>
    <sheet name="ввода ПС" sheetId="2" state="visible" r:id="rId3"/>
    <sheet name="ВЛ-10 кВ" sheetId="3" state="visible" r:id="rId4"/>
  </sheets>
  <definedNames>
    <definedName function="false" hidden="false" localSheetId="2" name="_xlnm.Print_Area" vbProcedure="false">'ВЛ-10 кВ'!$A$1:$W$39</definedName>
    <definedName function="false" hidden="false" localSheetId="2" name="_xlnm.Print_Titles" vbProcedure="false">'ВЛ-10 к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36">
  <si>
    <t xml:space="preserve">Ведомость по напряжениям ПС "В.Ентала" в режимный день 18.12.2019 по Великоустюгским электрическим сетям</t>
  </si>
  <si>
    <t xml:space="preserve">Время</t>
  </si>
  <si>
    <t xml:space="preserve">10 кВ</t>
  </si>
  <si>
    <t xml:space="preserve">I сш</t>
  </si>
  <si>
    <t xml:space="preserve">II сш</t>
  </si>
  <si>
    <t xml:space="preserve">часы</t>
  </si>
  <si>
    <t xml:space="preserve">кВ</t>
  </si>
  <si>
    <t xml:space="preserve">Исполнитель</t>
  </si>
  <si>
    <t xml:space="preserve">Легостаев Д.А.</t>
  </si>
  <si>
    <t xml:space="preserve">телефон</t>
  </si>
  <si>
    <t xml:space="preserve">23-22</t>
  </si>
  <si>
    <t xml:space="preserve">Ведомость нагрузок Т-1,Т-2  ПС "В.Ентала" в режимный день 18.12.2019 по Великоустюгским электрическим сетям</t>
  </si>
  <si>
    <t xml:space="preserve">Ввод Т-1 10 кВ</t>
  </si>
  <si>
    <t xml:space="preserve">Ввод Т-2 10 кВ</t>
  </si>
  <si>
    <t xml:space="preserve">ТСН-1</t>
  </si>
  <si>
    <t xml:space="preserve">ТСН-2</t>
  </si>
  <si>
    <t xml:space="preserve">Ток</t>
  </si>
  <si>
    <t xml:space="preserve">активный</t>
  </si>
  <si>
    <t xml:space="preserve">реактивный</t>
  </si>
  <si>
    <t xml:space="preserve">коэфф.=</t>
  </si>
  <si>
    <t xml:space="preserve">А</t>
  </si>
  <si>
    <t xml:space="preserve">показания счетчика</t>
  </si>
  <si>
    <t xml:space="preserve">расход в кВтч</t>
  </si>
  <si>
    <t xml:space="preserve">-</t>
  </si>
  <si>
    <t xml:space="preserve">Итого</t>
  </si>
  <si>
    <t xml:space="preserve">Максимум</t>
  </si>
  <si>
    <t xml:space="preserve">Минимум</t>
  </si>
  <si>
    <t xml:space="preserve">Ведомость нагрузок по ВЛ-10 кВ на ПС 35/10 кВ В-Ентала в режимный день 18.12.2019 по Великоустюгским электрическим сетям</t>
  </si>
  <si>
    <t xml:space="preserve">ВЛ-10 кВ Заря</t>
  </si>
  <si>
    <t xml:space="preserve">ВЛ-10кВ Титовщина</t>
  </si>
  <si>
    <t xml:space="preserve">ВЛ-10 кВ Усть-Харюзово</t>
  </si>
  <si>
    <t xml:space="preserve">ВЛ-10 кВ Мокрушино</t>
  </si>
  <si>
    <t xml:space="preserve">ВЛ-10 кВ Скорюково</t>
  </si>
  <si>
    <t xml:space="preserve">Ток </t>
  </si>
  <si>
    <t xml:space="preserve">Показания счетчиков</t>
  </si>
  <si>
    <t xml:space="preserve">отдач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#,##0.000"/>
    <numFmt numFmtId="168" formatCode="0.0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10.71"/>
  </cols>
  <sheetData>
    <row r="1" s="2" customFormat="true" ht="5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/>
    <row r="3" customFormat="false" ht="13.5" hidden="false" customHeight="false" outlineLevel="0" collapsed="false">
      <c r="A3" s="3" t="s">
        <v>1</v>
      </c>
      <c r="B3" s="4" t="s">
        <v>2</v>
      </c>
      <c r="C3" s="4"/>
    </row>
    <row r="4" customFormat="false" ht="13.5" hidden="false" customHeight="false" outlineLevel="0" collapsed="false">
      <c r="A4" s="3"/>
      <c r="B4" s="5" t="s">
        <v>3</v>
      </c>
      <c r="C4" s="6" t="s">
        <v>4</v>
      </c>
    </row>
    <row r="5" customFormat="false" ht="13.5" hidden="false" customHeight="false" outlineLevel="0" collapsed="false">
      <c r="A5" s="7" t="s">
        <v>5</v>
      </c>
      <c r="B5" s="8" t="s">
        <v>6</v>
      </c>
      <c r="C5" s="4" t="s">
        <v>6</v>
      </c>
    </row>
    <row r="6" customFormat="false" ht="12.75" hidden="false" customHeight="false" outlineLevel="0" collapsed="false">
      <c r="A6" s="9" t="n">
        <v>0</v>
      </c>
      <c r="B6" s="10" t="n">
        <v>10.15</v>
      </c>
      <c r="C6" s="10" t="n">
        <v>10.28</v>
      </c>
    </row>
    <row r="7" customFormat="false" ht="12.75" hidden="false" customHeight="false" outlineLevel="0" collapsed="false">
      <c r="A7" s="11" t="n">
        <v>0.0416666666666667</v>
      </c>
      <c r="B7" s="12" t="n">
        <v>10.23</v>
      </c>
      <c r="C7" s="12" t="n">
        <v>10.34</v>
      </c>
    </row>
    <row r="8" customFormat="false" ht="12.75" hidden="false" customHeight="false" outlineLevel="0" collapsed="false">
      <c r="A8" s="11" t="n">
        <v>0.0833333333333333</v>
      </c>
      <c r="B8" s="12" t="n">
        <v>10.2</v>
      </c>
      <c r="C8" s="12" t="n">
        <v>10.3</v>
      </c>
    </row>
    <row r="9" customFormat="false" ht="12.75" hidden="false" customHeight="false" outlineLevel="0" collapsed="false">
      <c r="A9" s="11" t="n">
        <v>0.125</v>
      </c>
      <c r="B9" s="12" t="n">
        <v>10.25</v>
      </c>
      <c r="C9" s="12" t="n">
        <v>10.35</v>
      </c>
    </row>
    <row r="10" s="15" customFormat="true" ht="12.75" hidden="false" customHeight="false" outlineLevel="0" collapsed="false">
      <c r="A10" s="13" t="n">
        <v>0.166666666666667</v>
      </c>
      <c r="B10" s="14" t="n">
        <v>10.16</v>
      </c>
      <c r="C10" s="14" t="n">
        <v>10.26</v>
      </c>
    </row>
    <row r="11" customFormat="false" ht="12.75" hidden="false" customHeight="false" outlineLevel="0" collapsed="false">
      <c r="A11" s="11" t="n">
        <v>0.208333333333333</v>
      </c>
      <c r="B11" s="12" t="n">
        <v>10.1</v>
      </c>
      <c r="C11" s="12" t="n">
        <v>10.18</v>
      </c>
    </row>
    <row r="12" customFormat="false" ht="12.75" hidden="false" customHeight="false" outlineLevel="0" collapsed="false">
      <c r="A12" s="11" t="n">
        <v>0.25</v>
      </c>
      <c r="B12" s="12" t="n">
        <v>9.99</v>
      </c>
      <c r="C12" s="12" t="n">
        <v>10.08</v>
      </c>
    </row>
    <row r="13" customFormat="false" ht="12.75" hidden="false" customHeight="false" outlineLevel="0" collapsed="false">
      <c r="A13" s="11" t="n">
        <v>0.291666666666667</v>
      </c>
      <c r="B13" s="12" t="n">
        <v>10</v>
      </c>
      <c r="C13" s="12" t="n">
        <v>10.1</v>
      </c>
    </row>
    <row r="14" customFormat="false" ht="12.75" hidden="false" customHeight="false" outlineLevel="0" collapsed="false">
      <c r="A14" s="11" t="n">
        <v>0.333333333333333</v>
      </c>
      <c r="B14" s="12" t="n">
        <v>9.81</v>
      </c>
      <c r="C14" s="12" t="n">
        <v>9.89</v>
      </c>
    </row>
    <row r="15" customFormat="false" ht="12.75" hidden="false" customHeight="false" outlineLevel="0" collapsed="false">
      <c r="A15" s="13" t="n">
        <v>0.375</v>
      </c>
      <c r="B15" s="14" t="n">
        <v>9.95</v>
      </c>
      <c r="C15" s="14" t="n">
        <v>10.01</v>
      </c>
    </row>
    <row r="16" s="15" customFormat="true" ht="12.75" hidden="false" customHeight="false" outlineLevel="0" collapsed="false">
      <c r="A16" s="16" t="n">
        <v>0.416666666666667</v>
      </c>
      <c r="B16" s="17" t="n">
        <v>10.18</v>
      </c>
      <c r="C16" s="17" t="n">
        <v>10.29</v>
      </c>
    </row>
    <row r="17" customFormat="false" ht="12.75" hidden="false" customHeight="false" outlineLevel="0" collapsed="false">
      <c r="A17" s="11" t="n">
        <v>0.458333333333333</v>
      </c>
      <c r="B17" s="12" t="n">
        <v>10.08</v>
      </c>
      <c r="C17" s="12" t="n">
        <v>10.14</v>
      </c>
    </row>
    <row r="18" customFormat="false" ht="12.75" hidden="false" customHeight="false" outlineLevel="0" collapsed="false">
      <c r="A18" s="11" t="n">
        <v>0.5</v>
      </c>
      <c r="B18" s="12" t="n">
        <v>10.2</v>
      </c>
      <c r="C18" s="12" t="n">
        <v>10.3</v>
      </c>
    </row>
    <row r="19" customFormat="false" ht="12.75" hidden="false" customHeight="false" outlineLevel="0" collapsed="false">
      <c r="A19" s="11" t="n">
        <v>0.541666666666667</v>
      </c>
      <c r="B19" s="12" t="n">
        <v>10.14</v>
      </c>
      <c r="C19" s="12" t="n">
        <v>10.19</v>
      </c>
    </row>
    <row r="20" customFormat="false" ht="12.75" hidden="false" customHeight="false" outlineLevel="0" collapsed="false">
      <c r="A20" s="11" t="n">
        <v>0.583333333333333</v>
      </c>
      <c r="B20" s="12" t="n">
        <v>9.99</v>
      </c>
      <c r="C20" s="12" t="n">
        <v>10.09</v>
      </c>
    </row>
    <row r="21" customFormat="false" ht="12.75" hidden="false" customHeight="false" outlineLevel="0" collapsed="false">
      <c r="A21" s="11" t="n">
        <v>0.625</v>
      </c>
      <c r="B21" s="12" t="n">
        <v>10.08</v>
      </c>
      <c r="C21" s="12" t="n">
        <v>10.14</v>
      </c>
    </row>
    <row r="22" customFormat="false" ht="12.75" hidden="false" customHeight="false" outlineLevel="0" collapsed="false">
      <c r="A22" s="11" t="n">
        <v>0.666666666666667</v>
      </c>
      <c r="B22" s="12" t="n">
        <v>9.98</v>
      </c>
      <c r="C22" s="12" t="n">
        <v>10.04</v>
      </c>
    </row>
    <row r="23" customFormat="false" ht="12.75" hidden="false" customHeight="false" outlineLevel="0" collapsed="false">
      <c r="A23" s="11" t="n">
        <v>0.708333333333333</v>
      </c>
      <c r="B23" s="12" t="n">
        <v>10.19</v>
      </c>
      <c r="C23" s="12" t="n">
        <v>10.28</v>
      </c>
    </row>
    <row r="24" customFormat="false" ht="12.75" hidden="false" customHeight="false" outlineLevel="0" collapsed="false">
      <c r="A24" s="13" t="n">
        <v>0.75</v>
      </c>
      <c r="B24" s="14" t="n">
        <v>10.08</v>
      </c>
      <c r="C24" s="14" t="n">
        <v>10.16</v>
      </c>
    </row>
    <row r="25" customFormat="false" ht="12.75" hidden="false" customHeight="false" outlineLevel="0" collapsed="false">
      <c r="A25" s="11" t="n">
        <v>0.791666666666667</v>
      </c>
      <c r="B25" s="12" t="n">
        <v>10.1</v>
      </c>
      <c r="C25" s="12" t="n">
        <v>10.21</v>
      </c>
    </row>
    <row r="26" customFormat="false" ht="12.75" hidden="false" customHeight="false" outlineLevel="0" collapsed="false">
      <c r="A26" s="11" t="n">
        <v>0.833333333333333</v>
      </c>
      <c r="B26" s="12" t="n">
        <v>10.18</v>
      </c>
      <c r="C26" s="12" t="n">
        <v>10.3</v>
      </c>
    </row>
    <row r="27" customFormat="false" ht="12.75" hidden="false" customHeight="false" outlineLevel="0" collapsed="false">
      <c r="A27" s="11" t="n">
        <v>0.875</v>
      </c>
      <c r="B27" s="12" t="n">
        <v>10.25</v>
      </c>
      <c r="C27" s="12" t="n">
        <v>10.35</v>
      </c>
    </row>
    <row r="28" s="15" customFormat="true" ht="12.75" hidden="false" customHeight="false" outlineLevel="0" collapsed="false">
      <c r="A28" s="16" t="n">
        <v>0.916666666666667</v>
      </c>
      <c r="B28" s="17" t="n">
        <v>10.16</v>
      </c>
      <c r="C28" s="17" t="n">
        <v>10.28</v>
      </c>
    </row>
    <row r="29" customFormat="false" ht="12.75" hidden="false" customHeight="false" outlineLevel="0" collapsed="false">
      <c r="A29" s="11" t="n">
        <v>0.958333333333333</v>
      </c>
      <c r="B29" s="12" t="n">
        <v>10.1</v>
      </c>
      <c r="C29" s="12" t="n">
        <v>10.19</v>
      </c>
    </row>
    <row r="30" customFormat="false" ht="13.5" hidden="false" customHeight="false" outlineLevel="0" collapsed="false">
      <c r="A30" s="18" t="n">
        <v>0.999999999999999</v>
      </c>
      <c r="B30" s="19" t="n">
        <v>10.16</v>
      </c>
      <c r="C30" s="19" t="n">
        <v>10.28</v>
      </c>
    </row>
    <row r="33" customFormat="false" ht="12.75" hidden="false" customHeight="false" outlineLevel="0" collapsed="false">
      <c r="A33" s="20" t="s">
        <v>7</v>
      </c>
      <c r="B33" s="0" t="s">
        <v>8</v>
      </c>
    </row>
    <row r="34" customFormat="false" ht="12.75" hidden="false" customHeight="false" outlineLevel="0" collapsed="false">
      <c r="A34" s="20" t="s">
        <v>9</v>
      </c>
      <c r="B34" s="20" t="s">
        <v>10</v>
      </c>
    </row>
  </sheetData>
  <mergeCells count="3">
    <mergeCell ref="A1:F1"/>
    <mergeCell ref="A3:A4"/>
    <mergeCell ref="B3:C3"/>
  </mergeCells>
  <printOptions headings="false" gridLines="false" gridLinesSet="true" horizontalCentered="false" verticalCentered="false"/>
  <pageMargins left="0.59027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17" activeCellId="0" sqref="V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3.7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13.14"/>
    <col collapsed="false" customWidth="true" hidden="false" outlineLevel="0" max="13" min="13" style="0" width="8.7"/>
    <col collapsed="false" customWidth="true" hidden="false" outlineLevel="0" max="14" min="14" style="0" width="13.14"/>
    <col collapsed="false" customWidth="true" hidden="false" outlineLevel="0" max="15" min="15" style="0" width="8.7"/>
    <col collapsed="false" customWidth="true" hidden="false" outlineLevel="0" max="16" min="16" style="0" width="13.14"/>
    <col collapsed="false" customWidth="true" hidden="false" outlineLevel="0" max="17" min="17" style="0" width="8.7"/>
    <col collapsed="false" customWidth="true" hidden="false" outlineLevel="0" max="18" min="18" style="0" width="13.99"/>
    <col collapsed="false" customWidth="true" hidden="false" outlineLevel="0" max="19" min="19" style="0" width="8.7"/>
  </cols>
  <sheetData>
    <row r="1" customFormat="false" ht="39.75" hidden="false" customHeight="tru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1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5" hidden="false" customHeight="true" outlineLevel="0" collapsed="false">
      <c r="A3" s="23" t="s">
        <v>1</v>
      </c>
      <c r="B3" s="24" t="s">
        <v>12</v>
      </c>
      <c r="C3" s="24"/>
      <c r="D3" s="24"/>
      <c r="E3" s="24"/>
      <c r="F3" s="24"/>
      <c r="G3" s="24" t="s">
        <v>13</v>
      </c>
      <c r="H3" s="24"/>
      <c r="I3" s="24"/>
      <c r="J3" s="24"/>
      <c r="K3" s="24"/>
      <c r="L3" s="25" t="s">
        <v>14</v>
      </c>
      <c r="M3" s="25"/>
      <c r="N3" s="25"/>
      <c r="O3" s="25"/>
      <c r="P3" s="24" t="s">
        <v>15</v>
      </c>
      <c r="Q3" s="24"/>
      <c r="R3" s="24"/>
      <c r="S3" s="24"/>
    </row>
    <row r="4" customFormat="false" ht="13.5" hidden="false" customHeight="true" outlineLevel="0" collapsed="false">
      <c r="A4" s="23"/>
      <c r="B4" s="26" t="s">
        <v>16</v>
      </c>
      <c r="C4" s="27" t="s">
        <v>17</v>
      </c>
      <c r="D4" s="27"/>
      <c r="E4" s="27" t="s">
        <v>18</v>
      </c>
      <c r="F4" s="27"/>
      <c r="G4" s="26" t="s">
        <v>16</v>
      </c>
      <c r="H4" s="27" t="s">
        <v>17</v>
      </c>
      <c r="I4" s="27"/>
      <c r="J4" s="27" t="s">
        <v>18</v>
      </c>
      <c r="K4" s="27"/>
      <c r="L4" s="4" t="s">
        <v>17</v>
      </c>
      <c r="M4" s="4"/>
      <c r="N4" s="4" t="s">
        <v>18</v>
      </c>
      <c r="O4" s="4"/>
      <c r="P4" s="4" t="s">
        <v>17</v>
      </c>
      <c r="Q4" s="4"/>
      <c r="R4" s="4" t="s">
        <v>18</v>
      </c>
      <c r="S4" s="4"/>
    </row>
    <row r="5" customFormat="false" ht="13.5" hidden="false" customHeight="false" outlineLevel="0" collapsed="false">
      <c r="A5" s="23"/>
      <c r="B5" s="26"/>
      <c r="C5" s="7" t="s">
        <v>19</v>
      </c>
      <c r="D5" s="24" t="n">
        <v>3000</v>
      </c>
      <c r="E5" s="7" t="s">
        <v>19</v>
      </c>
      <c r="F5" s="24" t="n">
        <v>3000</v>
      </c>
      <c r="G5" s="26"/>
      <c r="H5" s="7" t="s">
        <v>19</v>
      </c>
      <c r="I5" s="24" t="n">
        <v>3000</v>
      </c>
      <c r="J5" s="7" t="s">
        <v>19</v>
      </c>
      <c r="K5" s="24" t="n">
        <v>3000</v>
      </c>
      <c r="L5" s="7" t="s">
        <v>19</v>
      </c>
      <c r="M5" s="24" t="n">
        <v>1</v>
      </c>
      <c r="N5" s="7" t="s">
        <v>19</v>
      </c>
      <c r="O5" s="24" t="n">
        <v>1</v>
      </c>
      <c r="P5" s="7" t="s">
        <v>19</v>
      </c>
      <c r="Q5" s="24" t="n">
        <v>1</v>
      </c>
      <c r="R5" s="7" t="s">
        <v>19</v>
      </c>
      <c r="S5" s="24" t="n">
        <v>1</v>
      </c>
    </row>
    <row r="6" customFormat="false" ht="26.1" hidden="false" customHeight="true" outlineLevel="0" collapsed="false">
      <c r="A6" s="24" t="s">
        <v>5</v>
      </c>
      <c r="B6" s="7" t="s">
        <v>20</v>
      </c>
      <c r="C6" s="28" t="s">
        <v>21</v>
      </c>
      <c r="D6" s="29" t="s">
        <v>22</v>
      </c>
      <c r="E6" s="28" t="s">
        <v>21</v>
      </c>
      <c r="F6" s="29" t="s">
        <v>22</v>
      </c>
      <c r="G6" s="7" t="s">
        <v>20</v>
      </c>
      <c r="H6" s="28" t="s">
        <v>21</v>
      </c>
      <c r="I6" s="29" t="s">
        <v>22</v>
      </c>
      <c r="J6" s="28" t="s">
        <v>21</v>
      </c>
      <c r="K6" s="29" t="s">
        <v>22</v>
      </c>
      <c r="L6" s="28" t="s">
        <v>21</v>
      </c>
      <c r="M6" s="29" t="s">
        <v>22</v>
      </c>
      <c r="N6" s="28" t="s">
        <v>21</v>
      </c>
      <c r="O6" s="29" t="s">
        <v>22</v>
      </c>
      <c r="P6" s="28" t="s">
        <v>21</v>
      </c>
      <c r="Q6" s="29" t="s">
        <v>22</v>
      </c>
      <c r="R6" s="28" t="s">
        <v>21</v>
      </c>
      <c r="S6" s="29" t="s">
        <v>22</v>
      </c>
    </row>
    <row r="7" s="35" customFormat="true" ht="12.75" hidden="false" customHeight="false" outlineLevel="0" collapsed="false">
      <c r="A7" s="30" t="n">
        <v>0</v>
      </c>
      <c r="B7" s="31" t="n">
        <v>4.95</v>
      </c>
      <c r="C7" s="32" t="n">
        <v>1216.4961</v>
      </c>
      <c r="D7" s="33" t="s">
        <v>23</v>
      </c>
      <c r="E7" s="32" t="n">
        <v>1159.8738</v>
      </c>
      <c r="F7" s="33" t="s">
        <v>23</v>
      </c>
      <c r="G7" s="34" t="n">
        <v>4.35</v>
      </c>
      <c r="H7" s="32" t="n">
        <v>726.0486</v>
      </c>
      <c r="I7" s="33" t="s">
        <v>23</v>
      </c>
      <c r="J7" s="32" t="n">
        <v>653.7674</v>
      </c>
      <c r="K7" s="33" t="s">
        <v>23</v>
      </c>
      <c r="L7" s="32" t="n">
        <v>79546.786</v>
      </c>
      <c r="M7" s="33" t="s">
        <v>23</v>
      </c>
      <c r="N7" s="32" t="n">
        <v>3704.298</v>
      </c>
      <c r="O7" s="33" t="s">
        <v>23</v>
      </c>
      <c r="P7" s="32" t="n">
        <v>162021.397</v>
      </c>
      <c r="Q7" s="33" t="s">
        <v>23</v>
      </c>
      <c r="R7" s="32" t="n">
        <v>3028.25</v>
      </c>
      <c r="S7" s="33" t="s">
        <v>23</v>
      </c>
    </row>
    <row r="8" s="35" customFormat="true" ht="12.75" hidden="false" customHeight="false" outlineLevel="0" collapsed="false">
      <c r="A8" s="36" t="n">
        <v>0.0416666666666667</v>
      </c>
      <c r="B8" s="37" t="n">
        <f aca="false">(D8^2+F8^2)^0.5/10.5/1.73</f>
        <v>5.23106885704768</v>
      </c>
      <c r="C8" s="38" t="n">
        <f aca="false">C7+D8/$D$5</f>
        <v>1216.517</v>
      </c>
      <c r="D8" s="39" t="n">
        <v>62.7</v>
      </c>
      <c r="E8" s="38" t="n">
        <f aca="false">E7+F8/$F$5</f>
        <v>1159.8976</v>
      </c>
      <c r="F8" s="39" t="n">
        <v>71.4</v>
      </c>
      <c r="G8" s="37" t="n">
        <f aca="false">(I8^2+K8^2)^0.5/10.5/1.73</f>
        <v>3.74241415991482</v>
      </c>
      <c r="H8" s="38" t="n">
        <f aca="false">H7+I8/$I$5</f>
        <v>726.0668</v>
      </c>
      <c r="I8" s="39" t="n">
        <v>54.6</v>
      </c>
      <c r="J8" s="38" t="n">
        <f aca="false">J7+K8/$K$5</f>
        <v>653.7809</v>
      </c>
      <c r="K8" s="39" t="n">
        <v>40.5</v>
      </c>
      <c r="L8" s="38" t="n">
        <f aca="false">L7+M8/$M$5</f>
        <v>79556.171</v>
      </c>
      <c r="M8" s="39" t="n">
        <v>9.385</v>
      </c>
      <c r="N8" s="40" t="n">
        <f aca="false">N7+O8/$O$5</f>
        <v>3704.467</v>
      </c>
      <c r="O8" s="39" t="n">
        <v>0.169</v>
      </c>
      <c r="P8" s="38" t="n">
        <f aca="false">P7+Q8/$Q$5</f>
        <v>162021.468</v>
      </c>
      <c r="Q8" s="39" t="n">
        <v>0.071</v>
      </c>
      <c r="R8" s="40" t="n">
        <f aca="false">R7+S8/$S$5</f>
        <v>3028.312</v>
      </c>
      <c r="S8" s="39" t="n">
        <v>0.062</v>
      </c>
    </row>
    <row r="9" s="35" customFormat="true" ht="12.75" hidden="false" customHeight="false" outlineLevel="0" collapsed="false">
      <c r="A9" s="36" t="n">
        <v>0.0833333333333333</v>
      </c>
      <c r="B9" s="37" t="n">
        <f aca="false">(D9^2+F9^2)^0.5/10.5/1.73</f>
        <v>5.20241699657081</v>
      </c>
      <c r="C9" s="38" t="n">
        <f aca="false">C8+D9/$D$5</f>
        <v>1216.5368</v>
      </c>
      <c r="D9" s="41" t="n">
        <v>59.4</v>
      </c>
      <c r="E9" s="38" t="n">
        <f aca="false">E8+F9/$F$5</f>
        <v>1159.9221</v>
      </c>
      <c r="F9" s="41" t="n">
        <v>73.5</v>
      </c>
      <c r="G9" s="37" t="n">
        <f aca="false">(I9^2+K9^2)^0.5/10.5/1.73</f>
        <v>3.81241845193131</v>
      </c>
      <c r="H9" s="38" t="n">
        <f aca="false">H8+I9/$I$5</f>
        <v>726.085</v>
      </c>
      <c r="I9" s="41" t="n">
        <v>54.6</v>
      </c>
      <c r="J9" s="38" t="n">
        <f aca="false">J8+K9/$K$5</f>
        <v>653.7951</v>
      </c>
      <c r="K9" s="41" t="n">
        <v>42.6</v>
      </c>
      <c r="L9" s="38" t="n">
        <f aca="false">L8+M9/$M$5</f>
        <v>79565.659</v>
      </c>
      <c r="M9" s="41" t="n">
        <v>9.488</v>
      </c>
      <c r="N9" s="40" t="n">
        <f aca="false">N8+O9/$O$5</f>
        <v>3704.641</v>
      </c>
      <c r="O9" s="41" t="n">
        <v>0.174</v>
      </c>
      <c r="P9" s="38" t="n">
        <f aca="false">P8+Q9/$Q$5</f>
        <v>162021.54</v>
      </c>
      <c r="Q9" s="41" t="n">
        <v>0.072</v>
      </c>
      <c r="R9" s="40" t="n">
        <f aca="false">R8+S9/$S$5</f>
        <v>3028.379</v>
      </c>
      <c r="S9" s="41" t="n">
        <v>0.067</v>
      </c>
    </row>
    <row r="10" s="35" customFormat="true" ht="12.75" hidden="false" customHeight="false" outlineLevel="0" collapsed="false">
      <c r="A10" s="36" t="n">
        <v>0.125</v>
      </c>
      <c r="B10" s="37" t="n">
        <f aca="false">(D10^2+F10^2)^0.5/10.5/1.73</f>
        <v>5.40483718028627</v>
      </c>
      <c r="C10" s="38" t="n">
        <f aca="false">C9+D10/$D$5</f>
        <v>1216.5578</v>
      </c>
      <c r="D10" s="41" t="n">
        <v>63</v>
      </c>
      <c r="E10" s="38" t="n">
        <f aca="false">E9+F10/$F$5</f>
        <v>1159.9472</v>
      </c>
      <c r="F10" s="41" t="n">
        <v>75.3</v>
      </c>
      <c r="G10" s="37" t="n">
        <f aca="false">(I10^2+K10^2)^0.5/10.5/1.73</f>
        <v>3.75303983699771</v>
      </c>
      <c r="H10" s="38" t="n">
        <f aca="false">H9+I10/$I$5</f>
        <v>726.1029</v>
      </c>
      <c r="I10" s="41" t="n">
        <v>53.7</v>
      </c>
      <c r="J10" s="38" t="n">
        <f aca="false">J9+K10/$K$5</f>
        <v>653.8091</v>
      </c>
      <c r="K10" s="41" t="n">
        <v>42</v>
      </c>
      <c r="L10" s="38" t="n">
        <f aca="false">L9+M10/$M$5</f>
        <v>79575.114</v>
      </c>
      <c r="M10" s="41" t="n">
        <v>9.455</v>
      </c>
      <c r="N10" s="40" t="n">
        <f aca="false">N9+O10/$O$5</f>
        <v>3704.813</v>
      </c>
      <c r="O10" s="41" t="n">
        <v>0.172</v>
      </c>
      <c r="P10" s="38" t="n">
        <f aca="false">P9+Q10/$Q$5</f>
        <v>162021.613</v>
      </c>
      <c r="Q10" s="41" t="n">
        <v>0.073</v>
      </c>
      <c r="R10" s="40" t="n">
        <f aca="false">R9+S10/$S$5</f>
        <v>3028.445</v>
      </c>
      <c r="S10" s="41" t="n">
        <v>0.066</v>
      </c>
    </row>
    <row r="11" s="47" customFormat="true" ht="12.75" hidden="false" customHeight="false" outlineLevel="0" collapsed="false">
      <c r="A11" s="42" t="n">
        <v>0.166666666666667</v>
      </c>
      <c r="B11" s="43" t="n">
        <f aca="false">(D11^2+F11^2)^0.5/10.5/1.73</f>
        <v>5.28264299941015</v>
      </c>
      <c r="C11" s="44" t="n">
        <f aca="false">C10+D11/$D$5</f>
        <v>1216.5786</v>
      </c>
      <c r="D11" s="45" t="n">
        <v>62.4</v>
      </c>
      <c r="E11" s="44" t="n">
        <f aca="false">E10+F11/$F$5</f>
        <v>1159.9715</v>
      </c>
      <c r="F11" s="45" t="n">
        <v>72.9</v>
      </c>
      <c r="G11" s="43" t="n">
        <f aca="false">(I11^2+K11^2)^0.5/10.5/1.73</f>
        <v>3.75303983699771</v>
      </c>
      <c r="H11" s="44" t="n">
        <f aca="false">H10+I11/$I$5</f>
        <v>726.1208</v>
      </c>
      <c r="I11" s="45" t="n">
        <v>53.7</v>
      </c>
      <c r="J11" s="44" t="n">
        <f aca="false">J10+K11/$K$5</f>
        <v>653.8231</v>
      </c>
      <c r="K11" s="45" t="n">
        <v>42</v>
      </c>
      <c r="L11" s="44" t="n">
        <f aca="false">L10+M11/$M$5</f>
        <v>79584.577</v>
      </c>
      <c r="M11" s="45" t="n">
        <v>9.463</v>
      </c>
      <c r="N11" s="46" t="n">
        <f aca="false">N10+O11/$O$5</f>
        <v>3704.984</v>
      </c>
      <c r="O11" s="45" t="n">
        <v>0.171</v>
      </c>
      <c r="P11" s="44" t="n">
        <f aca="false">P10+Q11/$Q$5</f>
        <v>162021.685</v>
      </c>
      <c r="Q11" s="45" t="n">
        <v>0.072</v>
      </c>
      <c r="R11" s="46" t="n">
        <f aca="false">R10+S11/$S$5</f>
        <v>3028.509</v>
      </c>
      <c r="S11" s="45" t="n">
        <v>0.064</v>
      </c>
    </row>
    <row r="12" s="35" customFormat="true" ht="12.75" hidden="false" customHeight="false" outlineLevel="0" collapsed="false">
      <c r="A12" s="36" t="n">
        <v>0.208333333333333</v>
      </c>
      <c r="B12" s="37" t="n">
        <f aca="false">(D12^2+F12^2)^0.5/10.5/1.73</f>
        <v>4.96923240275241</v>
      </c>
      <c r="C12" s="38" t="n">
        <f aca="false">C11+D12/$D$5</f>
        <v>1216.5988</v>
      </c>
      <c r="D12" s="41" t="n">
        <v>60.6</v>
      </c>
      <c r="E12" s="38" t="n">
        <f aca="false">E11+F12/$F$5</f>
        <v>1159.9938</v>
      </c>
      <c r="F12" s="41" t="n">
        <v>66.9</v>
      </c>
      <c r="G12" s="37" t="n">
        <f aca="false">(I12^2+K12^2)^0.5/10.5/1.73</f>
        <v>3.76062676688215</v>
      </c>
      <c r="H12" s="38" t="n">
        <f aca="false">H11+I12/$I$5</f>
        <v>726.1397</v>
      </c>
      <c r="I12" s="41" t="n">
        <v>56.7</v>
      </c>
      <c r="J12" s="38" t="n">
        <f aca="false">J11+K12/$K$5</f>
        <v>653.8358</v>
      </c>
      <c r="K12" s="41" t="n">
        <v>38.1</v>
      </c>
      <c r="L12" s="38" t="n">
        <f aca="false">L11+M12/$M$5</f>
        <v>79593.825</v>
      </c>
      <c r="M12" s="41" t="n">
        <v>9.248</v>
      </c>
      <c r="N12" s="40" t="n">
        <f aca="false">N11+O12/$O$5</f>
        <v>3705.148</v>
      </c>
      <c r="O12" s="41" t="n">
        <v>0.164</v>
      </c>
      <c r="P12" s="38" t="n">
        <f aca="false">P11+Q12/$Q$5</f>
        <v>162021.755</v>
      </c>
      <c r="Q12" s="41" t="n">
        <v>0.07</v>
      </c>
      <c r="R12" s="40" t="n">
        <f aca="false">R11+S12/$S$5</f>
        <v>3028.573</v>
      </c>
      <c r="S12" s="41" t="n">
        <v>0.064</v>
      </c>
    </row>
    <row r="13" s="35" customFormat="true" ht="12.75" hidden="false" customHeight="false" outlineLevel="0" collapsed="false">
      <c r="A13" s="36" t="n">
        <v>0.25</v>
      </c>
      <c r="B13" s="37" t="n">
        <f aca="false">(D13^2+F13^2)^0.5/10.5/1.73</f>
        <v>5.32934440014197</v>
      </c>
      <c r="C13" s="38" t="n">
        <f aca="false">C12+D13/$D$5</f>
        <v>1216.6225</v>
      </c>
      <c r="D13" s="41" t="n">
        <v>71.1</v>
      </c>
      <c r="E13" s="38" t="n">
        <f aca="false">E12+F13/$F$5</f>
        <v>1160.0157</v>
      </c>
      <c r="F13" s="41" t="n">
        <v>65.7</v>
      </c>
      <c r="G13" s="37" t="n">
        <f aca="false">(I13^2+K13^2)^0.5/10.5/1.73</f>
        <v>4.11137520645909</v>
      </c>
      <c r="H13" s="38" t="n">
        <f aca="false">H12+I13/$I$5</f>
        <v>726.1614</v>
      </c>
      <c r="I13" s="41" t="n">
        <v>65.1</v>
      </c>
      <c r="J13" s="38" t="n">
        <f aca="false">J12+K13/$K$5</f>
        <v>653.848</v>
      </c>
      <c r="K13" s="41" t="n">
        <v>36.6</v>
      </c>
      <c r="L13" s="38" t="n">
        <f aca="false">L12+M13/$M$5</f>
        <v>79602.944</v>
      </c>
      <c r="M13" s="41" t="n">
        <v>9.119</v>
      </c>
      <c r="N13" s="40" t="n">
        <f aca="false">N12+O13/$O$5</f>
        <v>3705.31</v>
      </c>
      <c r="O13" s="41" t="n">
        <v>0.162</v>
      </c>
      <c r="P13" s="38" t="n">
        <f aca="false">P12+Q13/$Q$5</f>
        <v>162021.825</v>
      </c>
      <c r="Q13" s="41" t="n">
        <v>0.07</v>
      </c>
      <c r="R13" s="40" t="n">
        <f aca="false">R12+S13/$S$5</f>
        <v>3028.633</v>
      </c>
      <c r="S13" s="41" t="n">
        <v>0.06</v>
      </c>
    </row>
    <row r="14" s="35" customFormat="true" ht="12.75" hidden="false" customHeight="false" outlineLevel="0" collapsed="false">
      <c r="A14" s="36" t="n">
        <v>0.291666666666667</v>
      </c>
      <c r="B14" s="37" t="n">
        <f aca="false">(D14^2+F14^2)^0.5/10.5/1.73</f>
        <v>5.88657839416515</v>
      </c>
      <c r="C14" s="38" t="n">
        <f aca="false">C13+D14/$D$5</f>
        <v>1216.6513</v>
      </c>
      <c r="D14" s="41" t="n">
        <v>86.4</v>
      </c>
      <c r="E14" s="38" t="n">
        <f aca="false">E13+F14/$F$5</f>
        <v>1160.0367</v>
      </c>
      <c r="F14" s="41" t="n">
        <v>63</v>
      </c>
      <c r="G14" s="37" t="n">
        <f aca="false">(I14^2+K14^2)^0.5/10.5/1.73</f>
        <v>4.97808902406871</v>
      </c>
      <c r="H14" s="38" t="n">
        <f aca="false">H13+I14/$I$5</f>
        <v>726.1884</v>
      </c>
      <c r="I14" s="41" t="n">
        <v>81</v>
      </c>
      <c r="J14" s="38" t="n">
        <f aca="false">J13+K14/$K$5</f>
        <v>653.8614</v>
      </c>
      <c r="K14" s="41" t="n">
        <v>40.2</v>
      </c>
      <c r="L14" s="38" t="n">
        <f aca="false">L13+M14/$M$5</f>
        <v>79612.176</v>
      </c>
      <c r="M14" s="41" t="n">
        <v>9.232</v>
      </c>
      <c r="N14" s="40" t="n">
        <f aca="false">N13+O14/$O$5</f>
        <v>3705.47</v>
      </c>
      <c r="O14" s="41" t="n">
        <v>0.16</v>
      </c>
      <c r="P14" s="38" t="n">
        <f aca="false">P13+Q14/$Q$5</f>
        <v>162021.894</v>
      </c>
      <c r="Q14" s="41" t="n">
        <v>0.069</v>
      </c>
      <c r="R14" s="40" t="n">
        <f aca="false">R13+S14/$S$5</f>
        <v>3028.69</v>
      </c>
      <c r="S14" s="41" t="n">
        <v>0.057</v>
      </c>
    </row>
    <row r="15" s="35" customFormat="true" ht="12.75" hidden="false" customHeight="false" outlineLevel="0" collapsed="false">
      <c r="A15" s="36" t="n">
        <v>0.333333333333333</v>
      </c>
      <c r="B15" s="37" t="n">
        <f aca="false">(D15^2+F15^2)^0.5/10.5/1.73</f>
        <v>8.42508995359987</v>
      </c>
      <c r="C15" s="38" t="n">
        <f aca="false">C14+D15/$D$5</f>
        <v>1216.6932</v>
      </c>
      <c r="D15" s="41" t="n">
        <v>125.7</v>
      </c>
      <c r="E15" s="38" t="n">
        <f aca="false">E14+F15/$F$5</f>
        <v>1160.0658</v>
      </c>
      <c r="F15" s="41" t="n">
        <v>87.3</v>
      </c>
      <c r="G15" s="37" t="n">
        <f aca="false">(I15^2+K15^2)^0.5/10.5/1.73</f>
        <v>6.19675099399419</v>
      </c>
      <c r="H15" s="38" t="n">
        <f aca="false">H14+I15/$I$5</f>
        <v>726.2211</v>
      </c>
      <c r="I15" s="41" t="n">
        <v>98.1</v>
      </c>
      <c r="J15" s="38" t="n">
        <f aca="false">J14+K15/$K$5</f>
        <v>653.8798</v>
      </c>
      <c r="K15" s="41" t="n">
        <v>55.2</v>
      </c>
      <c r="L15" s="38" t="n">
        <f aca="false">L14+M15/$M$5</f>
        <v>79621.968</v>
      </c>
      <c r="M15" s="41" t="n">
        <v>9.792</v>
      </c>
      <c r="N15" s="40" t="n">
        <f aca="false">N14+O15/$O$5</f>
        <v>3705.627</v>
      </c>
      <c r="O15" s="41" t="n">
        <v>0.157</v>
      </c>
      <c r="P15" s="38" t="n">
        <f aca="false">P14+Q15/$Q$5</f>
        <v>162021.972</v>
      </c>
      <c r="Q15" s="41" t="n">
        <v>0.078</v>
      </c>
      <c r="R15" s="40" t="n">
        <f aca="false">R14+S15/$S$5</f>
        <v>3028.752</v>
      </c>
      <c r="S15" s="41" t="n">
        <v>0.062</v>
      </c>
    </row>
    <row r="16" s="35" customFormat="true" ht="12.75" hidden="false" customHeight="false" outlineLevel="0" collapsed="false">
      <c r="A16" s="42" t="n">
        <v>0.375</v>
      </c>
      <c r="B16" s="43" t="n">
        <f aca="false">(D16^2+F16^2)^0.5/10.5/1.73</f>
        <v>7.76495549233966</v>
      </c>
      <c r="C16" s="44" t="n">
        <f aca="false">C15+D16/$D$5</f>
        <v>1216.7319</v>
      </c>
      <c r="D16" s="45" t="n">
        <v>116.1</v>
      </c>
      <c r="E16" s="44" t="n">
        <f aca="false">E15+F16/$F$5</f>
        <v>1160.0925</v>
      </c>
      <c r="F16" s="45" t="n">
        <v>80.1</v>
      </c>
      <c r="G16" s="43" t="n">
        <f aca="false">(I16^2+K16^2)^0.5/10.5/1.73</f>
        <v>7.46172553467263</v>
      </c>
      <c r="H16" s="44" t="n">
        <f aca="false">H15+I16/$I$5</f>
        <v>726.2588</v>
      </c>
      <c r="I16" s="45" t="n">
        <v>113.1</v>
      </c>
      <c r="J16" s="44" t="n">
        <f aca="false">J15+K16/$K$5</f>
        <v>653.9047</v>
      </c>
      <c r="K16" s="45" t="n">
        <v>74.7</v>
      </c>
      <c r="L16" s="44" t="n">
        <f aca="false">L15+M16/$M$5</f>
        <v>79631.733</v>
      </c>
      <c r="M16" s="45" t="n">
        <v>9.765</v>
      </c>
      <c r="N16" s="46" t="n">
        <f aca="false">N15+O16/$O$5</f>
        <v>3705.785</v>
      </c>
      <c r="O16" s="45" t="n">
        <v>0.158</v>
      </c>
      <c r="P16" s="44" t="n">
        <f aca="false">P15+Q16/$Q$5</f>
        <v>162022.041</v>
      </c>
      <c r="Q16" s="45" t="n">
        <v>0.069</v>
      </c>
      <c r="R16" s="46" t="n">
        <f aca="false">R15+S16/$S$5</f>
        <v>3028.808</v>
      </c>
      <c r="S16" s="45" t="n">
        <v>0.056</v>
      </c>
    </row>
    <row r="17" s="47" customFormat="true" ht="12.75" hidden="false" customHeight="false" outlineLevel="0" collapsed="false">
      <c r="A17" s="48" t="n">
        <v>0.416666666666667</v>
      </c>
      <c r="B17" s="49" t="n">
        <f aca="false">(D17^2+F17^2)^0.5/10.5/1.73</f>
        <v>7.27844186603479</v>
      </c>
      <c r="C17" s="50" t="n">
        <f aca="false">C16+D17/$D$5</f>
        <v>1216.7656</v>
      </c>
      <c r="D17" s="41" t="n">
        <v>101.1</v>
      </c>
      <c r="E17" s="50" t="n">
        <f aca="false">E16+F17/$F$5</f>
        <v>1160.1209</v>
      </c>
      <c r="F17" s="41" t="n">
        <v>85.2</v>
      </c>
      <c r="G17" s="49" t="n">
        <f aca="false">(I17^2+K17^2)^0.5/10.5/1.73</f>
        <v>7.78323479302935</v>
      </c>
      <c r="H17" s="50" t="n">
        <f aca="false">H16+I17/$I$5</f>
        <v>726.297</v>
      </c>
      <c r="I17" s="41" t="n">
        <v>114.6</v>
      </c>
      <c r="J17" s="50" t="n">
        <f aca="false">J16+K17/$K$5</f>
        <v>653.9323</v>
      </c>
      <c r="K17" s="41" t="n">
        <v>82.8</v>
      </c>
      <c r="L17" s="50" t="n">
        <f aca="false">L16+M17/$M$5</f>
        <v>79641.757</v>
      </c>
      <c r="M17" s="41" t="n">
        <v>10.024</v>
      </c>
      <c r="N17" s="51" t="n">
        <f aca="false">N16+O17/$O$5</f>
        <v>3705.952</v>
      </c>
      <c r="O17" s="41" t="n">
        <v>0.167</v>
      </c>
      <c r="P17" s="50" t="n">
        <f aca="false">P16+Q17/$Q$5</f>
        <v>162022.111</v>
      </c>
      <c r="Q17" s="41" t="n">
        <v>0.07</v>
      </c>
      <c r="R17" s="51" t="n">
        <f aca="false">R16+S17/$S$5</f>
        <v>3028.869</v>
      </c>
      <c r="S17" s="41" t="n">
        <v>0.061</v>
      </c>
    </row>
    <row r="18" s="35" customFormat="true" ht="12.75" hidden="false" customHeight="false" outlineLevel="0" collapsed="false">
      <c r="A18" s="36" t="n">
        <v>0.458333333333333</v>
      </c>
      <c r="B18" s="37" t="n">
        <f aca="false">(D18^2+F18^2)^0.5/10.5/1.73</f>
        <v>7.53683112923789</v>
      </c>
      <c r="C18" s="38" t="n">
        <f aca="false">C17+D18/$D$5</f>
        <v>1216.801</v>
      </c>
      <c r="D18" s="41" t="n">
        <v>106.2</v>
      </c>
      <c r="E18" s="38" t="n">
        <f aca="false">E17+F18/$F$5</f>
        <v>1160.1497</v>
      </c>
      <c r="F18" s="41" t="n">
        <v>86.4</v>
      </c>
      <c r="G18" s="37" t="n">
        <f aca="false">(I18^2+K18^2)^0.5/10.5/1.73</f>
        <v>8.54904485169066</v>
      </c>
      <c r="H18" s="38" t="n">
        <f aca="false">H17+I18/$I$5</f>
        <v>726.338</v>
      </c>
      <c r="I18" s="41" t="n">
        <v>123</v>
      </c>
      <c r="J18" s="38" t="n">
        <f aca="false">J17+K18/$K$5</f>
        <v>653.9639</v>
      </c>
      <c r="K18" s="41" t="n">
        <v>94.8</v>
      </c>
      <c r="L18" s="38" t="n">
        <f aca="false">L17+M18/$M$5</f>
        <v>79650.856</v>
      </c>
      <c r="M18" s="41" t="n">
        <v>9.099</v>
      </c>
      <c r="N18" s="40" t="n">
        <f aca="false">N17+O18/$O$5</f>
        <v>3706.132</v>
      </c>
      <c r="O18" s="41" t="n">
        <v>0.18</v>
      </c>
      <c r="P18" s="38" t="n">
        <f aca="false">P17+Q18/$Q$5</f>
        <v>162022.174</v>
      </c>
      <c r="Q18" s="41" t="n">
        <v>0.063</v>
      </c>
      <c r="R18" s="40" t="n">
        <f aca="false">R17+S18/$S$5</f>
        <v>3028.924</v>
      </c>
      <c r="S18" s="41" t="n">
        <v>0.055</v>
      </c>
    </row>
    <row r="19" s="35" customFormat="true" ht="12.75" hidden="false" customHeight="false" outlineLevel="0" collapsed="false">
      <c r="A19" s="36" t="n">
        <v>0.5</v>
      </c>
      <c r="B19" s="37" t="n">
        <f aca="false">(D19^2+F19^2)^0.5/10.5/1.73</f>
        <v>7.13423631213075</v>
      </c>
      <c r="C19" s="38" t="n">
        <f aca="false">C18+D19/$D$5</f>
        <v>1216.8348</v>
      </c>
      <c r="D19" s="41" t="n">
        <v>101.4</v>
      </c>
      <c r="E19" s="38" t="n">
        <f aca="false">E18+F19/$F$5</f>
        <v>1160.1766</v>
      </c>
      <c r="F19" s="41" t="n">
        <v>80.7</v>
      </c>
      <c r="G19" s="37" t="n">
        <f aca="false">(I19^2+K19^2)^0.5/10.5/1.73</f>
        <v>8.48391866328132</v>
      </c>
      <c r="H19" s="38" t="n">
        <f aca="false">H18+I19/$I$5</f>
        <v>726.3797</v>
      </c>
      <c r="I19" s="41" t="n">
        <v>125.1</v>
      </c>
      <c r="J19" s="38" t="n">
        <f aca="false">J18+K19/$K$5</f>
        <v>653.9939</v>
      </c>
      <c r="K19" s="41" t="n">
        <v>90</v>
      </c>
      <c r="L19" s="38" t="n">
        <f aca="false">L18+M19/$M$5</f>
        <v>79660.004</v>
      </c>
      <c r="M19" s="41" t="n">
        <v>9.148</v>
      </c>
      <c r="N19" s="40" t="n">
        <f aca="false">N18+O19/$O$5</f>
        <v>3706.309</v>
      </c>
      <c r="O19" s="41" t="n">
        <v>0.177</v>
      </c>
      <c r="P19" s="38" t="n">
        <f aca="false">P18+Q19/$Q$5</f>
        <v>162022.236</v>
      </c>
      <c r="Q19" s="41" t="n">
        <v>0.062</v>
      </c>
      <c r="R19" s="40" t="n">
        <f aca="false">R18+S19/$S$5</f>
        <v>3028.98</v>
      </c>
      <c r="S19" s="41" t="n">
        <v>0.056</v>
      </c>
    </row>
    <row r="20" s="35" customFormat="true" ht="12.75" hidden="false" customHeight="false" outlineLevel="0" collapsed="false">
      <c r="A20" s="36" t="n">
        <v>0.541666666666667</v>
      </c>
      <c r="B20" s="37" t="n">
        <f aca="false">(D20^2+F20^2)^0.5/10.5/1.73</f>
        <v>6.43290695037369</v>
      </c>
      <c r="C20" s="38" t="n">
        <f aca="false">C19+D20/$D$5</f>
        <v>1216.865</v>
      </c>
      <c r="D20" s="41" t="n">
        <v>90.6</v>
      </c>
      <c r="E20" s="38" t="n">
        <f aca="false">E19+F20/$F$5</f>
        <v>1160.2012</v>
      </c>
      <c r="F20" s="41" t="n">
        <v>73.8</v>
      </c>
      <c r="G20" s="37" t="n">
        <f aca="false">(I20^2+K20^2)^0.5/10.5/1.73</f>
        <v>4.87645530212005</v>
      </c>
      <c r="H20" s="38" t="n">
        <f aca="false">H19+I20/$I$5</f>
        <v>726.4037</v>
      </c>
      <c r="I20" s="41" t="n">
        <v>72</v>
      </c>
      <c r="J20" s="38" t="n">
        <f aca="false">J19+K20/$K$5</f>
        <v>654.0111</v>
      </c>
      <c r="K20" s="41" t="n">
        <v>51.6</v>
      </c>
      <c r="L20" s="38" t="n">
        <f aca="false">L19+M20/$M$5</f>
        <v>79669.259</v>
      </c>
      <c r="M20" s="41" t="n">
        <v>9.255</v>
      </c>
      <c r="N20" s="40" t="n">
        <f aca="false">N19+O20/$O$5</f>
        <v>3706.485</v>
      </c>
      <c r="O20" s="41" t="n">
        <v>0.176</v>
      </c>
      <c r="P20" s="38" t="n">
        <f aca="false">P19+Q20/$Q$5</f>
        <v>162022.306</v>
      </c>
      <c r="Q20" s="41" t="n">
        <v>0.07</v>
      </c>
      <c r="R20" s="40" t="n">
        <f aca="false">R19+S20/$S$5</f>
        <v>3029.042</v>
      </c>
      <c r="S20" s="41" t="n">
        <v>0.062</v>
      </c>
    </row>
    <row r="21" s="35" customFormat="true" ht="12.75" hidden="false" customHeight="false" outlineLevel="0" collapsed="false">
      <c r="A21" s="36" t="n">
        <v>0.583333333333333</v>
      </c>
      <c r="B21" s="37" t="n">
        <f aca="false">(D21^2+F21^2)^0.5/10.5/1.73</f>
        <v>6.75008268131654</v>
      </c>
      <c r="C21" s="38" t="n">
        <f aca="false">C20+D21/$D$5</f>
        <v>1216.8971</v>
      </c>
      <c r="D21" s="41" t="n">
        <v>96.3</v>
      </c>
      <c r="E21" s="38" t="n">
        <f aca="false">E20+F21/$F$5</f>
        <v>1160.2265</v>
      </c>
      <c r="F21" s="41" t="n">
        <v>75.9</v>
      </c>
      <c r="G21" s="37" t="n">
        <f aca="false">(I21^2+K21^2)^0.5/10.5/1.73</f>
        <v>10.4859521874339</v>
      </c>
      <c r="H21" s="38" t="n">
        <f aca="false">H20+I21/$I$5</f>
        <v>726.456</v>
      </c>
      <c r="I21" s="41" t="n">
        <v>156.9</v>
      </c>
      <c r="J21" s="38" t="n">
        <f aca="false">J20+K21/$K$5</f>
        <v>654.0471</v>
      </c>
      <c r="K21" s="41" t="n">
        <v>108</v>
      </c>
      <c r="L21" s="38" t="n">
        <f aca="false">L20+M21/$M$5</f>
        <v>79678.092</v>
      </c>
      <c r="M21" s="41" t="n">
        <v>8.833</v>
      </c>
      <c r="N21" s="40" t="n">
        <f aca="false">N20+O21/$O$5</f>
        <v>3706.655</v>
      </c>
      <c r="O21" s="41" t="n">
        <v>0.17</v>
      </c>
      <c r="P21" s="38" t="n">
        <f aca="false">P20+Q21/$Q$5</f>
        <v>162022.362</v>
      </c>
      <c r="Q21" s="41" t="n">
        <v>0.056</v>
      </c>
      <c r="R21" s="40" t="n">
        <f aca="false">R20+S21/$S$5</f>
        <v>3029.094</v>
      </c>
      <c r="S21" s="41" t="n">
        <v>0.052</v>
      </c>
    </row>
    <row r="22" s="35" customFormat="true" ht="12.75" hidden="false" customHeight="false" outlineLevel="0" collapsed="false">
      <c r="A22" s="36" t="n">
        <v>0.625</v>
      </c>
      <c r="B22" s="37" t="n">
        <f aca="false">(D22^2+F22^2)^0.5/10.5/1.73</f>
        <v>6.37851114577366</v>
      </c>
      <c r="C22" s="38" t="n">
        <f aca="false">C21+D22/$D$5</f>
        <v>1216.9272</v>
      </c>
      <c r="D22" s="41" t="n">
        <v>90.3</v>
      </c>
      <c r="E22" s="38" t="n">
        <f aca="false">E21+F22/$F$5</f>
        <v>1160.2507</v>
      </c>
      <c r="F22" s="41" t="n">
        <v>72.6</v>
      </c>
      <c r="G22" s="37" t="n">
        <f aca="false">(I22^2+K22^2)^0.5/10.5/1.73</f>
        <v>8.33203480775152</v>
      </c>
      <c r="H22" s="38" t="n">
        <f aca="false">H21+I22/$I$5</f>
        <v>726.4981</v>
      </c>
      <c r="I22" s="41" t="n">
        <v>126.3</v>
      </c>
      <c r="J22" s="38" t="n">
        <f aca="false">J21+K22/$K$5</f>
        <v>654.0749</v>
      </c>
      <c r="K22" s="41" t="n">
        <v>83.4</v>
      </c>
      <c r="L22" s="38" t="n">
        <f aca="false">L21+M22/$M$5</f>
        <v>79687.117</v>
      </c>
      <c r="M22" s="41" t="n">
        <v>9.025</v>
      </c>
      <c r="N22" s="40" t="n">
        <f aca="false">N21+O22/$O$5</f>
        <v>3706.832</v>
      </c>
      <c r="O22" s="41" t="n">
        <v>0.177</v>
      </c>
      <c r="P22" s="38" t="n">
        <f aca="false">P21+Q22/$Q$5</f>
        <v>162022.423</v>
      </c>
      <c r="Q22" s="41" t="n">
        <v>0.061</v>
      </c>
      <c r="R22" s="40" t="n">
        <f aca="false">R21+S22/$S$5</f>
        <v>3029.149</v>
      </c>
      <c r="S22" s="41" t="n">
        <v>0.055</v>
      </c>
    </row>
    <row r="23" s="35" customFormat="true" ht="12.75" hidden="false" customHeight="false" outlineLevel="0" collapsed="false">
      <c r="A23" s="36" t="n">
        <v>0.666666666666667</v>
      </c>
      <c r="B23" s="37" t="n">
        <f aca="false">(D23^2+F23^2)^0.5/10.5/1.73</f>
        <v>6.77605518152827</v>
      </c>
      <c r="C23" s="38" t="n">
        <f aca="false">C22+D23/$D$5</f>
        <v>1216.9595</v>
      </c>
      <c r="D23" s="41" t="n">
        <v>96.9</v>
      </c>
      <c r="E23" s="38" t="n">
        <f aca="false">E22+F23/$F$5</f>
        <v>1160.276</v>
      </c>
      <c r="F23" s="41" t="n">
        <v>75.9</v>
      </c>
      <c r="G23" s="37" t="n">
        <f aca="false">(I23^2+K23^2)^0.5/10.5/1.73</f>
        <v>10.1713189695543</v>
      </c>
      <c r="H23" s="38" t="n">
        <f aca="false">H22+I23/$I$5</f>
        <v>726.5501</v>
      </c>
      <c r="I23" s="41" t="n">
        <v>156</v>
      </c>
      <c r="J23" s="38" t="n">
        <f aca="false">J22+K23/$K$5</f>
        <v>654.1079</v>
      </c>
      <c r="K23" s="41" t="n">
        <v>99</v>
      </c>
      <c r="L23" s="38" t="n">
        <f aca="false">L22+M23/$M$5</f>
        <v>79696.066</v>
      </c>
      <c r="M23" s="41" t="n">
        <v>8.949</v>
      </c>
      <c r="N23" s="40" t="n">
        <f aca="false">N22+O23/$O$5</f>
        <v>3707.014</v>
      </c>
      <c r="O23" s="41" t="n">
        <v>0.182</v>
      </c>
      <c r="P23" s="38" t="n">
        <f aca="false">P22+Q23/$Q$5</f>
        <v>162022.482</v>
      </c>
      <c r="Q23" s="41" t="n">
        <v>0.059</v>
      </c>
      <c r="R23" s="40" t="n">
        <f aca="false">R22+S23/$S$5</f>
        <v>3029.205</v>
      </c>
      <c r="S23" s="41" t="n">
        <v>0.056</v>
      </c>
    </row>
    <row r="24" s="35" customFormat="true" ht="12.75" hidden="false" customHeight="false" outlineLevel="0" collapsed="false">
      <c r="A24" s="36" t="n">
        <v>0.708333333333333</v>
      </c>
      <c r="B24" s="37" t="n">
        <f aca="false">(D24^2+F24^2)^0.5/10.5/1.73</f>
        <v>6.8716253669078</v>
      </c>
      <c r="C24" s="38" t="n">
        <f aca="false">C23+D24/$D$5</f>
        <v>1216.9923</v>
      </c>
      <c r="D24" s="41" t="n">
        <v>98.4</v>
      </c>
      <c r="E24" s="38" t="n">
        <f aca="false">E23+F24/$F$5</f>
        <v>1160.3016</v>
      </c>
      <c r="F24" s="41" t="n">
        <v>76.8</v>
      </c>
      <c r="G24" s="37" t="n">
        <f aca="false">(I24^2+K24^2)^0.5/10.5/1.73</f>
        <v>7.6311480198172</v>
      </c>
      <c r="H24" s="38" t="n">
        <f aca="false">H23+I24/$I$5</f>
        <v>726.5885</v>
      </c>
      <c r="I24" s="41" t="n">
        <v>115.2</v>
      </c>
      <c r="J24" s="38" t="n">
        <f aca="false">J23+K24/$K$5</f>
        <v>654.1336</v>
      </c>
      <c r="K24" s="41" t="n">
        <v>77.1</v>
      </c>
      <c r="L24" s="38" t="n">
        <f aca="false">L23+M24/$M$5</f>
        <v>79705.2</v>
      </c>
      <c r="M24" s="41" t="n">
        <v>9.134</v>
      </c>
      <c r="N24" s="40" t="n">
        <f aca="false">N23+O24/$O$5</f>
        <v>3707.19</v>
      </c>
      <c r="O24" s="41" t="n">
        <v>0.176</v>
      </c>
      <c r="P24" s="38" t="n">
        <f aca="false">P23+Q24/$Q$5</f>
        <v>162022.548</v>
      </c>
      <c r="Q24" s="41" t="n">
        <v>0.066</v>
      </c>
      <c r="R24" s="40" t="n">
        <f aca="false">R23+S24/$S$5</f>
        <v>3029.265</v>
      </c>
      <c r="S24" s="41" t="n">
        <v>0.06</v>
      </c>
    </row>
    <row r="25" s="35" customFormat="true" ht="12.75" hidden="false" customHeight="false" outlineLevel="0" collapsed="false">
      <c r="A25" s="42" t="n">
        <v>0.75</v>
      </c>
      <c r="B25" s="43" t="n">
        <f aca="false">(D25^2+F25^2)^0.5/10.5/1.73</f>
        <v>6.86543049066306</v>
      </c>
      <c r="C25" s="44" t="n">
        <f aca="false">C24+D25/$D$5</f>
        <v>1217.0261</v>
      </c>
      <c r="D25" s="45" t="n">
        <v>101.4</v>
      </c>
      <c r="E25" s="44" t="n">
        <f aca="false">E24+F25/$F$5</f>
        <v>1160.3258</v>
      </c>
      <c r="F25" s="45" t="n">
        <v>72.6</v>
      </c>
      <c r="G25" s="43" t="n">
        <f aca="false">(I25^2+K25^2)^0.5/10.5/1.73</f>
        <v>8.59902099556886</v>
      </c>
      <c r="H25" s="44" t="n">
        <f aca="false">H24+I25/$I$5</f>
        <v>726.6332</v>
      </c>
      <c r="I25" s="45" t="n">
        <v>134.1</v>
      </c>
      <c r="J25" s="44" t="n">
        <f aca="false">J24+K25/$K$5</f>
        <v>654.1603</v>
      </c>
      <c r="K25" s="45" t="n">
        <v>80.1</v>
      </c>
      <c r="L25" s="44" t="n">
        <f aca="false">L24+M25/$M$5</f>
        <v>79714.332</v>
      </c>
      <c r="M25" s="45" t="n">
        <v>9.132</v>
      </c>
      <c r="N25" s="46" t="n">
        <f aca="false">N24+O25/$O$5</f>
        <v>3707.366</v>
      </c>
      <c r="O25" s="45" t="n">
        <v>0.176</v>
      </c>
      <c r="P25" s="44" t="n">
        <f aca="false">P24+Q25/$Q$5</f>
        <v>162022.611</v>
      </c>
      <c r="Q25" s="45" t="n">
        <v>0.063</v>
      </c>
      <c r="R25" s="46" t="n">
        <f aca="false">R24+S25/$S$5</f>
        <v>3029.322</v>
      </c>
      <c r="S25" s="45" t="n">
        <v>0.057</v>
      </c>
    </row>
    <row r="26" s="35" customFormat="true" ht="12.75" hidden="false" customHeight="false" outlineLevel="0" collapsed="false">
      <c r="A26" s="36" t="n">
        <v>0.791666666666667</v>
      </c>
      <c r="B26" s="37" t="n">
        <f aca="false">(D26^2+F26^2)^0.5/10.5/1.73</f>
        <v>6.32537251000502</v>
      </c>
      <c r="C26" s="38" t="n">
        <f aca="false">C25+D26/$D$5</f>
        <v>1217.0568</v>
      </c>
      <c r="D26" s="41" t="n">
        <v>92.1</v>
      </c>
      <c r="E26" s="38" t="n">
        <f aca="false">E25+F26/$F$5</f>
        <v>1160.3487</v>
      </c>
      <c r="F26" s="41" t="n">
        <v>68.7</v>
      </c>
      <c r="G26" s="37" t="n">
        <f aca="false">(I26^2+K26^2)^0.5/10.5/1.73</f>
        <v>6.73339393291369</v>
      </c>
      <c r="H26" s="38" t="n">
        <f aca="false">H25+I26/$I$5</f>
        <v>726.6685</v>
      </c>
      <c r="I26" s="41" t="n">
        <v>105.9</v>
      </c>
      <c r="J26" s="38" t="n">
        <f aca="false">J25+K26/$K$5</f>
        <v>654.1807</v>
      </c>
      <c r="K26" s="41" t="n">
        <v>61.2</v>
      </c>
      <c r="L26" s="38" t="n">
        <f aca="false">L25+M26/$M$5</f>
        <v>79723.459</v>
      </c>
      <c r="M26" s="41" t="n">
        <v>9.127</v>
      </c>
      <c r="N26" s="40" t="n">
        <f aca="false">N25+O26/$O$5</f>
        <v>3707.538</v>
      </c>
      <c r="O26" s="41" t="n">
        <v>0.172</v>
      </c>
      <c r="P26" s="38" t="n">
        <f aca="false">P25+Q26/$Q$5</f>
        <v>162022.676</v>
      </c>
      <c r="Q26" s="41" t="n">
        <v>0.065</v>
      </c>
      <c r="R26" s="40" t="n">
        <f aca="false">R25+S26/$S$5</f>
        <v>3029.381</v>
      </c>
      <c r="S26" s="41" t="n">
        <v>0.059</v>
      </c>
    </row>
    <row r="27" s="35" customFormat="true" ht="12.75" hidden="false" customHeight="false" outlineLevel="0" collapsed="false">
      <c r="A27" s="36" t="n">
        <v>0.833333333333333</v>
      </c>
      <c r="B27" s="37" t="n">
        <f aca="false">(D27^2+F27^2)^0.5/10.5/1.73</f>
        <v>6.51003631309368</v>
      </c>
      <c r="C27" s="38" t="n">
        <f aca="false">C26+D27/$D$5</f>
        <v>1217.0876</v>
      </c>
      <c r="D27" s="41" t="n">
        <v>92.4</v>
      </c>
      <c r="E27" s="38" t="n">
        <f aca="false">E26+F27/$F$5</f>
        <v>1160.3733</v>
      </c>
      <c r="F27" s="41" t="n">
        <v>73.8</v>
      </c>
      <c r="G27" s="37" t="n">
        <f aca="false">(I27^2+K27^2)^0.5/10.5/1.73</f>
        <v>4.68085012739064</v>
      </c>
      <c r="H27" s="38" t="n">
        <f aca="false">H26+I27/$I$5</f>
        <v>726.6932</v>
      </c>
      <c r="I27" s="41" t="n">
        <v>74.1</v>
      </c>
      <c r="J27" s="38" t="n">
        <f aca="false">J26+K27/$K$5</f>
        <v>654.1946</v>
      </c>
      <c r="K27" s="41" t="n">
        <v>41.7</v>
      </c>
      <c r="L27" s="38" t="n">
        <f aca="false">L26+M27/$M$5</f>
        <v>79732.699</v>
      </c>
      <c r="M27" s="41" t="n">
        <v>9.24</v>
      </c>
      <c r="N27" s="40" t="n">
        <f aca="false">N26+O27/$O$5</f>
        <v>3707.71</v>
      </c>
      <c r="O27" s="41" t="n">
        <v>0.172</v>
      </c>
      <c r="P27" s="38" t="n">
        <f aca="false">P26+Q27/$Q$5</f>
        <v>162022.749</v>
      </c>
      <c r="Q27" s="41" t="n">
        <v>0.073</v>
      </c>
      <c r="R27" s="40" t="n">
        <f aca="false">R26+S27/$S$5</f>
        <v>3029.442</v>
      </c>
      <c r="S27" s="41" t="n">
        <v>0.061</v>
      </c>
    </row>
    <row r="28" s="35" customFormat="true" ht="12.75" hidden="false" customHeight="false" outlineLevel="0" collapsed="false">
      <c r="A28" s="36" t="n">
        <v>0.875</v>
      </c>
      <c r="B28" s="37" t="n">
        <f aca="false">(D28^2+F28^2)^0.5/10.5/1.73</f>
        <v>6.13019394147417</v>
      </c>
      <c r="C28" s="38" t="n">
        <f aca="false">C27+D28/$D$5</f>
        <v>1217.116</v>
      </c>
      <c r="D28" s="41" t="n">
        <v>85.2</v>
      </c>
      <c r="E28" s="38" t="n">
        <f aca="false">E27+F28/$F$5</f>
        <v>1160.3972</v>
      </c>
      <c r="F28" s="41" t="n">
        <v>71.7</v>
      </c>
      <c r="G28" s="37" t="n">
        <f aca="false">(I28^2+K28^2)^0.5/10.5/1.73</f>
        <v>4.4868696742366</v>
      </c>
      <c r="H28" s="38" t="n">
        <f aca="false">H27+I28/$I$5</f>
        <v>726.7163</v>
      </c>
      <c r="I28" s="41" t="n">
        <v>69.3</v>
      </c>
      <c r="J28" s="38" t="n">
        <f aca="false">J27+K28/$K$5</f>
        <v>654.2089</v>
      </c>
      <c r="K28" s="41" t="n">
        <v>42.9</v>
      </c>
      <c r="L28" s="38" t="n">
        <f aca="false">L27+M28/$M$5</f>
        <v>79742.098</v>
      </c>
      <c r="M28" s="41" t="n">
        <v>9.399</v>
      </c>
      <c r="N28" s="40" t="n">
        <f aca="false">N27+O28/$O$5</f>
        <v>3707.886</v>
      </c>
      <c r="O28" s="41" t="n">
        <v>0.176</v>
      </c>
      <c r="P28" s="38" t="n">
        <f aca="false">P27+Q28/$Q$5</f>
        <v>162022.822</v>
      </c>
      <c r="Q28" s="41" t="n">
        <v>0.073</v>
      </c>
      <c r="R28" s="40" t="n">
        <f aca="false">R27+S28/$S$5</f>
        <v>3029.505</v>
      </c>
      <c r="S28" s="41" t="n">
        <v>0.063</v>
      </c>
    </row>
    <row r="29" s="47" customFormat="true" ht="12.75" hidden="false" customHeight="false" outlineLevel="0" collapsed="false">
      <c r="A29" s="48" t="n">
        <v>0.916666666666667</v>
      </c>
      <c r="B29" s="49" t="n">
        <f aca="false">(D29^2+F29^2)^0.5/10.5/1.73</f>
        <v>5.71201799367625</v>
      </c>
      <c r="C29" s="50" t="n">
        <f aca="false">C28+D29/$D$5</f>
        <v>1217.141</v>
      </c>
      <c r="D29" s="41" t="n">
        <v>75</v>
      </c>
      <c r="E29" s="50" t="n">
        <f aca="false">E28+F29/$F$5</f>
        <v>1160.4211</v>
      </c>
      <c r="F29" s="41" t="n">
        <v>71.7</v>
      </c>
      <c r="G29" s="49" t="n">
        <f aca="false">(I29^2+K29^2)^0.5/10.5/1.73</f>
        <v>4.18667963093361</v>
      </c>
      <c r="H29" s="50" t="n">
        <f aca="false">H28+I29/$I$5</f>
        <v>726.7373</v>
      </c>
      <c r="I29" s="41" t="n">
        <v>63</v>
      </c>
      <c r="J29" s="50" t="n">
        <f aca="false">J28+K29/$K$5</f>
        <v>654.2231</v>
      </c>
      <c r="K29" s="41" t="n">
        <v>42.6</v>
      </c>
      <c r="L29" s="50" t="n">
        <f aca="false">L28+M29/$M$5</f>
        <v>79751.398</v>
      </c>
      <c r="M29" s="41" t="n">
        <v>9.3</v>
      </c>
      <c r="N29" s="51" t="n">
        <f aca="false">N28+O29/$O$5</f>
        <v>3708.063</v>
      </c>
      <c r="O29" s="41" t="n">
        <v>0.177</v>
      </c>
      <c r="P29" s="50" t="n">
        <f aca="false">P28+Q29/$Q$5</f>
        <v>162022.894</v>
      </c>
      <c r="Q29" s="41" t="n">
        <v>0.072</v>
      </c>
      <c r="R29" s="51" t="n">
        <f aca="false">R28+S29/$S$5</f>
        <v>3029.572</v>
      </c>
      <c r="S29" s="41" t="n">
        <v>0.067</v>
      </c>
    </row>
    <row r="30" s="35" customFormat="true" ht="12.75" hidden="false" customHeight="false" outlineLevel="0" collapsed="false">
      <c r="A30" s="36" t="n">
        <v>0.958333333333333</v>
      </c>
      <c r="B30" s="37" t="n">
        <f aca="false">(D30^2+F30^2)^0.5/10.5/1.73</f>
        <v>5.30204687775859</v>
      </c>
      <c r="C30" s="38" t="n">
        <f aca="false">C29+D30/$D$5</f>
        <v>1217.1635</v>
      </c>
      <c r="D30" s="41" t="n">
        <v>67.5</v>
      </c>
      <c r="E30" s="38" t="n">
        <f aca="false">E29+F30/$F$5</f>
        <v>1160.444</v>
      </c>
      <c r="F30" s="41" t="n">
        <v>68.7</v>
      </c>
      <c r="G30" s="37" t="n">
        <f aca="false">(I30^2+K30^2)^0.5/10.5/1.73</f>
        <v>5.45676836290705</v>
      </c>
      <c r="H30" s="38" t="n">
        <f aca="false">H29+I30/$I$5</f>
        <v>726.7636</v>
      </c>
      <c r="I30" s="41" t="n">
        <v>78.9</v>
      </c>
      <c r="J30" s="38" t="n">
        <f aca="false">J29+K30/$K$5</f>
        <v>654.2431</v>
      </c>
      <c r="K30" s="41" t="n">
        <v>60</v>
      </c>
      <c r="L30" s="38" t="n">
        <f aca="false">L29+M30/$M$5</f>
        <v>79760.623</v>
      </c>
      <c r="M30" s="41" t="n">
        <v>9.225</v>
      </c>
      <c r="N30" s="40" t="n">
        <f aca="false">N29+O30/$O$5</f>
        <v>3708.234</v>
      </c>
      <c r="O30" s="41" t="n">
        <v>0.171</v>
      </c>
      <c r="P30" s="38" t="n">
        <f aca="false">P29+Q30/$Q$5</f>
        <v>162022.961</v>
      </c>
      <c r="Q30" s="41" t="n">
        <v>0.067</v>
      </c>
      <c r="R30" s="40" t="n">
        <f aca="false">R29+S30/$S$5</f>
        <v>3029.632</v>
      </c>
      <c r="S30" s="41" t="n">
        <v>0.06</v>
      </c>
    </row>
    <row r="31" s="35" customFormat="true" ht="13.5" hidden="false" customHeight="false" outlineLevel="0" collapsed="false">
      <c r="A31" s="52" t="n">
        <v>0.999999999999999</v>
      </c>
      <c r="B31" s="53" t="n">
        <f aca="false">(D31^2+F31^2)^0.5/10.5/1.73</f>
        <v>5.30230408761809</v>
      </c>
      <c r="C31" s="54" t="n">
        <f aca="false">C30+D31/$D$5</f>
        <v>1217.1859</v>
      </c>
      <c r="D31" s="55" t="n">
        <v>67.2</v>
      </c>
      <c r="E31" s="54" t="n">
        <f aca="false">E30+F31/$F$5</f>
        <v>1160.467</v>
      </c>
      <c r="F31" s="55" t="n">
        <v>69</v>
      </c>
      <c r="G31" s="53" t="n">
        <f aca="false">(I31^2+K31^2)^0.5/10.5/1.73</f>
        <v>3.8455068918291</v>
      </c>
      <c r="H31" s="54" t="n">
        <f aca="false">H30+I31/$I$5</f>
        <v>726.7825</v>
      </c>
      <c r="I31" s="55" t="n">
        <v>56.7</v>
      </c>
      <c r="J31" s="54" t="n">
        <f aca="false">J30+K31/$K$5</f>
        <v>654.2567</v>
      </c>
      <c r="K31" s="55" t="n">
        <v>40.8</v>
      </c>
      <c r="L31" s="54" t="n">
        <f aca="false">L30+M31/$M$5</f>
        <v>79769.842</v>
      </c>
      <c r="M31" s="55" t="n">
        <v>9.219</v>
      </c>
      <c r="N31" s="56" t="n">
        <f aca="false">N30+O31/$O$5</f>
        <v>3708.399</v>
      </c>
      <c r="O31" s="55" t="n">
        <v>0.165</v>
      </c>
      <c r="P31" s="54" t="n">
        <f aca="false">P30+Q31/$Q$5</f>
        <v>162023.034</v>
      </c>
      <c r="Q31" s="55" t="n">
        <v>0.073</v>
      </c>
      <c r="R31" s="56" t="n">
        <f aca="false">R30+S31/$S$5</f>
        <v>3029.697</v>
      </c>
      <c r="S31" s="55" t="n">
        <v>0.065</v>
      </c>
    </row>
    <row r="32" s="35" customFormat="true" ht="13.5" hidden="false" customHeight="false" outlineLevel="0" collapsed="false">
      <c r="A32" s="57" t="s">
        <v>24</v>
      </c>
      <c r="B32" s="58"/>
      <c r="D32" s="59" t="n">
        <f aca="false">SUM(D8:D31)</f>
        <v>2069.4</v>
      </c>
      <c r="F32" s="59" t="n">
        <f aca="false">SUM(F8:F31)</f>
        <v>1779.6</v>
      </c>
      <c r="G32" s="58"/>
      <c r="I32" s="59" t="n">
        <f aca="false">SUM(I8:I31)</f>
        <v>2201.7</v>
      </c>
      <c r="K32" s="59" t="n">
        <f aca="false">SUM(K8:K31)</f>
        <v>1467.9</v>
      </c>
      <c r="M32" s="59" t="n">
        <f aca="false">SUM(M8:M31)</f>
        <v>223.056</v>
      </c>
      <c r="O32" s="59" t="n">
        <v>3</v>
      </c>
      <c r="Q32" s="59" t="n">
        <f aca="false">SUM(Q8:Q31)</f>
        <v>1.637</v>
      </c>
      <c r="S32" s="59" t="n">
        <f aca="false">SUM(S8:S31)</f>
        <v>1.447</v>
      </c>
    </row>
    <row r="33" customFormat="false" ht="13.5" hidden="false" customHeight="false" outlineLevel="0" collapsed="false"/>
    <row r="34" customFormat="false" ht="26.25" hidden="false" customHeight="false" outlineLevel="0" collapsed="false">
      <c r="A34" s="60" t="s">
        <v>25</v>
      </c>
      <c r="B34" s="61" t="n">
        <f aca="false">MAX(B7:B31)</f>
        <v>8.42508995359987</v>
      </c>
      <c r="C34" s="62"/>
      <c r="D34" s="62"/>
      <c r="E34" s="62"/>
      <c r="F34" s="62"/>
      <c r="G34" s="61" t="n">
        <f aca="false">MAX(G7:G31)</f>
        <v>10.4859521874339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</row>
    <row r="35" customFormat="false" ht="26.25" hidden="false" customHeight="false" outlineLevel="0" collapsed="false">
      <c r="A35" s="63" t="s">
        <v>26</v>
      </c>
      <c r="B35" s="64" t="n">
        <f aca="false">MIN(B7:B31)</f>
        <v>4.95</v>
      </c>
      <c r="C35" s="65"/>
      <c r="D35" s="65"/>
      <c r="E35" s="65"/>
      <c r="F35" s="65"/>
      <c r="G35" s="64" t="n">
        <f aca="false">MIN(G7:G31)</f>
        <v>3.74241415991482</v>
      </c>
      <c r="H35" s="65"/>
      <c r="I35" s="65"/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7"/>
      <c r="U35" s="67"/>
      <c r="V35" s="67"/>
      <c r="W35" s="67"/>
      <c r="X35" s="67"/>
      <c r="Y35" s="67"/>
      <c r="Z35" s="68"/>
      <c r="AA35" s="69"/>
    </row>
    <row r="36" customFormat="false" ht="12.75" hidden="false" customHeight="false" outlineLevel="0" collapsed="false"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</row>
    <row r="37" customFormat="false" ht="12.75" hidden="false" customHeight="false" outlineLevel="0" collapsed="false">
      <c r="A37" s="20" t="s">
        <v>7</v>
      </c>
      <c r="B37" s="20"/>
      <c r="C37" s="0" t="s">
        <v>8</v>
      </c>
    </row>
    <row r="38" customFormat="false" ht="12.75" hidden="false" customHeight="false" outlineLevel="0" collapsed="false">
      <c r="A38" s="20" t="s">
        <v>9</v>
      </c>
      <c r="B38" s="20"/>
      <c r="C38" s="0" t="s">
        <v>10</v>
      </c>
    </row>
  </sheetData>
  <mergeCells count="16">
    <mergeCell ref="A1:O1"/>
    <mergeCell ref="A3:A5"/>
    <mergeCell ref="B3:F3"/>
    <mergeCell ref="G3:K3"/>
    <mergeCell ref="L3:O3"/>
    <mergeCell ref="P3:S3"/>
    <mergeCell ref="B4:B5"/>
    <mergeCell ref="C4:D4"/>
    <mergeCell ref="E4:F4"/>
    <mergeCell ref="G4:G5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true" verticalCentered="false"/>
  <pageMargins left="0.39375" right="0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7.7"/>
    <col collapsed="false" customWidth="true" hidden="false" outlineLevel="0" max="2" min="2" style="0" width="6.7"/>
    <col collapsed="false" customWidth="true" hidden="false" outlineLevel="0" max="3" min="3" style="0" width="12.7"/>
    <col collapsed="false" customWidth="true" hidden="false" outlineLevel="0" max="4" min="4" style="0" width="8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8.7"/>
    <col collapsed="false" customWidth="true" hidden="false" outlineLevel="0" max="10" min="10" style="0" width="10.71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10.7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6.7"/>
    <col collapsed="false" customWidth="true" hidden="false" outlineLevel="0" max="18" min="18" style="0" width="10.71"/>
    <col collapsed="false" customWidth="true" hidden="false" outlineLevel="0" max="19" min="19" style="0" width="8.7"/>
    <col collapsed="false" customWidth="true" hidden="false" outlineLevel="0" max="20" min="20" style="0" width="10.71"/>
    <col collapsed="false" customWidth="true" hidden="false" outlineLevel="0" max="21" min="21" style="0" width="8.7"/>
    <col collapsed="false" customWidth="true" hidden="false" outlineLevel="0" max="22" min="22" style="0" width="6.7"/>
    <col collapsed="false" customWidth="true" hidden="false" outlineLevel="0" max="23" min="23" style="0" width="13.14"/>
    <col collapsed="false" customWidth="true" hidden="false" outlineLevel="0" max="24" min="24" style="0" width="8.7"/>
    <col collapsed="false" customWidth="true" hidden="false" outlineLevel="0" max="25" min="25" style="0" width="13.28"/>
    <col collapsed="false" customWidth="true" hidden="false" outlineLevel="0" max="26" min="26" style="0" width="8.7"/>
  </cols>
  <sheetData>
    <row r="1" customFormat="false" ht="64.5" hidden="false" customHeight="true" outlineLevel="0" collapsed="false">
      <c r="A1" s="71" t="s">
        <v>27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2"/>
      <c r="T1" s="72"/>
      <c r="U1" s="72"/>
      <c r="V1" s="72"/>
      <c r="W1" s="72"/>
    </row>
    <row r="2" customFormat="false" ht="38.25" hidden="false" customHeight="true" outlineLevel="0" collapsed="false">
      <c r="A2" s="73" t="s">
        <v>28</v>
      </c>
      <c r="B2" s="73"/>
      <c r="C2" s="73"/>
      <c r="D2" s="73"/>
      <c r="E2" s="73"/>
      <c r="F2" s="73"/>
      <c r="G2" s="73" t="s">
        <v>29</v>
      </c>
      <c r="H2" s="73"/>
      <c r="I2" s="73"/>
      <c r="J2" s="73"/>
      <c r="K2" s="73"/>
      <c r="L2" s="73" t="s">
        <v>30</v>
      </c>
      <c r="M2" s="73"/>
      <c r="N2" s="73"/>
      <c r="O2" s="73"/>
      <c r="P2" s="73"/>
      <c r="Q2" s="73" t="s">
        <v>31</v>
      </c>
      <c r="R2" s="73"/>
      <c r="S2" s="73"/>
      <c r="T2" s="73"/>
      <c r="U2" s="73"/>
      <c r="V2" s="73" t="s">
        <v>32</v>
      </c>
      <c r="W2" s="73"/>
      <c r="X2" s="73"/>
      <c r="Y2" s="73"/>
      <c r="Z2" s="73"/>
    </row>
    <row r="3" customFormat="false" ht="15.95" hidden="false" customHeight="true" outlineLevel="0" collapsed="false">
      <c r="A3" s="24" t="s">
        <v>1</v>
      </c>
      <c r="B3" s="24" t="s">
        <v>33</v>
      </c>
      <c r="C3" s="24" t="s">
        <v>34</v>
      </c>
      <c r="D3" s="24"/>
      <c r="E3" s="24"/>
      <c r="F3" s="24"/>
      <c r="G3" s="24" t="s">
        <v>33</v>
      </c>
      <c r="H3" s="24" t="s">
        <v>34</v>
      </c>
      <c r="I3" s="24"/>
      <c r="J3" s="24"/>
      <c r="K3" s="24"/>
      <c r="L3" s="24" t="s">
        <v>33</v>
      </c>
      <c r="M3" s="24" t="s">
        <v>34</v>
      </c>
      <c r="N3" s="24"/>
      <c r="O3" s="24"/>
      <c r="P3" s="24"/>
      <c r="Q3" s="24" t="s">
        <v>33</v>
      </c>
      <c r="R3" s="24" t="s">
        <v>34</v>
      </c>
      <c r="S3" s="24"/>
      <c r="T3" s="24"/>
      <c r="U3" s="24"/>
      <c r="V3" s="24" t="s">
        <v>33</v>
      </c>
      <c r="W3" s="24" t="s">
        <v>34</v>
      </c>
      <c r="X3" s="24"/>
      <c r="Y3" s="24"/>
      <c r="Z3" s="24"/>
    </row>
    <row r="4" customFormat="false" ht="15.95" hidden="false" customHeight="true" outlineLevel="0" collapsed="false">
      <c r="A4" s="24"/>
      <c r="B4" s="24"/>
      <c r="C4" s="24" t="s">
        <v>17</v>
      </c>
      <c r="D4" s="24"/>
      <c r="E4" s="24" t="s">
        <v>18</v>
      </c>
      <c r="F4" s="24"/>
      <c r="G4" s="24"/>
      <c r="H4" s="24" t="s">
        <v>17</v>
      </c>
      <c r="I4" s="24"/>
      <c r="J4" s="24" t="s">
        <v>18</v>
      </c>
      <c r="K4" s="24"/>
      <c r="L4" s="24"/>
      <c r="M4" s="24" t="s">
        <v>17</v>
      </c>
      <c r="N4" s="24"/>
      <c r="O4" s="24" t="s">
        <v>18</v>
      </c>
      <c r="P4" s="24"/>
      <c r="Q4" s="24"/>
      <c r="R4" s="24" t="s">
        <v>17</v>
      </c>
      <c r="S4" s="24"/>
      <c r="T4" s="24" t="s">
        <v>18</v>
      </c>
      <c r="U4" s="24"/>
      <c r="V4" s="24"/>
      <c r="W4" s="24" t="s">
        <v>17</v>
      </c>
      <c r="X4" s="24"/>
      <c r="Y4" s="24" t="s">
        <v>18</v>
      </c>
      <c r="Z4" s="24"/>
    </row>
    <row r="5" customFormat="false" ht="15.95" hidden="false" customHeight="true" outlineLevel="0" collapsed="false">
      <c r="A5" s="24"/>
      <c r="B5" s="24"/>
      <c r="C5" s="74" t="s">
        <v>35</v>
      </c>
      <c r="D5" s="74"/>
      <c r="E5" s="74" t="s">
        <v>35</v>
      </c>
      <c r="F5" s="74"/>
      <c r="G5" s="24"/>
      <c r="H5" s="74" t="s">
        <v>35</v>
      </c>
      <c r="I5" s="74"/>
      <c r="J5" s="74" t="s">
        <v>35</v>
      </c>
      <c r="K5" s="74"/>
      <c r="L5" s="24"/>
      <c r="M5" s="74" t="s">
        <v>35</v>
      </c>
      <c r="N5" s="74"/>
      <c r="O5" s="74" t="s">
        <v>35</v>
      </c>
      <c r="P5" s="74"/>
      <c r="Q5" s="24"/>
      <c r="R5" s="74" t="s">
        <v>35</v>
      </c>
      <c r="S5" s="74"/>
      <c r="T5" s="74" t="s">
        <v>35</v>
      </c>
      <c r="U5" s="74"/>
      <c r="V5" s="24"/>
      <c r="W5" s="74" t="s">
        <v>35</v>
      </c>
      <c r="X5" s="74"/>
      <c r="Y5" s="74" t="s">
        <v>35</v>
      </c>
      <c r="Z5" s="74"/>
    </row>
    <row r="6" customFormat="false" ht="14.1" hidden="false" customHeight="true" outlineLevel="0" collapsed="false">
      <c r="A6" s="24"/>
      <c r="B6" s="24"/>
      <c r="C6" s="7" t="s">
        <v>19</v>
      </c>
      <c r="D6" s="24" t="n">
        <v>1000</v>
      </c>
      <c r="E6" s="7" t="s">
        <v>19</v>
      </c>
      <c r="F6" s="24" t="n">
        <v>1000</v>
      </c>
      <c r="G6" s="24"/>
      <c r="H6" s="7" t="s">
        <v>19</v>
      </c>
      <c r="I6" s="24" t="n">
        <v>2000</v>
      </c>
      <c r="J6" s="7" t="s">
        <v>19</v>
      </c>
      <c r="K6" s="24" t="n">
        <v>2000</v>
      </c>
      <c r="L6" s="24"/>
      <c r="M6" s="7" t="s">
        <v>19</v>
      </c>
      <c r="N6" s="24" t="n">
        <v>2000</v>
      </c>
      <c r="O6" s="7" t="s">
        <v>19</v>
      </c>
      <c r="P6" s="24" t="n">
        <v>2000</v>
      </c>
      <c r="Q6" s="24"/>
      <c r="R6" s="7" t="s">
        <v>19</v>
      </c>
      <c r="S6" s="24" t="n">
        <v>2000</v>
      </c>
      <c r="T6" s="7" t="s">
        <v>19</v>
      </c>
      <c r="U6" s="24" t="n">
        <v>2000</v>
      </c>
      <c r="V6" s="24"/>
      <c r="W6" s="7" t="s">
        <v>19</v>
      </c>
      <c r="X6" s="24" t="n">
        <v>2000</v>
      </c>
      <c r="Y6" s="7" t="s">
        <v>19</v>
      </c>
      <c r="Z6" s="24" t="n">
        <v>2000</v>
      </c>
    </row>
    <row r="7" customFormat="false" ht="26.1" hidden="false" customHeight="true" outlineLevel="0" collapsed="false">
      <c r="A7" s="24" t="s">
        <v>5</v>
      </c>
      <c r="B7" s="24" t="s">
        <v>20</v>
      </c>
      <c r="C7" s="75" t="s">
        <v>21</v>
      </c>
      <c r="D7" s="76" t="s">
        <v>22</v>
      </c>
      <c r="E7" s="75" t="s">
        <v>21</v>
      </c>
      <c r="F7" s="76" t="s">
        <v>22</v>
      </c>
      <c r="G7" s="24" t="s">
        <v>20</v>
      </c>
      <c r="H7" s="75" t="s">
        <v>21</v>
      </c>
      <c r="I7" s="76" t="s">
        <v>22</v>
      </c>
      <c r="J7" s="75" t="s">
        <v>21</v>
      </c>
      <c r="K7" s="76" t="s">
        <v>22</v>
      </c>
      <c r="L7" s="24" t="s">
        <v>20</v>
      </c>
      <c r="M7" s="75" t="s">
        <v>21</v>
      </c>
      <c r="N7" s="76" t="s">
        <v>22</v>
      </c>
      <c r="O7" s="75" t="s">
        <v>21</v>
      </c>
      <c r="P7" s="76" t="s">
        <v>22</v>
      </c>
      <c r="Q7" s="24" t="s">
        <v>20</v>
      </c>
      <c r="R7" s="75" t="s">
        <v>21</v>
      </c>
      <c r="S7" s="76" t="s">
        <v>22</v>
      </c>
      <c r="T7" s="75" t="s">
        <v>21</v>
      </c>
      <c r="U7" s="76" t="s">
        <v>22</v>
      </c>
      <c r="V7" s="24" t="s">
        <v>20</v>
      </c>
      <c r="W7" s="75" t="s">
        <v>21</v>
      </c>
      <c r="X7" s="76" t="s">
        <v>22</v>
      </c>
      <c r="Y7" s="75" t="s">
        <v>21</v>
      </c>
      <c r="Z7" s="76" t="s">
        <v>22</v>
      </c>
    </row>
    <row r="8" customFormat="false" ht="14.1" hidden="false" customHeight="true" outlineLevel="0" collapsed="false">
      <c r="A8" s="77" t="n">
        <v>0</v>
      </c>
      <c r="B8" s="78"/>
      <c r="C8" s="32" t="n">
        <v>1315.8166</v>
      </c>
      <c r="D8" s="33" t="s">
        <v>23</v>
      </c>
      <c r="E8" s="32" t="n">
        <v>903.3135</v>
      </c>
      <c r="F8" s="33" t="s">
        <v>23</v>
      </c>
      <c r="G8" s="78"/>
      <c r="H8" s="32" t="n">
        <v>128.968</v>
      </c>
      <c r="I8" s="33" t="s">
        <v>23</v>
      </c>
      <c r="J8" s="32" t="n">
        <v>142.0436</v>
      </c>
      <c r="K8" s="33" t="s">
        <v>23</v>
      </c>
      <c r="L8" s="78"/>
      <c r="M8" s="32" t="n">
        <v>528.4607</v>
      </c>
      <c r="N8" s="33" t="s">
        <v>23</v>
      </c>
      <c r="O8" s="32" t="n">
        <v>390.0551</v>
      </c>
      <c r="P8" s="33" t="s">
        <v>23</v>
      </c>
      <c r="Q8" s="78"/>
      <c r="R8" s="32" t="n">
        <v>950.337</v>
      </c>
      <c r="S8" s="33" t="s">
        <v>23</v>
      </c>
      <c r="T8" s="32" t="n">
        <v>967.2728</v>
      </c>
      <c r="U8" s="33" t="s">
        <v>23</v>
      </c>
      <c r="V8" s="78"/>
      <c r="W8" s="32" t="n">
        <v>1197.3799</v>
      </c>
      <c r="X8" s="33" t="s">
        <v>23</v>
      </c>
      <c r="Y8" s="32" t="n">
        <v>1383.0323</v>
      </c>
      <c r="Z8" s="33" t="s">
        <v>23</v>
      </c>
    </row>
    <row r="9" customFormat="false" ht="14.1" hidden="false" customHeight="true" outlineLevel="0" collapsed="false">
      <c r="A9" s="36" t="n">
        <v>0.0416666666666667</v>
      </c>
      <c r="B9" s="79" t="n">
        <f aca="false">(D9^2+F9^2)^0.5/10.5/1.75</f>
        <v>3.37070704341262</v>
      </c>
      <c r="C9" s="38" t="n">
        <f aca="false">C8+D9/$D$6</f>
        <v>1315.867</v>
      </c>
      <c r="D9" s="39" t="n">
        <v>50.4</v>
      </c>
      <c r="E9" s="80" t="n">
        <f aca="false">E8+F9/$F$6</f>
        <v>903.3495</v>
      </c>
      <c r="F9" s="39" t="n">
        <v>36</v>
      </c>
      <c r="G9" s="79" t="n">
        <f aca="false">(I9^2+K9^2)^0.5/10.5/1.75</f>
        <v>0.347106802048478</v>
      </c>
      <c r="H9" s="38" t="n">
        <f aca="false">H8+I9/$I$6</f>
        <v>128.9701</v>
      </c>
      <c r="I9" s="39" t="n">
        <v>4.2</v>
      </c>
      <c r="J9" s="38" t="n">
        <f aca="false">J8+K9/$K$6</f>
        <v>142.046</v>
      </c>
      <c r="K9" s="39" t="n">
        <v>4.8</v>
      </c>
      <c r="L9" s="79" t="n">
        <f aca="false">(N9^2+P9^2)^0.5/10.5/1.75</f>
        <v>1.09299724283065</v>
      </c>
      <c r="M9" s="38" t="n">
        <f aca="false">M8+N9/$N$6</f>
        <v>528.4677</v>
      </c>
      <c r="N9" s="39" t="n">
        <v>14</v>
      </c>
      <c r="O9" s="38" t="n">
        <f aca="false">O8+P9/$P$6</f>
        <v>390.0623</v>
      </c>
      <c r="P9" s="39" t="n">
        <v>14.4</v>
      </c>
      <c r="Q9" s="79" t="n">
        <f aca="false">(S9^2+U9^2)^0.5/10.5/1.75</f>
        <v>2.51419147569069</v>
      </c>
      <c r="R9" s="38" t="n">
        <f aca="false">R8+S9/$S$6</f>
        <v>950.3516</v>
      </c>
      <c r="S9" s="39" t="n">
        <v>29.2</v>
      </c>
      <c r="T9" s="38" t="n">
        <f aca="false">T8+U9/$U$6</f>
        <v>967.2907</v>
      </c>
      <c r="U9" s="39" t="n">
        <v>35.8</v>
      </c>
      <c r="V9" s="79" t="n">
        <f aca="false">(X9^2+Z9^2)^0.5/10.5/1.75</f>
        <v>1.54852645895567</v>
      </c>
      <c r="W9" s="38" t="n">
        <f aca="false">W8+X9/$X$6</f>
        <v>1197.3895</v>
      </c>
      <c r="X9" s="39" t="n">
        <v>19.2</v>
      </c>
      <c r="Y9" s="38" t="n">
        <f aca="false">Y8+Z9/$Z$6</f>
        <v>1383.0428</v>
      </c>
      <c r="Z9" s="39" t="n">
        <v>21</v>
      </c>
    </row>
    <row r="10" customFormat="false" ht="14.1" hidden="false" customHeight="true" outlineLevel="0" collapsed="false">
      <c r="A10" s="36" t="n">
        <v>0.0833333333333333</v>
      </c>
      <c r="B10" s="79" t="n">
        <f aca="false">(D10^2+F10^2)^0.5/10.5/1.75</f>
        <v>3.43405241630989</v>
      </c>
      <c r="C10" s="38" t="n">
        <f aca="false">C9+D10/$D$6</f>
        <v>1315.9173</v>
      </c>
      <c r="D10" s="41" t="n">
        <v>50.3</v>
      </c>
      <c r="E10" s="80" t="n">
        <f aca="false">E9+F10/$F$6</f>
        <v>903.3876</v>
      </c>
      <c r="F10" s="41" t="n">
        <v>38.1</v>
      </c>
      <c r="G10" s="79" t="n">
        <f aca="false">(I10^2+K10^2)^0.5/10.5/1.75</f>
        <v>0.369747760576066</v>
      </c>
      <c r="H10" s="38" t="n">
        <f aca="false">H9+I10/$I$6</f>
        <v>128.9724</v>
      </c>
      <c r="I10" s="41" t="n">
        <v>4.6</v>
      </c>
      <c r="J10" s="38" t="n">
        <f aca="false">J9+K10/$K$6</f>
        <v>142.0485</v>
      </c>
      <c r="K10" s="41" t="n">
        <v>5</v>
      </c>
      <c r="L10" s="79" t="n">
        <f aca="false">(N10^2+P10^2)^0.5/10.5/1.75</f>
        <v>1.15446005091681</v>
      </c>
      <c r="M10" s="38" t="n">
        <f aca="false">M9+N10/$N$6</f>
        <v>528.4752</v>
      </c>
      <c r="N10" s="41" t="n">
        <v>15</v>
      </c>
      <c r="O10" s="38" t="n">
        <f aca="false">O9+P10/$P$6</f>
        <v>390.0698</v>
      </c>
      <c r="P10" s="41" t="n">
        <v>15</v>
      </c>
      <c r="Q10" s="79" t="n">
        <f aca="false">(S10^2+U10^2)^0.5/10.5/1.75</f>
        <v>2.57188780407784</v>
      </c>
      <c r="R10" s="38" t="n">
        <f aca="false">R9+S10/$S$6</f>
        <v>950.3663</v>
      </c>
      <c r="S10" s="41" t="n">
        <v>29.4</v>
      </c>
      <c r="T10" s="38" t="n">
        <f aca="false">T9+U10/$U$6</f>
        <v>967.3092</v>
      </c>
      <c r="U10" s="41" t="n">
        <v>37</v>
      </c>
      <c r="V10" s="79" t="n">
        <f aca="false">(X10^2+Z10^2)^0.5/10.5/1.75</f>
        <v>1.42223147759495</v>
      </c>
      <c r="W10" s="38" t="n">
        <f aca="false">W9+X10/$X$6</f>
        <v>1197.397</v>
      </c>
      <c r="X10" s="41" t="n">
        <v>15</v>
      </c>
      <c r="Y10" s="38" t="n">
        <f aca="false">Y9+Z10/$Z$6</f>
        <v>1383.0535</v>
      </c>
      <c r="Z10" s="41" t="n">
        <v>21.4</v>
      </c>
    </row>
    <row r="11" customFormat="false" ht="14.1" hidden="false" customHeight="true" outlineLevel="0" collapsed="false">
      <c r="A11" s="36" t="n">
        <v>0.125</v>
      </c>
      <c r="B11" s="79" t="n">
        <f aca="false">(D11^2+F11^2)^0.5/10.5/1.75</f>
        <v>3.37524669460369</v>
      </c>
      <c r="C11" s="38" t="n">
        <f aca="false">C10+D11/$D$6</f>
        <v>1315.967</v>
      </c>
      <c r="D11" s="41" t="n">
        <v>49.7</v>
      </c>
      <c r="E11" s="80" t="n">
        <f aca="false">E10+F11/$F$6</f>
        <v>903.4247</v>
      </c>
      <c r="F11" s="41" t="n">
        <v>37.1</v>
      </c>
      <c r="G11" s="79" t="n">
        <f aca="false">(I11^2+K11^2)^0.5/10.5/1.75</f>
        <v>0.348469346254849</v>
      </c>
      <c r="H11" s="38" t="n">
        <f aca="false">H10+I11/$I$6</f>
        <v>128.9744</v>
      </c>
      <c r="I11" s="41" t="n">
        <v>4</v>
      </c>
      <c r="J11" s="38" t="n">
        <f aca="false">J10+K11/$K$6</f>
        <v>142.051</v>
      </c>
      <c r="K11" s="41" t="n">
        <v>5</v>
      </c>
      <c r="L11" s="79" t="n">
        <f aca="false">(N11^2+P11^2)^0.5/10.5/1.75</f>
        <v>1.17757440330164</v>
      </c>
      <c r="M11" s="38" t="n">
        <f aca="false">M10+N11/$N$6</f>
        <v>528.4829</v>
      </c>
      <c r="N11" s="41" t="n">
        <v>15.4</v>
      </c>
      <c r="O11" s="38" t="n">
        <f aca="false">O10+P11/$P$6</f>
        <v>390.0774</v>
      </c>
      <c r="P11" s="41" t="n">
        <v>15.2</v>
      </c>
      <c r="Q11" s="79" t="n">
        <f aca="false">(S11^2+U11^2)^0.5/10.5/1.75</f>
        <v>2.66913116715312</v>
      </c>
      <c r="R11" s="38" t="n">
        <f aca="false">R10+S11/$S$6</f>
        <v>950.3813</v>
      </c>
      <c r="S11" s="41" t="n">
        <v>30</v>
      </c>
      <c r="T11" s="38" t="n">
        <f aca="false">T10+U11/$U$6</f>
        <v>967.3286</v>
      </c>
      <c r="U11" s="41" t="n">
        <v>38.8</v>
      </c>
      <c r="V11" s="79" t="n">
        <f aca="false">(X11^2+Z11^2)^0.5/10.5/1.75</f>
        <v>1.50101512845316</v>
      </c>
      <c r="W11" s="38" t="n">
        <f aca="false">W10+X11/$X$6</f>
        <v>1197.4057</v>
      </c>
      <c r="X11" s="41" t="n">
        <v>17.4</v>
      </c>
      <c r="Y11" s="38" t="n">
        <f aca="false">Y10+Z11/$Z$6</f>
        <v>1383.0642</v>
      </c>
      <c r="Z11" s="41" t="n">
        <v>21.4</v>
      </c>
    </row>
    <row r="12" s="15" customFormat="true" ht="14.1" hidden="false" customHeight="true" outlineLevel="0" collapsed="false">
      <c r="A12" s="42" t="n">
        <v>0.166666666666667</v>
      </c>
      <c r="B12" s="81" t="n">
        <f aca="false">(D12^2+F12^2)^0.5/10.5/1.75</f>
        <v>3.37529495594283</v>
      </c>
      <c r="C12" s="44" t="n">
        <f aca="false">C11+D12/$D$6</f>
        <v>1316.0164</v>
      </c>
      <c r="D12" s="45" t="n">
        <v>49.4</v>
      </c>
      <c r="E12" s="82" t="n">
        <f aca="false">E11+F12/$F$6</f>
        <v>903.4622</v>
      </c>
      <c r="F12" s="45" t="n">
        <v>37.5</v>
      </c>
      <c r="G12" s="81" t="n">
        <f aca="false">(I12^2+K12^2)^0.5/10.5/1.75</f>
        <v>0.340038081127909</v>
      </c>
      <c r="H12" s="44" t="n">
        <f aca="false">H11+I12/$I$6</f>
        <v>128.9764</v>
      </c>
      <c r="I12" s="45" t="n">
        <v>4</v>
      </c>
      <c r="J12" s="44" t="n">
        <f aca="false">J11+K12/$K$6</f>
        <v>142.0534</v>
      </c>
      <c r="K12" s="45" t="n">
        <v>4.8</v>
      </c>
      <c r="L12" s="81" t="n">
        <f aca="false">(N12^2+P12^2)^0.5/10.5/1.75</f>
        <v>1.12377987475507</v>
      </c>
      <c r="M12" s="44" t="n">
        <f aca="false">M11+N12/$N$6</f>
        <v>528.4903</v>
      </c>
      <c r="N12" s="45" t="n">
        <v>14.8</v>
      </c>
      <c r="O12" s="44" t="n">
        <f aca="false">O11+P12/$P$6</f>
        <v>390.0846</v>
      </c>
      <c r="P12" s="45" t="n">
        <v>14.4</v>
      </c>
      <c r="Q12" s="81" t="n">
        <f aca="false">(S12^2+U12^2)^0.5/10.5/1.75</f>
        <v>2.55659545005606</v>
      </c>
      <c r="R12" s="44" t="n">
        <f aca="false">R11+S12/$S$6</f>
        <v>950.3959</v>
      </c>
      <c r="S12" s="45" t="n">
        <v>29.2</v>
      </c>
      <c r="T12" s="44" t="n">
        <f aca="false">T11+U12/$U$6</f>
        <v>967.347</v>
      </c>
      <c r="U12" s="45" t="n">
        <v>36.8</v>
      </c>
      <c r="V12" s="81" t="n">
        <f aca="false">(X12^2+Z12^2)^0.5/10.5/1.75</f>
        <v>1.53592848492253</v>
      </c>
      <c r="W12" s="44" t="n">
        <f aca="false">W11+X12/$X$6</f>
        <v>1197.4149</v>
      </c>
      <c r="X12" s="45" t="n">
        <v>18.4</v>
      </c>
      <c r="Y12" s="44" t="n">
        <f aca="false">Y11+Z12/$Z$6</f>
        <v>1383.0749</v>
      </c>
      <c r="Z12" s="45" t="n">
        <v>21.4</v>
      </c>
    </row>
    <row r="13" customFormat="false" ht="14.1" hidden="false" customHeight="true" outlineLevel="0" collapsed="false">
      <c r="A13" s="36" t="n">
        <v>0.208333333333333</v>
      </c>
      <c r="B13" s="79" t="n">
        <f aca="false">(D13^2+F13^2)^0.5/10.5/1.75</f>
        <v>3.35698949949195</v>
      </c>
      <c r="C13" s="38" t="n">
        <f aca="false">C12+D13/$D$6</f>
        <v>1316.068</v>
      </c>
      <c r="D13" s="41" t="n">
        <v>51.6</v>
      </c>
      <c r="E13" s="80" t="n">
        <f aca="false">E12+F13/$F$6</f>
        <v>903.496</v>
      </c>
      <c r="F13" s="41" t="n">
        <v>33.8</v>
      </c>
      <c r="G13" s="79" t="n">
        <f aca="false">(I13^2+K13^2)^0.5/10.5/1.75</f>
        <v>0.363771972072237</v>
      </c>
      <c r="H13" s="38" t="n">
        <f aca="false">H12+I13/$I$6</f>
        <v>128.979</v>
      </c>
      <c r="I13" s="41" t="n">
        <v>5.2</v>
      </c>
      <c r="J13" s="38" t="n">
        <f aca="false">J12+K13/$K$6</f>
        <v>142.0555</v>
      </c>
      <c r="K13" s="41" t="n">
        <v>4.2</v>
      </c>
      <c r="L13" s="79" t="n">
        <f aca="false">(N13^2+P13^2)^0.5/10.5/1.75</f>
        <v>1.21909620894417</v>
      </c>
      <c r="M13" s="38" t="n">
        <f aca="false">M12+N13/$N$6</f>
        <v>528.4992</v>
      </c>
      <c r="N13" s="41" t="n">
        <v>17.8</v>
      </c>
      <c r="O13" s="38" t="n">
        <f aca="false">O12+P13/$P$6</f>
        <v>390.0914</v>
      </c>
      <c r="P13" s="41" t="n">
        <v>13.6</v>
      </c>
      <c r="Q13" s="79" t="n">
        <f aca="false">(S13^2+U13^2)^0.5/10.5/1.75</f>
        <v>2.43794946114239</v>
      </c>
      <c r="R13" s="38" t="n">
        <f aca="false">R12+S13/$S$6</f>
        <v>950.4106</v>
      </c>
      <c r="S13" s="41" t="n">
        <v>29.4</v>
      </c>
      <c r="T13" s="38" t="n">
        <f aca="false">T12+U13/$U$6</f>
        <v>967.3639</v>
      </c>
      <c r="U13" s="41" t="n">
        <v>33.8</v>
      </c>
      <c r="V13" s="79" t="n">
        <f aca="false">(X13^2+Z13^2)^0.5/10.5/1.75</f>
        <v>1.27699958395979</v>
      </c>
      <c r="W13" s="38" t="n">
        <f aca="false">W12+X13/$X$6</f>
        <v>1197.4215</v>
      </c>
      <c r="X13" s="41" t="n">
        <v>13.2</v>
      </c>
      <c r="Y13" s="38" t="n">
        <f aca="false">Y12+Z13/$Z$6</f>
        <v>1383.0846</v>
      </c>
      <c r="Z13" s="41" t="n">
        <v>19.4</v>
      </c>
    </row>
    <row r="14" customFormat="false" ht="14.1" hidden="false" customHeight="true" outlineLevel="0" collapsed="false">
      <c r="A14" s="36" t="n">
        <v>0.25</v>
      </c>
      <c r="B14" s="79" t="n">
        <f aca="false">(D14^2+F14^2)^0.5/10.5/1.75</f>
        <v>3.69802225472186</v>
      </c>
      <c r="C14" s="38" t="n">
        <f aca="false">C13+D14/$D$6</f>
        <v>1316.1274</v>
      </c>
      <c r="D14" s="41" t="n">
        <v>59.4</v>
      </c>
      <c r="E14" s="80" t="n">
        <f aca="false">E13+F14/$F$6</f>
        <v>903.529</v>
      </c>
      <c r="F14" s="41" t="n">
        <v>33</v>
      </c>
      <c r="G14" s="79" t="n">
        <f aca="false">(I14^2+K14^2)^0.5/10.5/1.75</f>
        <v>0.36588269527013</v>
      </c>
      <c r="H14" s="38" t="n">
        <f aca="false">H13+I14/$I$6</f>
        <v>128.9819</v>
      </c>
      <c r="I14" s="41" t="n">
        <v>5.8</v>
      </c>
      <c r="J14" s="38" t="n">
        <f aca="false">J13+K14/$K$6</f>
        <v>142.0572</v>
      </c>
      <c r="K14" s="41" t="n">
        <v>3.4</v>
      </c>
      <c r="L14" s="79" t="n">
        <f aca="false">(N14^2+P14^2)^0.5/10.5/1.75</f>
        <v>1.26801553233944</v>
      </c>
      <c r="M14" s="38" t="n">
        <f aca="false">M13+N14/$N$6</f>
        <v>528.5088</v>
      </c>
      <c r="N14" s="41" t="n">
        <v>19.2</v>
      </c>
      <c r="O14" s="38" t="n">
        <f aca="false">O13+P14/$P$6</f>
        <v>390.098</v>
      </c>
      <c r="P14" s="41" t="n">
        <v>13.2</v>
      </c>
      <c r="Q14" s="79" t="n">
        <f aca="false">(S14^2+U14^2)^0.5/10.5/1.75</f>
        <v>2.4959605479403</v>
      </c>
      <c r="R14" s="38" t="n">
        <f aca="false">R13+S14/$S$6</f>
        <v>950.4261</v>
      </c>
      <c r="S14" s="41" t="n">
        <v>31</v>
      </c>
      <c r="T14" s="38" t="n">
        <f aca="false">T13+U14/$U$6</f>
        <v>967.3808</v>
      </c>
      <c r="U14" s="41" t="n">
        <v>33.8</v>
      </c>
      <c r="V14" s="79" t="n">
        <f aca="false">(X14^2+Z14^2)^0.5/10.5/1.75</f>
        <v>1.52582956485443</v>
      </c>
      <c r="W14" s="38" t="n">
        <f aca="false">W13+X14/$X$6</f>
        <v>1197.4319</v>
      </c>
      <c r="X14" s="41" t="n">
        <v>20.8</v>
      </c>
      <c r="Y14" s="38" t="n">
        <f aca="false">Y13+Z14/$Z$6</f>
        <v>1383.094</v>
      </c>
      <c r="Z14" s="41" t="n">
        <v>18.8</v>
      </c>
    </row>
    <row r="15" customFormat="false" ht="14.1" hidden="false" customHeight="true" outlineLevel="0" collapsed="false">
      <c r="A15" s="36" t="n">
        <v>0.291666666666667</v>
      </c>
      <c r="B15" s="79" t="n">
        <f aca="false">(D15^2+F15^2)^0.5/10.5/1.75</f>
        <v>4.49542586618421</v>
      </c>
      <c r="C15" s="38" t="n">
        <f aca="false">C14+D15/$D$6</f>
        <v>1316.2016</v>
      </c>
      <c r="D15" s="41" t="n">
        <v>74.2</v>
      </c>
      <c r="E15" s="80" t="n">
        <f aca="false">E14+F15/$F$6</f>
        <v>903.5653</v>
      </c>
      <c r="F15" s="41" t="n">
        <v>36.3</v>
      </c>
      <c r="G15" s="79" t="n">
        <f aca="false">(I15^2+K15^2)^0.5/10.5/1.75</f>
        <v>0.404042692642625</v>
      </c>
      <c r="H15" s="38" t="n">
        <f aca="false">H14+I15/$I$6</f>
        <v>128.9852</v>
      </c>
      <c r="I15" s="41" t="n">
        <v>6.6</v>
      </c>
      <c r="J15" s="38" t="n">
        <f aca="false">J14+K15/$K$6</f>
        <v>142.0589</v>
      </c>
      <c r="K15" s="41" t="n">
        <v>3.4</v>
      </c>
      <c r="L15" s="79" t="n">
        <f aca="false">(N15^2+P15^2)^0.5/10.5/1.75</f>
        <v>1.56257777815581</v>
      </c>
      <c r="M15" s="38" t="n">
        <f aca="false">M14+N15/$N$6</f>
        <v>528.5217</v>
      </c>
      <c r="N15" s="41" t="n">
        <v>25.8</v>
      </c>
      <c r="O15" s="38" t="n">
        <f aca="false">O14+P15/$P$6</f>
        <v>390.1043</v>
      </c>
      <c r="P15" s="41" t="n">
        <v>12.6</v>
      </c>
      <c r="Q15" s="79" t="n">
        <f aca="false">(S15^2+U15^2)^0.5/10.5/1.75</f>
        <v>2.65899214969948</v>
      </c>
      <c r="R15" s="38" t="n">
        <f aca="false">R14+S15/$S$6</f>
        <v>950.4449</v>
      </c>
      <c r="S15" s="41" t="n">
        <v>37.6</v>
      </c>
      <c r="T15" s="38" t="n">
        <f aca="false">T14+U15/$U$6</f>
        <v>967.3964</v>
      </c>
      <c r="U15" s="41" t="n">
        <v>31.2</v>
      </c>
      <c r="V15" s="79" t="n">
        <f aca="false">(X15^2+Z15^2)^0.5/10.5/1.75</f>
        <v>1.62355743022327</v>
      </c>
      <c r="W15" s="38" t="n">
        <f aca="false">W14+X15/$X$6</f>
        <v>1197.4434</v>
      </c>
      <c r="X15" s="41" t="n">
        <v>23</v>
      </c>
      <c r="Y15" s="38" t="n">
        <f aca="false">Y14+Z15/$Z$6</f>
        <v>1383.1035</v>
      </c>
      <c r="Z15" s="41" t="n">
        <v>19</v>
      </c>
    </row>
    <row r="16" customFormat="false" ht="14.1" hidden="false" customHeight="true" outlineLevel="0" collapsed="false">
      <c r="A16" s="36" t="n">
        <v>0.333333333333333</v>
      </c>
      <c r="B16" s="79" t="n">
        <f aca="false">(D16^2+F16^2)^0.5/10.5/1.75</f>
        <v>5.72959917656115</v>
      </c>
      <c r="C16" s="38" t="n">
        <f aca="false">C15+D16/$D$6</f>
        <v>1316.2932</v>
      </c>
      <c r="D16" s="41" t="n">
        <v>91.6</v>
      </c>
      <c r="E16" s="80" t="n">
        <f aca="false">E15+F16/$F$6</f>
        <v>903.6172</v>
      </c>
      <c r="F16" s="41" t="n">
        <v>51.9</v>
      </c>
      <c r="G16" s="79" t="n">
        <f aca="false">(I16^2+K16^2)^0.5/10.5/1.75</f>
        <v>0.394548439954109</v>
      </c>
      <c r="H16" s="38" t="n">
        <f aca="false">H15+I16/$I$6</f>
        <v>128.9885</v>
      </c>
      <c r="I16" s="41" t="n">
        <v>6.6</v>
      </c>
      <c r="J16" s="38" t="n">
        <f aca="false">J15+K16/$K$6</f>
        <v>142.0604</v>
      </c>
      <c r="K16" s="41" t="n">
        <v>3</v>
      </c>
      <c r="L16" s="79" t="n">
        <f aca="false">(N16^2+P16^2)^0.5/10.5/1.75</f>
        <v>1.27179376941391</v>
      </c>
      <c r="M16" s="38" t="n">
        <f aca="false">M15+N16/$N$6</f>
        <v>528.5319</v>
      </c>
      <c r="N16" s="41" t="n">
        <v>20.4</v>
      </c>
      <c r="O16" s="38" t="n">
        <f aca="false">O15+P16/$P$6</f>
        <v>390.11</v>
      </c>
      <c r="P16" s="41" t="n">
        <v>11.4</v>
      </c>
      <c r="Q16" s="79" t="n">
        <f aca="false">(S16^2+U16^2)^0.5/10.5/1.75</f>
        <v>3.83866020096346</v>
      </c>
      <c r="R16" s="38" t="n">
        <f aca="false">R15+S16/$S$6</f>
        <v>950.4758</v>
      </c>
      <c r="S16" s="41" t="n">
        <v>61.8</v>
      </c>
      <c r="T16" s="38" t="n">
        <f aca="false">T15+U16/$U$6</f>
        <v>967.4134</v>
      </c>
      <c r="U16" s="41" t="n">
        <v>34</v>
      </c>
      <c r="V16" s="79" t="n">
        <f aca="false">(X16^2+Z16^2)^0.5/10.5/1.75</f>
        <v>3.27881107475787</v>
      </c>
      <c r="W16" s="38" t="n">
        <f aca="false">W15+X16/$X$6</f>
        <v>1197.4649</v>
      </c>
      <c r="X16" s="41" t="n">
        <v>43</v>
      </c>
      <c r="Y16" s="38" t="n">
        <f aca="false">Y15+Z16/$Z$6</f>
        <v>1383.1246</v>
      </c>
      <c r="Z16" s="41" t="n">
        <v>42.2</v>
      </c>
    </row>
    <row r="17" s="83" customFormat="true" ht="14.1" hidden="false" customHeight="true" outlineLevel="0" collapsed="false">
      <c r="A17" s="42" t="n">
        <v>0.375</v>
      </c>
      <c r="B17" s="81" t="n">
        <f aca="false">(D17^2+F17^2)^0.5/10.5/1.75</f>
        <v>7.03978762737153</v>
      </c>
      <c r="C17" s="44" t="n">
        <f aca="false">C16+D17/$D$6</f>
        <v>1316.4008</v>
      </c>
      <c r="D17" s="45" t="n">
        <v>107.6</v>
      </c>
      <c r="E17" s="82" t="n">
        <f aca="false">E16+F17/$F$6</f>
        <v>903.689</v>
      </c>
      <c r="F17" s="45" t="n">
        <v>71.8</v>
      </c>
      <c r="G17" s="81" t="n">
        <f aca="false">(I17^2+K17^2)^0.5/10.5/1.75</f>
        <v>0.336007598159089</v>
      </c>
      <c r="H17" s="44" t="n">
        <f aca="false">H16+I17/$I$6</f>
        <v>128.9913</v>
      </c>
      <c r="I17" s="45" t="n">
        <v>5.6</v>
      </c>
      <c r="J17" s="44" t="n">
        <f aca="false">J16+K17/$K$6</f>
        <v>142.0617</v>
      </c>
      <c r="K17" s="45" t="n">
        <v>2.6</v>
      </c>
      <c r="L17" s="81" t="n">
        <f aca="false">(N17^2+P17^2)^0.5/10.5/1.75</f>
        <v>1.10705168020647</v>
      </c>
      <c r="M17" s="44" t="n">
        <f aca="false">M16+N17/$N$6</f>
        <v>528.5407</v>
      </c>
      <c r="N17" s="45" t="n">
        <v>17.6</v>
      </c>
      <c r="O17" s="44" t="n">
        <f aca="false">O16+P17/$P$6</f>
        <v>390.1151</v>
      </c>
      <c r="P17" s="45" t="n">
        <v>10.2</v>
      </c>
      <c r="Q17" s="81" t="n">
        <f aca="false">(S17^2+U17^2)^0.5/10.5/1.75</f>
        <v>3.42236345435132</v>
      </c>
      <c r="R17" s="44" t="n">
        <f aca="false">R16+S17/$S$6</f>
        <v>950.5037</v>
      </c>
      <c r="S17" s="45" t="n">
        <v>55.8</v>
      </c>
      <c r="T17" s="44" t="n">
        <f aca="false">T16+U17/$U$6</f>
        <v>967.4279</v>
      </c>
      <c r="U17" s="45" t="n">
        <v>29</v>
      </c>
      <c r="V17" s="81" t="n">
        <f aca="false">(X17^2+Z17^2)^0.5/10.5/1.75</f>
        <v>3.21801583225085</v>
      </c>
      <c r="W17" s="44" t="n">
        <f aca="false">W16+X17/$X$6</f>
        <v>1197.4863</v>
      </c>
      <c r="X17" s="45" t="n">
        <v>42.8</v>
      </c>
      <c r="Y17" s="44" t="n">
        <f aca="false">Y16+Z17/$Z$6</f>
        <v>1383.145</v>
      </c>
      <c r="Z17" s="45" t="n">
        <v>40.8</v>
      </c>
    </row>
    <row r="18" s="15" customFormat="true" ht="14.1" hidden="false" customHeight="true" outlineLevel="0" collapsed="false">
      <c r="A18" s="48" t="n">
        <v>0.416666666666667</v>
      </c>
      <c r="B18" s="84" t="n">
        <f aca="false">(D18^2+F18^2)^0.5/10.5/1.75</f>
        <v>7.39748798249165</v>
      </c>
      <c r="C18" s="50" t="n">
        <f aca="false">C17+D18/$D$6</f>
        <v>1316.5112</v>
      </c>
      <c r="D18" s="41" t="n">
        <v>110.4</v>
      </c>
      <c r="E18" s="85" t="n">
        <f aca="false">E17+F18/$F$6</f>
        <v>903.7683</v>
      </c>
      <c r="F18" s="41" t="n">
        <v>79.3</v>
      </c>
      <c r="G18" s="84" t="n">
        <f aca="false">(I18^2+K18^2)^0.5/10.5/1.75</f>
        <v>0.292868006466911</v>
      </c>
      <c r="H18" s="50" t="n">
        <f aca="false">H17+I18/$I$6</f>
        <v>128.9933</v>
      </c>
      <c r="I18" s="41" t="n">
        <v>4</v>
      </c>
      <c r="J18" s="50" t="n">
        <f aca="false">J17+K18/$K$6</f>
        <v>142.0635</v>
      </c>
      <c r="K18" s="41" t="n">
        <v>3.6</v>
      </c>
      <c r="L18" s="84" t="n">
        <f aca="false">(N18^2+P18^2)^0.5/10.5/1.75</f>
        <v>1.16681084371221</v>
      </c>
      <c r="M18" s="50" t="n">
        <f aca="false">M17+N18/$N$6</f>
        <v>528.5493</v>
      </c>
      <c r="N18" s="41" t="n">
        <v>17.2</v>
      </c>
      <c r="O18" s="50" t="n">
        <f aca="false">O17+P18/$P$6</f>
        <v>390.1215</v>
      </c>
      <c r="P18" s="41" t="n">
        <v>12.8</v>
      </c>
      <c r="Q18" s="84" t="n">
        <f aca="false">(S18^2+U18^2)^0.5/10.5/1.75</f>
        <v>3.26983812479996</v>
      </c>
      <c r="R18" s="50" t="n">
        <f aca="false">R17+S18/$S$6</f>
        <v>950.5284</v>
      </c>
      <c r="S18" s="41" t="n">
        <v>49.4</v>
      </c>
      <c r="T18" s="50" t="n">
        <f aca="false">T17+U18/$U$6</f>
        <v>967.445</v>
      </c>
      <c r="U18" s="41" t="n">
        <v>34.2</v>
      </c>
      <c r="V18" s="84" t="n">
        <f aca="false">(X18^2+Z18^2)^0.5/10.5/1.75</f>
        <v>2.7895390420299</v>
      </c>
      <c r="W18" s="50" t="n">
        <f aca="false">W17+X18/$X$6</f>
        <v>1197.5035</v>
      </c>
      <c r="X18" s="41" t="n">
        <v>34.4</v>
      </c>
      <c r="Y18" s="50" t="n">
        <f aca="false">Y17+Z18/$Z$6</f>
        <v>1383.164</v>
      </c>
      <c r="Z18" s="41" t="n">
        <v>38</v>
      </c>
    </row>
    <row r="19" customFormat="false" ht="14.1" hidden="false" customHeight="true" outlineLevel="0" collapsed="false">
      <c r="A19" s="36" t="n">
        <v>0.458333333333333</v>
      </c>
      <c r="B19" s="79" t="n">
        <f aca="false">(D19^2+F19^2)^0.5/10.5/1.75</f>
        <v>8.16498122555245</v>
      </c>
      <c r="C19" s="38" t="n">
        <f aca="false">C18+D19/$D$6</f>
        <v>1316.6301</v>
      </c>
      <c r="D19" s="41" t="n">
        <v>118.9</v>
      </c>
      <c r="E19" s="80" t="n">
        <f aca="false">E18+F19/$F$6</f>
        <v>903.8598</v>
      </c>
      <c r="F19" s="41" t="n">
        <v>91.5</v>
      </c>
      <c r="G19" s="79" t="n">
        <f aca="false">(I19^2+K19^2)^0.5/10.5/1.75</f>
        <v>0.287355184379735</v>
      </c>
      <c r="H19" s="38" t="n">
        <f aca="false">H18+I19/$I$6</f>
        <v>128.9954</v>
      </c>
      <c r="I19" s="41" t="n">
        <v>4.2</v>
      </c>
      <c r="J19" s="38" t="n">
        <f aca="false">J18+K19/$K$6</f>
        <v>142.0651</v>
      </c>
      <c r="K19" s="41" t="n">
        <v>3.2</v>
      </c>
      <c r="L19" s="79" t="n">
        <f aca="false">(N19^2+P19^2)^0.5/10.5/1.75</f>
        <v>1.20796713490462</v>
      </c>
      <c r="M19" s="38" t="n">
        <f aca="false">M18+N19/$N$6</f>
        <v>528.5587</v>
      </c>
      <c r="N19" s="41" t="n">
        <v>18.8</v>
      </c>
      <c r="O19" s="38" t="n">
        <f aca="false">O18+P19/$P$6</f>
        <v>390.1274</v>
      </c>
      <c r="P19" s="41" t="n">
        <v>11.8</v>
      </c>
      <c r="Q19" s="79" t="n">
        <f aca="false">(S19^2+U19^2)^0.5/10.5/1.75</f>
        <v>3.21212013576372</v>
      </c>
      <c r="R19" s="38" t="n">
        <f aca="false">R18+S19/$S$6</f>
        <v>950.5528</v>
      </c>
      <c r="S19" s="41" t="n">
        <v>48.8</v>
      </c>
      <c r="T19" s="38" t="n">
        <f aca="false">T18+U19/$U$6</f>
        <v>967.4616</v>
      </c>
      <c r="U19" s="41" t="n">
        <v>33.2</v>
      </c>
      <c r="V19" s="79" t="n">
        <f aca="false">(X19^2+Z19^2)^0.5/10.5/1.75</f>
        <v>3.065641560071</v>
      </c>
      <c r="W19" s="38" t="n">
        <f aca="false">W18+X19/$X$6</f>
        <v>1197.5226</v>
      </c>
      <c r="X19" s="41" t="n">
        <v>38.2</v>
      </c>
      <c r="Y19" s="38" t="n">
        <f aca="false">Y18+Z19/$Z$6</f>
        <v>1383.1847</v>
      </c>
      <c r="Z19" s="41" t="n">
        <v>41.4</v>
      </c>
    </row>
    <row r="20" customFormat="false" ht="14.1" hidden="false" customHeight="true" outlineLevel="0" collapsed="false">
      <c r="A20" s="36" t="n">
        <v>0.5</v>
      </c>
      <c r="B20" s="79" t="n">
        <f aca="false">(D20^2+F20^2)^0.5/10.5/1.75</f>
        <v>8.06616903955567</v>
      </c>
      <c r="C20" s="38" t="n">
        <f aca="false">C19+D20/$D$6</f>
        <v>1316.7506</v>
      </c>
      <c r="D20" s="41" t="n">
        <v>120.5</v>
      </c>
      <c r="E20" s="80" t="n">
        <f aca="false">E19+F20/$F$6</f>
        <v>903.9461</v>
      </c>
      <c r="F20" s="41" t="n">
        <v>86.3</v>
      </c>
      <c r="G20" s="79" t="n">
        <f aca="false">(I20^2+K20^2)^0.5/10.5/1.75</f>
        <v>0.32011844723489</v>
      </c>
      <c r="H20" s="38" t="n">
        <f aca="false">H19+I20/$I$6</f>
        <v>128.9978</v>
      </c>
      <c r="I20" s="41" t="n">
        <v>4.8</v>
      </c>
      <c r="J20" s="38" t="n">
        <f aca="false">J19+K20/$K$6</f>
        <v>142.0668</v>
      </c>
      <c r="K20" s="41" t="n">
        <v>3.4</v>
      </c>
      <c r="L20" s="79" t="n">
        <f aca="false">(N20^2+P20^2)^0.5/10.5/1.75</f>
        <v>1.21719976567678</v>
      </c>
      <c r="M20" s="38" t="n">
        <f aca="false">M19+N20/$N$6</f>
        <v>528.5678</v>
      </c>
      <c r="N20" s="41" t="n">
        <v>18.2</v>
      </c>
      <c r="O20" s="38" t="n">
        <f aca="false">O19+P20/$P$6</f>
        <v>390.1339</v>
      </c>
      <c r="P20" s="41" t="n">
        <v>13</v>
      </c>
      <c r="Q20" s="79" t="n">
        <f aca="false">(S20^2+U20^2)^0.5/10.5/1.75</f>
        <v>2.86291609787304</v>
      </c>
      <c r="R20" s="38" t="n">
        <f aca="false">R19+S20/$S$6</f>
        <v>950.5736</v>
      </c>
      <c r="S20" s="41" t="n">
        <v>41.6</v>
      </c>
      <c r="T20" s="38" t="n">
        <f aca="false">T19+U20/$U$6</f>
        <v>967.4777</v>
      </c>
      <c r="U20" s="41" t="n">
        <v>32.2</v>
      </c>
      <c r="V20" s="79" t="n">
        <f aca="false">(X20^2+Z20^2)^0.5/10.5/1.75</f>
        <v>2.98804751800024</v>
      </c>
      <c r="W20" s="38" t="n">
        <f aca="false">W19+X20/$X$6</f>
        <v>1197.5435</v>
      </c>
      <c r="X20" s="41" t="n">
        <v>41.8</v>
      </c>
      <c r="Y20" s="38" t="n">
        <f aca="false">Y19+Z20/$Z$6</f>
        <v>1383.2025</v>
      </c>
      <c r="Z20" s="41" t="n">
        <v>35.6</v>
      </c>
    </row>
    <row r="21" customFormat="false" ht="14.1" hidden="false" customHeight="true" outlineLevel="0" collapsed="false">
      <c r="A21" s="36" t="n">
        <v>0.541666666666667</v>
      </c>
      <c r="B21" s="79" t="n">
        <f aca="false">(D21^2+F21^2)^0.5/10.5/1.75</f>
        <v>4.54404496799953</v>
      </c>
      <c r="C21" s="38" t="n">
        <f aca="false">C20+D21/$D$6</f>
        <v>1316.8192</v>
      </c>
      <c r="D21" s="41" t="n">
        <v>68.6</v>
      </c>
      <c r="E21" s="80" t="n">
        <f aca="false">E20+F21/$F$6</f>
        <v>903.9937</v>
      </c>
      <c r="F21" s="41" t="n">
        <v>47.6</v>
      </c>
      <c r="G21" s="79" t="n">
        <f aca="false">(I21^2+K21^2)^0.5/10.5/1.75</f>
        <v>0.278775477003879</v>
      </c>
      <c r="H21" s="38" t="n">
        <f aca="false">H20+I21/$I$6</f>
        <v>128.9994</v>
      </c>
      <c r="I21" s="41" t="n">
        <v>3.2</v>
      </c>
      <c r="J21" s="38" t="n">
        <f aca="false">J20+K21/$K$6</f>
        <v>142.0688</v>
      </c>
      <c r="K21" s="41" t="n">
        <v>4</v>
      </c>
      <c r="L21" s="79" t="n">
        <f aca="false">(N21^2+P21^2)^0.5/10.5/1.75</f>
        <v>1.11701260283363</v>
      </c>
      <c r="M21" s="38" t="n">
        <f aca="false">M20+N21/$N$6</f>
        <v>528.5764</v>
      </c>
      <c r="N21" s="41" t="n">
        <v>17.2</v>
      </c>
      <c r="O21" s="38" t="n">
        <f aca="false">O20+P21/$P$6</f>
        <v>390.1395</v>
      </c>
      <c r="P21" s="41" t="n">
        <v>11.2</v>
      </c>
      <c r="Q21" s="79" t="n">
        <f aca="false">(S21^2+U21^2)^0.5/10.5/1.75</f>
        <v>2.90708027732509</v>
      </c>
      <c r="R21" s="38" t="n">
        <f aca="false">R20+S21/$S$6</f>
        <v>950.5942</v>
      </c>
      <c r="S21" s="41" t="n">
        <v>41.2</v>
      </c>
      <c r="T21" s="38" t="n">
        <f aca="false">T20+U21/$U$6</f>
        <v>967.4947</v>
      </c>
      <c r="U21" s="41" t="n">
        <v>34</v>
      </c>
      <c r="V21" s="79" t="n">
        <f aca="false">(X21^2+Z21^2)^0.5/10.5/1.75</f>
        <v>2.33486512858446</v>
      </c>
      <c r="W21" s="38" t="n">
        <f aca="false">W20+X21/$X$6</f>
        <v>1197.5594</v>
      </c>
      <c r="X21" s="41" t="n">
        <v>31.8</v>
      </c>
      <c r="Y21" s="38" t="n">
        <f aca="false">Y20+Z21/$Z$6</f>
        <v>1383.2169</v>
      </c>
      <c r="Z21" s="41" t="n">
        <v>28.8</v>
      </c>
    </row>
    <row r="22" customFormat="false" ht="14.1" hidden="false" customHeight="true" outlineLevel="0" collapsed="false">
      <c r="A22" s="36" t="n">
        <v>0.583333333333333</v>
      </c>
      <c r="B22" s="79" t="n">
        <f aca="false">(D22^2+F22^2)^0.5/10.5/1.75</f>
        <v>10.1180972285642</v>
      </c>
      <c r="C22" s="38" t="n">
        <f aca="false">C21+D22/$D$6</f>
        <v>1316.9727</v>
      </c>
      <c r="D22" s="41" t="n">
        <v>153.5</v>
      </c>
      <c r="E22" s="80" t="n">
        <f aca="false">E21+F22/$F$6</f>
        <v>904.0986</v>
      </c>
      <c r="F22" s="41" t="n">
        <v>104.9</v>
      </c>
      <c r="G22" s="79" t="n">
        <f aca="false">(I22^2+K22^2)^0.5/10.5/1.75</f>
        <v>0.248201453082806</v>
      </c>
      <c r="H22" s="38" t="n">
        <f aca="false">H21+I22/$I$6</f>
        <v>129.0012</v>
      </c>
      <c r="I22" s="41" t="n">
        <v>3.6</v>
      </c>
      <c r="J22" s="38" t="n">
        <f aca="false">J21+K22/$K$6</f>
        <v>142.0702</v>
      </c>
      <c r="K22" s="41" t="n">
        <v>2.8</v>
      </c>
      <c r="L22" s="79" t="n">
        <f aca="false">(N22^2+P22^2)^0.5/10.5/1.75</f>
        <v>1.38910964972354</v>
      </c>
      <c r="M22" s="38" t="n">
        <f aca="false">M21+N22/$N$6</f>
        <v>528.5872</v>
      </c>
      <c r="N22" s="41" t="n">
        <v>21.6</v>
      </c>
      <c r="O22" s="38" t="n">
        <f aca="false">O21+P22/$P$6</f>
        <v>390.1463</v>
      </c>
      <c r="P22" s="41" t="n">
        <v>13.6</v>
      </c>
      <c r="Q22" s="79" t="n">
        <f aca="false">(S22^2+U22^2)^0.5/10.5/1.75</f>
        <v>2.32713999259676</v>
      </c>
      <c r="R22" s="38" t="n">
        <f aca="false">R21+S22/$S$6</f>
        <v>950.6114</v>
      </c>
      <c r="S22" s="41" t="n">
        <v>34.4</v>
      </c>
      <c r="T22" s="38" t="n">
        <f aca="false">T21+U22/$U$6</f>
        <v>967.5074</v>
      </c>
      <c r="U22" s="41" t="n">
        <v>25.4</v>
      </c>
      <c r="V22" s="79" t="n">
        <f aca="false">(X22^2+Z22^2)^0.5/10.5/1.75</f>
        <v>2.98137926693117</v>
      </c>
      <c r="W22" s="38" t="n">
        <f aca="false">W21+X22/$X$6</f>
        <v>1197.5796</v>
      </c>
      <c r="X22" s="41" t="n">
        <v>40.4</v>
      </c>
      <c r="Y22" s="38" t="n">
        <f aca="false">Y21+Z22/$Z$6</f>
        <v>1383.2354</v>
      </c>
      <c r="Z22" s="41" t="n">
        <v>37</v>
      </c>
    </row>
    <row r="23" customFormat="false" ht="14.1" hidden="false" customHeight="true" outlineLevel="0" collapsed="false">
      <c r="A23" s="36" t="n">
        <v>0.625</v>
      </c>
      <c r="B23" s="79" t="n">
        <f aca="false">(D23^2+F23^2)^0.5/10.5/1.75</f>
        <v>7.94890434529311</v>
      </c>
      <c r="C23" s="38" t="n">
        <f aca="false">C22+D23/$D$6</f>
        <v>1317.0951</v>
      </c>
      <c r="D23" s="41" t="n">
        <v>122.4</v>
      </c>
      <c r="E23" s="80" t="n">
        <f aca="false">E22+F23/$F$6</f>
        <v>904.1783</v>
      </c>
      <c r="F23" s="41" t="n">
        <v>79.7</v>
      </c>
      <c r="G23" s="79" t="n">
        <f aca="false">(I23^2+K23^2)^0.5/10.5/1.75</f>
        <v>0.292868006466911</v>
      </c>
      <c r="H23" s="38" t="n">
        <f aca="false">H22+I23/$I$6</f>
        <v>129.0032</v>
      </c>
      <c r="I23" s="41" t="n">
        <v>4</v>
      </c>
      <c r="J23" s="38" t="n">
        <f aca="false">J22+K23/$K$6</f>
        <v>142.072</v>
      </c>
      <c r="K23" s="41" t="n">
        <v>3.6</v>
      </c>
      <c r="L23" s="79" t="n">
        <f aca="false">(N23^2+P23^2)^0.5/10.5/1.75</f>
        <v>1.42185658680986</v>
      </c>
      <c r="M23" s="38" t="n">
        <f aca="false">M22+N23/$N$6</f>
        <v>528.5981</v>
      </c>
      <c r="N23" s="41" t="n">
        <v>21.8</v>
      </c>
      <c r="O23" s="38" t="n">
        <f aca="false">O22+P23/$P$6</f>
        <v>390.1535</v>
      </c>
      <c r="P23" s="41" t="n">
        <v>14.4</v>
      </c>
      <c r="Q23" s="79" t="n">
        <f aca="false">(S23^2+U23^2)^0.5/10.5/1.75</f>
        <v>2.55659545005606</v>
      </c>
      <c r="R23" s="38" t="n">
        <f aca="false">R22+S23/$S$6</f>
        <v>950.6298</v>
      </c>
      <c r="S23" s="41" t="n">
        <v>36.8</v>
      </c>
      <c r="T23" s="38" t="n">
        <f aca="false">T22+U23/$U$6</f>
        <v>967.522</v>
      </c>
      <c r="U23" s="41" t="n">
        <v>29.2</v>
      </c>
      <c r="V23" s="79" t="n">
        <f aca="false">(X23^2+Z23^2)^0.5/10.5/1.75</f>
        <v>2.34152782533222</v>
      </c>
      <c r="W23" s="38" t="n">
        <f aca="false">W22+X23/$X$6</f>
        <v>1197.5954</v>
      </c>
      <c r="X23" s="41" t="n">
        <v>31.6</v>
      </c>
      <c r="Y23" s="38" t="n">
        <f aca="false">Y22+Z23/$Z$6</f>
        <v>1383.25</v>
      </c>
      <c r="Z23" s="41" t="n">
        <v>29.2</v>
      </c>
    </row>
    <row r="24" customFormat="false" ht="14.1" hidden="false" customHeight="true" outlineLevel="0" collapsed="false">
      <c r="A24" s="36" t="n">
        <v>0.666666666666667</v>
      </c>
      <c r="B24" s="79" t="n">
        <f aca="false">(D24^2+F24^2)^0.5/10.5/1.75</f>
        <v>9.73998392086235</v>
      </c>
      <c r="C24" s="38" t="n">
        <f aca="false">C23+D24/$D$6</f>
        <v>1317.2464</v>
      </c>
      <c r="D24" s="41" t="n">
        <v>151.3</v>
      </c>
      <c r="E24" s="80" t="n">
        <f aca="false">E23+F24/$F$6</f>
        <v>904.2739</v>
      </c>
      <c r="F24" s="41" t="n">
        <v>95.6</v>
      </c>
      <c r="G24" s="79" t="n">
        <f aca="false">(I24^2+K24^2)^0.5/10.5/1.75</f>
        <v>0.308048363495726</v>
      </c>
      <c r="H24" s="38" t="n">
        <f aca="false">H23+I24/$I$6</f>
        <v>129.0056</v>
      </c>
      <c r="I24" s="41" t="n">
        <v>4.8</v>
      </c>
      <c r="J24" s="38" t="n">
        <f aca="false">J23+K24/$K$6</f>
        <v>142.0735</v>
      </c>
      <c r="K24" s="41" t="n">
        <v>3</v>
      </c>
      <c r="L24" s="79" t="n">
        <f aca="false">(N24^2+P24^2)^0.5/10.5/1.75</f>
        <v>1.31628697931405</v>
      </c>
      <c r="M24" s="38" t="n">
        <f aca="false">M23+N24/$N$6</f>
        <v>528.6086</v>
      </c>
      <c r="N24" s="41" t="n">
        <v>21</v>
      </c>
      <c r="O24" s="38" t="n">
        <f aca="false">O23+P24/$P$6</f>
        <v>390.1595</v>
      </c>
      <c r="P24" s="41" t="n">
        <v>12</v>
      </c>
      <c r="Q24" s="79" t="n">
        <f aca="false">(S24^2+U24^2)^0.5/10.5/1.75</f>
        <v>2.94787203895531</v>
      </c>
      <c r="R24" s="38" t="n">
        <f aca="false">R23+S24/$S$6</f>
        <v>950.6512</v>
      </c>
      <c r="S24" s="41" t="n">
        <v>42.8</v>
      </c>
      <c r="T24" s="38" t="n">
        <f aca="false">T23+U24/$U$6</f>
        <v>967.5386</v>
      </c>
      <c r="U24" s="41" t="n">
        <v>33.2</v>
      </c>
      <c r="V24" s="79" t="n">
        <f aca="false">(X24^2+Z24^2)^0.5/10.5/1.75</f>
        <v>2.4332799873959</v>
      </c>
      <c r="W24" s="38" t="n">
        <f aca="false">W23+X24/$X$6</f>
        <v>1197.6117</v>
      </c>
      <c r="X24" s="41" t="n">
        <v>32.6</v>
      </c>
      <c r="Y24" s="38" t="n">
        <f aca="false">Y23+Z24/$Z$6</f>
        <v>1383.2653</v>
      </c>
      <c r="Z24" s="41" t="n">
        <v>30.6</v>
      </c>
    </row>
    <row r="25" customFormat="false" ht="14.1" hidden="false" customHeight="true" outlineLevel="0" collapsed="false">
      <c r="A25" s="36" t="n">
        <v>0.708333333333333</v>
      </c>
      <c r="B25" s="79" t="n">
        <f aca="false">(D25^2+F25^2)^0.5/10.5/1.75</f>
        <v>7.17865213085613</v>
      </c>
      <c r="C25" s="38" t="n">
        <f aca="false">C24+D25/$D$6</f>
        <v>1317.3562</v>
      </c>
      <c r="D25" s="41" t="n">
        <v>109.8</v>
      </c>
      <c r="E25" s="80" t="n">
        <f aca="false">E24+F25/$F$6</f>
        <v>904.347</v>
      </c>
      <c r="F25" s="41" t="n">
        <v>73.1</v>
      </c>
      <c r="G25" s="79" t="n">
        <f aca="false">(I25^2+K25^2)^0.5/10.5/1.75</f>
        <v>0.363771972072237</v>
      </c>
      <c r="H25" s="38" t="n">
        <f aca="false">H24+I25/$I$6</f>
        <v>129.0082</v>
      </c>
      <c r="I25" s="41" t="n">
        <v>5.2</v>
      </c>
      <c r="J25" s="38" t="n">
        <f aca="false">J24+K25/$K$6</f>
        <v>142.0756</v>
      </c>
      <c r="K25" s="41" t="n">
        <v>4.2</v>
      </c>
      <c r="L25" s="79" t="n">
        <f aca="false">(N25^2+P25^2)^0.5/10.5/1.75</f>
        <v>1.60705557118187</v>
      </c>
      <c r="M25" s="38" t="n">
        <f aca="false">M24+N25/$N$6</f>
        <v>528.6216</v>
      </c>
      <c r="N25" s="41" t="n">
        <v>26</v>
      </c>
      <c r="O25" s="38" t="n">
        <f aca="false">O24+P25/$P$6</f>
        <v>390.1665</v>
      </c>
      <c r="P25" s="41" t="n">
        <v>14</v>
      </c>
      <c r="Q25" s="79" t="n">
        <f aca="false">(S25^2+U25^2)^0.5/10.5/1.75</f>
        <v>3.16682324959765</v>
      </c>
      <c r="R25" s="38" t="n">
        <f aca="false">R24+S25/$S$6</f>
        <v>950.6739</v>
      </c>
      <c r="S25" s="41" t="n">
        <v>45.4</v>
      </c>
      <c r="T25" s="38" t="n">
        <f aca="false">T24+U25/$U$6</f>
        <v>967.5568</v>
      </c>
      <c r="U25" s="41" t="n">
        <v>36.4</v>
      </c>
      <c r="V25" s="79" t="n">
        <f aca="false">(X25^2+Z25^2)^0.5/10.5/1.75</f>
        <v>2.05529917741583</v>
      </c>
      <c r="W25" s="38" t="n">
        <f aca="false">W24+X25/$X$6</f>
        <v>1197.6253</v>
      </c>
      <c r="X25" s="41" t="n">
        <v>27.2</v>
      </c>
      <c r="Y25" s="38" t="n">
        <f aca="false">Y24+Z25/$Z$6</f>
        <v>1383.2784</v>
      </c>
      <c r="Z25" s="41" t="n">
        <v>26.2</v>
      </c>
    </row>
    <row r="26" s="83" customFormat="true" ht="14.1" hidden="false" customHeight="true" outlineLevel="0" collapsed="false">
      <c r="A26" s="42" t="n">
        <v>0.75</v>
      </c>
      <c r="B26" s="81" t="n">
        <f aca="false">(D26^2+F26^2)^0.5/10.5/1.75</f>
        <v>8.06394729985784</v>
      </c>
      <c r="C26" s="44" t="n">
        <f aca="false">C25+D26/$D$6</f>
        <v>1317.4834</v>
      </c>
      <c r="D26" s="45" t="n">
        <v>127.2</v>
      </c>
      <c r="E26" s="82" t="n">
        <f aca="false">E25+F26/$F$6</f>
        <v>904.423</v>
      </c>
      <c r="F26" s="45" t="n">
        <v>76</v>
      </c>
      <c r="G26" s="81" t="n">
        <f aca="false">(I26^2+K26^2)^0.5/10.5/1.75</f>
        <v>0.418729448961553</v>
      </c>
      <c r="H26" s="44" t="n">
        <f aca="false">H25+I26/$I$6</f>
        <v>129.0116</v>
      </c>
      <c r="I26" s="45" t="n">
        <v>6.8</v>
      </c>
      <c r="J26" s="44" t="n">
        <f aca="false">J25+K26/$K$6</f>
        <v>142.0774</v>
      </c>
      <c r="K26" s="45" t="n">
        <v>3.6</v>
      </c>
      <c r="L26" s="81" t="n">
        <f aca="false">(N26^2+P26^2)^0.5/10.5/1.75</f>
        <v>1.82941347635065</v>
      </c>
      <c r="M26" s="44" t="n">
        <f aca="false">M25+N26/$N$6</f>
        <v>528.6361</v>
      </c>
      <c r="N26" s="45" t="n">
        <v>29</v>
      </c>
      <c r="O26" s="44" t="n">
        <f aca="false">O25+P26/$P$6</f>
        <v>390.175</v>
      </c>
      <c r="P26" s="45" t="n">
        <v>17</v>
      </c>
      <c r="Q26" s="81" t="n">
        <f aca="false">(S26^2+U26^2)^0.5/10.5/1.75</f>
        <v>3.17220563823136</v>
      </c>
      <c r="R26" s="44" t="n">
        <f aca="false">R25+S26/$S$6</f>
        <v>950.6969</v>
      </c>
      <c r="S26" s="45" t="n">
        <v>46</v>
      </c>
      <c r="T26" s="44" t="n">
        <f aca="false">T25+U26/$U$6</f>
        <v>967.5747</v>
      </c>
      <c r="U26" s="45" t="n">
        <v>35.8</v>
      </c>
      <c r="V26" s="81" t="n">
        <f aca="false">(X26^2+Z26^2)^0.5/10.5/1.75</f>
        <v>1.76990435694598</v>
      </c>
      <c r="W26" s="44" t="n">
        <f aca="false">W25+X26/$X$6</f>
        <v>1197.6382</v>
      </c>
      <c r="X26" s="45" t="n">
        <v>25.8</v>
      </c>
      <c r="Y26" s="44" t="n">
        <f aca="false">Y25+Z26/$Z$6</f>
        <v>1383.2883</v>
      </c>
      <c r="Z26" s="45" t="n">
        <v>19.8</v>
      </c>
    </row>
    <row r="27" customFormat="false" ht="14.1" hidden="false" customHeight="true" outlineLevel="0" collapsed="false">
      <c r="A27" s="36" t="n">
        <v>0.791666666666667</v>
      </c>
      <c r="B27" s="79" t="n">
        <f aca="false">(D27^2+F27^2)^0.5/10.5/1.75</f>
        <v>6.26215096309744</v>
      </c>
      <c r="C27" s="38" t="n">
        <f aca="false">C26+D27/$D$6</f>
        <v>1317.5833</v>
      </c>
      <c r="D27" s="41" t="n">
        <v>99.9</v>
      </c>
      <c r="E27" s="80" t="n">
        <f aca="false">E26+F27/$F$6</f>
        <v>904.4801</v>
      </c>
      <c r="F27" s="41" t="n">
        <v>57.1</v>
      </c>
      <c r="G27" s="79" t="n">
        <f aca="false">(I27^2+K27^2)^0.5/10.5/1.75</f>
        <v>0.395747678099545</v>
      </c>
      <c r="H27" s="38" t="n">
        <f aca="false">H26+I27/$I$6</f>
        <v>129.0147</v>
      </c>
      <c r="I27" s="41" t="n">
        <v>6.2</v>
      </c>
      <c r="J27" s="38" t="n">
        <f aca="false">J26+K27/$K$6</f>
        <v>142.0793</v>
      </c>
      <c r="K27" s="41" t="n">
        <v>3.8</v>
      </c>
      <c r="L27" s="79" t="n">
        <f aca="false">(N27^2+P27^2)^0.5/10.5/1.75</f>
        <v>1.81204060052521</v>
      </c>
      <c r="M27" s="38" t="n">
        <f aca="false">M26+N27/$N$6</f>
        <v>528.6507</v>
      </c>
      <c r="N27" s="41" t="n">
        <v>29.2</v>
      </c>
      <c r="O27" s="38" t="n">
        <f aca="false">O26+P27/$P$6</f>
        <v>390.183</v>
      </c>
      <c r="P27" s="41" t="n">
        <v>16</v>
      </c>
      <c r="Q27" s="79" t="n">
        <f aca="false">(S27^2+U27^2)^0.5/10.5/1.75</f>
        <v>2.93742473365676</v>
      </c>
      <c r="R27" s="38" t="n">
        <f aca="false">R26+S27/$S$6</f>
        <v>950.7181</v>
      </c>
      <c r="S27" s="41" t="n">
        <v>42.4</v>
      </c>
      <c r="T27" s="38" t="n">
        <f aca="false">T26+U27/$U$6</f>
        <v>967.5914</v>
      </c>
      <c r="U27" s="41" t="n">
        <v>33.4</v>
      </c>
      <c r="V27" s="79" t="n">
        <f aca="false">(X27^2+Z27^2)^0.5/10.5/1.75</f>
        <v>1.53253092139632</v>
      </c>
      <c r="W27" s="38" t="n">
        <f aca="false">W26+X27/$X$6</f>
        <v>1197.6485</v>
      </c>
      <c r="X27" s="41" t="n">
        <v>20.6</v>
      </c>
      <c r="Y27" s="38" t="n">
        <f aca="false">Y26+Z27/$Z$6</f>
        <v>1383.2979</v>
      </c>
      <c r="Z27" s="41" t="n">
        <v>19.2</v>
      </c>
    </row>
    <row r="28" customFormat="false" ht="14.1" hidden="false" customHeight="true" outlineLevel="0" collapsed="false">
      <c r="A28" s="36" t="n">
        <v>0.833333333333333</v>
      </c>
      <c r="B28" s="79" t="n">
        <f aca="false">(D28^2+F28^2)^0.5/10.5/1.75</f>
        <v>4.29078633028145</v>
      </c>
      <c r="C28" s="38" t="n">
        <f aca="false">C27+D28/$D$6</f>
        <v>1317.6526</v>
      </c>
      <c r="D28" s="41" t="n">
        <v>69.3</v>
      </c>
      <c r="E28" s="80" t="n">
        <f aca="false">E27+F28/$F$6</f>
        <v>904.5177</v>
      </c>
      <c r="F28" s="41" t="n">
        <v>37.6</v>
      </c>
      <c r="G28" s="79" t="n">
        <f aca="false">(I28^2+K28^2)^0.5/10.5/1.75</f>
        <v>0.354368883724619</v>
      </c>
      <c r="H28" s="38" t="n">
        <f aca="false">H27+I28/$I$6</f>
        <v>129.0171</v>
      </c>
      <c r="I28" s="41" t="n">
        <v>4.8</v>
      </c>
      <c r="J28" s="38" t="n">
        <f aca="false">J27+K28/$K$6</f>
        <v>142.0815</v>
      </c>
      <c r="K28" s="41" t="n">
        <v>4.4</v>
      </c>
      <c r="L28" s="79" t="n">
        <f aca="false">(N28^2+P28^2)^0.5/10.5/1.75</f>
        <v>1.784137820491</v>
      </c>
      <c r="M28" s="38" t="n">
        <f aca="false">M27+N28/$N$6</f>
        <v>528.6644</v>
      </c>
      <c r="N28" s="41" t="n">
        <v>27.4</v>
      </c>
      <c r="O28" s="38" t="n">
        <f aca="false">O27+P28/$P$6</f>
        <v>390.192</v>
      </c>
      <c r="P28" s="41" t="n">
        <v>18</v>
      </c>
      <c r="Q28" s="79" t="n">
        <f aca="false">(S28^2+U28^2)^0.5/10.5/1.75</f>
        <v>3.07709747224854</v>
      </c>
      <c r="R28" s="38" t="n">
        <f aca="false">R27+S28/$S$6</f>
        <v>950.7399</v>
      </c>
      <c r="S28" s="41" t="n">
        <v>43.6</v>
      </c>
      <c r="T28" s="38" t="n">
        <f aca="false">T27+U28/$U$6</f>
        <v>967.6094</v>
      </c>
      <c r="U28" s="41" t="n">
        <v>36</v>
      </c>
      <c r="V28" s="79" t="n">
        <f aca="false">(X28^2+Z28^2)^0.5/10.5/1.75</f>
        <v>1.58613082836</v>
      </c>
      <c r="W28" s="38" t="n">
        <f aca="false">W27+X28/$X$6</f>
        <v>1197.6591</v>
      </c>
      <c r="X28" s="41" t="n">
        <v>21.2</v>
      </c>
      <c r="Y28" s="38" t="n">
        <f aca="false">Y27+Z28/$Z$6</f>
        <v>1383.3079</v>
      </c>
      <c r="Z28" s="41" t="n">
        <v>20</v>
      </c>
    </row>
    <row r="29" customFormat="false" ht="14.1" hidden="false" customHeight="true" outlineLevel="0" collapsed="false">
      <c r="A29" s="36" t="n">
        <v>0.875</v>
      </c>
      <c r="B29" s="79" t="n">
        <f aca="false">(D29^2+F29^2)^0.5/10.5/1.75</f>
        <v>4.10668411967494</v>
      </c>
      <c r="C29" s="38" t="n">
        <f aca="false">C28+D29/$D$6</f>
        <v>1317.7175</v>
      </c>
      <c r="D29" s="41" t="n">
        <v>64.9</v>
      </c>
      <c r="E29" s="80" t="n">
        <f aca="false">E28+F29/$F$6</f>
        <v>904.5562</v>
      </c>
      <c r="F29" s="41" t="n">
        <v>38.5</v>
      </c>
      <c r="G29" s="79" t="n">
        <f aca="false">(I29^2+K29^2)^0.5/10.5/1.75</f>
        <v>0.331034695526434</v>
      </c>
      <c r="H29" s="38" t="n">
        <f aca="false">H28+I29/$I$6</f>
        <v>129.0192</v>
      </c>
      <c r="I29" s="41" t="n">
        <v>4.2</v>
      </c>
      <c r="J29" s="38" t="n">
        <f aca="false">J28+K29/$K$6</f>
        <v>142.0837</v>
      </c>
      <c r="K29" s="41" t="n">
        <v>4.4</v>
      </c>
      <c r="L29" s="79" t="n">
        <f aca="false">(N29^2+P29^2)^0.5/10.5/1.75</f>
        <v>1.43739420031296</v>
      </c>
      <c r="M29" s="38" t="n">
        <f aca="false">M28+N29/$N$6</f>
        <v>528.6752</v>
      </c>
      <c r="N29" s="41" t="n">
        <v>21.6</v>
      </c>
      <c r="O29" s="38" t="n">
        <f aca="false">O28+P29/$P$6</f>
        <v>390.1996</v>
      </c>
      <c r="P29" s="41" t="n">
        <v>15.2</v>
      </c>
      <c r="Q29" s="79" t="n">
        <f aca="false">(S29^2+U29^2)^0.5/10.5/1.75</f>
        <v>2.89067206826499</v>
      </c>
      <c r="R29" s="38" t="n">
        <f aca="false">R28+S29/$S$6</f>
        <v>950.7597</v>
      </c>
      <c r="S29" s="41" t="n">
        <v>39.6</v>
      </c>
      <c r="T29" s="38" t="n">
        <f aca="false">T28+U29/$U$6</f>
        <v>967.6271</v>
      </c>
      <c r="U29" s="41" t="n">
        <v>35.4</v>
      </c>
      <c r="V29" s="79" t="n">
        <f aca="false">(X29^2+Z29^2)^0.5/10.5/1.75</f>
        <v>1.74183670148395</v>
      </c>
      <c r="W29" s="38" t="n">
        <f aca="false">W28+X29/$X$6</f>
        <v>1197.671</v>
      </c>
      <c r="X29" s="41" t="n">
        <v>23.8</v>
      </c>
      <c r="Y29" s="38" t="n">
        <f aca="false">Y28+Z29/$Z$6</f>
        <v>1383.3186</v>
      </c>
      <c r="Z29" s="41" t="n">
        <v>21.4</v>
      </c>
    </row>
    <row r="30" s="15" customFormat="true" ht="14.1" hidden="false" customHeight="true" outlineLevel="0" collapsed="false">
      <c r="A30" s="48" t="n">
        <v>0.916666666666667</v>
      </c>
      <c r="B30" s="84" t="n">
        <f aca="false">(D30^2+F30^2)^0.5/10.5/1.75</f>
        <v>3.87351502569235</v>
      </c>
      <c r="C30" s="50" t="n">
        <f aca="false">C29+D30/$D$6</f>
        <v>1317.7773</v>
      </c>
      <c r="D30" s="41" t="n">
        <v>59.8</v>
      </c>
      <c r="E30" s="85" t="n">
        <f aca="false">E29+F30/$F$6</f>
        <v>904.5948</v>
      </c>
      <c r="F30" s="41" t="n">
        <v>38.6</v>
      </c>
      <c r="G30" s="84" t="n">
        <f aca="false">(I30^2+K30^2)^0.5/10.5/1.75</f>
        <v>0.287355184379735</v>
      </c>
      <c r="H30" s="50" t="n">
        <f aca="false">H29+I30/$I$6</f>
        <v>129.0208</v>
      </c>
      <c r="I30" s="41" t="n">
        <v>3.2</v>
      </c>
      <c r="J30" s="50" t="n">
        <f aca="false">J29+K30/$K$6</f>
        <v>142.0858</v>
      </c>
      <c r="K30" s="41" t="n">
        <v>4.2</v>
      </c>
      <c r="L30" s="84" t="n">
        <f aca="false">(N30^2+P30^2)^0.5/10.5/1.75</f>
        <v>1.31929861873213</v>
      </c>
      <c r="M30" s="50" t="n">
        <f aca="false">M29+N30/$N$6</f>
        <v>528.6848</v>
      </c>
      <c r="N30" s="41" t="n">
        <v>19.2</v>
      </c>
      <c r="O30" s="50" t="n">
        <f aca="false">O29+P30/$P$6</f>
        <v>390.207</v>
      </c>
      <c r="P30" s="41" t="n">
        <v>14.8</v>
      </c>
      <c r="Q30" s="84" t="n">
        <f aca="false">(S30^2+U30^2)^0.5/10.5/1.75</f>
        <v>2.80165887010763</v>
      </c>
      <c r="R30" s="50" t="n">
        <f aca="false">R29+S30/$S$6</f>
        <v>950.7781</v>
      </c>
      <c r="S30" s="41" t="n">
        <v>36.8</v>
      </c>
      <c r="T30" s="50" t="n">
        <f aca="false">T29+U30/$U$6</f>
        <v>967.6451</v>
      </c>
      <c r="U30" s="41" t="n">
        <v>36</v>
      </c>
      <c r="V30" s="84" t="n">
        <f aca="false">(X30^2+Z30^2)^0.5/10.5/1.75</f>
        <v>1.53253092139632</v>
      </c>
      <c r="W30" s="50" t="n">
        <f aca="false">W29+X30/$X$6</f>
        <v>1197.6806</v>
      </c>
      <c r="X30" s="41" t="n">
        <v>19.2</v>
      </c>
      <c r="Y30" s="50" t="n">
        <f aca="false">Y29+Z30/$Z$6</f>
        <v>1383.3289</v>
      </c>
      <c r="Z30" s="41" t="n">
        <v>20.6</v>
      </c>
    </row>
    <row r="31" customFormat="false" ht="14.1" hidden="false" customHeight="true" outlineLevel="0" collapsed="false">
      <c r="A31" s="36" t="n">
        <v>0.958333333333333</v>
      </c>
      <c r="B31" s="79" t="n">
        <f aca="false">(D31^2+F31^2)^0.5/10.5/1.75</f>
        <v>5.15281905988985</v>
      </c>
      <c r="C31" s="38" t="n">
        <f aca="false">C30+D31/$D$6</f>
        <v>1317.8535</v>
      </c>
      <c r="D31" s="41" t="n">
        <v>76.2</v>
      </c>
      <c r="E31" s="80" t="n">
        <f aca="false">E30+F31/$F$6</f>
        <v>904.651</v>
      </c>
      <c r="F31" s="41" t="n">
        <v>56.2</v>
      </c>
      <c r="G31" s="79" t="n">
        <f aca="false">(I31^2+K31^2)^0.5/10.5/1.75</f>
        <v>0.27470866860678</v>
      </c>
      <c r="H31" s="38" t="n">
        <f aca="false">H30+I31/$I$6</f>
        <v>129.0222</v>
      </c>
      <c r="I31" s="41" t="n">
        <v>2.8</v>
      </c>
      <c r="J31" s="38" t="n">
        <f aca="false">J30+K31/$K$6</f>
        <v>142.0879</v>
      </c>
      <c r="K31" s="41" t="n">
        <v>4.2</v>
      </c>
      <c r="L31" s="79" t="n">
        <f aca="false">(N31^2+P31^2)^0.5/10.5/1.75</f>
        <v>1.22225040880586</v>
      </c>
      <c r="M31" s="38" t="n">
        <f aca="false">M30+N31/$N$6</f>
        <v>528.6935</v>
      </c>
      <c r="N31" s="41" t="n">
        <v>17.4</v>
      </c>
      <c r="O31" s="38" t="n">
        <f aca="false">O30+P31/$P$6</f>
        <v>390.2141</v>
      </c>
      <c r="P31" s="41" t="n">
        <v>14.2</v>
      </c>
      <c r="Q31" s="79" t="n">
        <f aca="false">(S31^2+U31^2)^0.5/10.5/1.75</f>
        <v>2.61750038227154</v>
      </c>
      <c r="R31" s="38" t="n">
        <f aca="false">R30+S31/$S$6</f>
        <v>950.7947</v>
      </c>
      <c r="S31" s="41" t="n">
        <v>33.2</v>
      </c>
      <c r="T31" s="38" t="n">
        <f aca="false">T30+U31/$U$6</f>
        <v>967.6625</v>
      </c>
      <c r="U31" s="41" t="n">
        <v>34.8</v>
      </c>
      <c r="V31" s="79" t="n">
        <f aca="false">(X31^2+Z31^2)^0.5/10.5/1.75</f>
        <v>1.39081428854102</v>
      </c>
      <c r="W31" s="38" t="n">
        <f aca="false">W30+X31/$X$6</f>
        <v>1197.6888</v>
      </c>
      <c r="X31" s="41" t="n">
        <v>16.4</v>
      </c>
      <c r="Y31" s="38" t="n">
        <f aca="false">Y30+Z31/$Z$6</f>
        <v>1383.3387</v>
      </c>
      <c r="Z31" s="41" t="n">
        <v>19.6</v>
      </c>
    </row>
    <row r="32" customFormat="false" ht="14.1" hidden="false" customHeight="true" outlineLevel="0" collapsed="false">
      <c r="A32" s="52" t="n">
        <v>0.999999999999999</v>
      </c>
      <c r="B32" s="86" t="n">
        <f aca="false">(D32^2+F32^2)^0.5/10.5/1.75</f>
        <v>3.57899166800073</v>
      </c>
      <c r="C32" s="54" t="n">
        <f aca="false">C31+D32/$D$6</f>
        <v>1317.9078</v>
      </c>
      <c r="D32" s="55" t="n">
        <v>54.3</v>
      </c>
      <c r="E32" s="87" t="n">
        <f aca="false">E31+F32/$F$6</f>
        <v>904.6881</v>
      </c>
      <c r="F32" s="55" t="n">
        <v>37.1</v>
      </c>
      <c r="G32" s="86" t="n">
        <f aca="false">(I32^2+K32^2)^0.5/10.5/1.75</f>
        <v>0.259632336149694</v>
      </c>
      <c r="H32" s="54" t="n">
        <f aca="false">H31+I32/$I$6</f>
        <v>129.0235</v>
      </c>
      <c r="I32" s="55" t="n">
        <v>2.6</v>
      </c>
      <c r="J32" s="54" t="n">
        <f aca="false">J31+K32/$K$6</f>
        <v>142.0899</v>
      </c>
      <c r="K32" s="55" t="n">
        <v>4</v>
      </c>
      <c r="L32" s="86" t="n">
        <f aca="false">(N32^2+P32^2)^0.5/10.5/1.75</f>
        <v>1.19594235850035</v>
      </c>
      <c r="M32" s="54" t="n">
        <f aca="false">M31+N32/$N$6</f>
        <v>528.7018</v>
      </c>
      <c r="N32" s="55" t="n">
        <v>16.6</v>
      </c>
      <c r="O32" s="54" t="n">
        <f aca="false">O31+P32/$P$6</f>
        <v>390.2213</v>
      </c>
      <c r="P32" s="55" t="n">
        <v>14.4</v>
      </c>
      <c r="Q32" s="86" t="n">
        <f aca="false">(S32^2+U32^2)^0.5/10.5/1.75</f>
        <v>2.52742100004571</v>
      </c>
      <c r="R32" s="54" t="n">
        <f aca="false">R31+S32/$S$6</f>
        <v>950.8103</v>
      </c>
      <c r="S32" s="55" t="n">
        <v>31.2</v>
      </c>
      <c r="T32" s="54" t="n">
        <f aca="false">T31+U32/$U$6</f>
        <v>967.6797</v>
      </c>
      <c r="U32" s="55" t="n">
        <v>34.4</v>
      </c>
      <c r="V32" s="86" t="n">
        <f aca="false">(X32^2+Z32^2)^0.5/10.5/1.75</f>
        <v>1.51636666277848</v>
      </c>
      <c r="W32" s="54" t="n">
        <f aca="false">W31+X32/$X$6</f>
        <v>1197.6985</v>
      </c>
      <c r="X32" s="55" t="n">
        <v>19.4</v>
      </c>
      <c r="Y32" s="54" t="n">
        <f aca="false">Y31+Z32/$Z$6</f>
        <v>1383.3487</v>
      </c>
      <c r="Z32" s="55" t="n">
        <v>20</v>
      </c>
    </row>
    <row r="33" customFormat="false" ht="13.5" hidden="false" customHeight="false" outlineLevel="0" collapsed="false">
      <c r="A33" s="57" t="s">
        <v>24</v>
      </c>
      <c r="B33" s="88"/>
      <c r="C33" s="35"/>
      <c r="D33" s="59" t="n">
        <f aca="false">SUM(D9:D32)</f>
        <v>2091.2</v>
      </c>
      <c r="E33" s="35"/>
      <c r="F33" s="59" t="n">
        <f aca="false">SUM(F9:F32)</f>
        <v>1374.6</v>
      </c>
      <c r="G33" s="88"/>
      <c r="H33" s="35"/>
      <c r="I33" s="59" t="n">
        <f aca="false">SUM(I9:I32)</f>
        <v>111</v>
      </c>
      <c r="J33" s="35"/>
      <c r="K33" s="59" t="n">
        <f aca="false">SUM(K9:K32)</f>
        <v>92.6</v>
      </c>
      <c r="L33" s="88"/>
      <c r="M33" s="35"/>
      <c r="N33" s="59" t="n">
        <f aca="false">SUM(N9:N32)</f>
        <v>482.2</v>
      </c>
      <c r="O33" s="35"/>
      <c r="P33" s="59" t="n">
        <f aca="false">SUM(P9:P32)</f>
        <v>332.4</v>
      </c>
      <c r="Q33" s="88"/>
      <c r="R33" s="35"/>
      <c r="S33" s="59" t="n">
        <f aca="false">SUM(S9:S32)</f>
        <v>946.6</v>
      </c>
      <c r="T33" s="35"/>
      <c r="U33" s="59" t="n">
        <f aca="false">SUM(U9:U32)</f>
        <v>813.8</v>
      </c>
      <c r="V33" s="88"/>
      <c r="W33" s="35"/>
      <c r="X33" s="59" t="n">
        <f aca="false">SUM(X9:X32)</f>
        <v>637.2</v>
      </c>
      <c r="Y33" s="35"/>
      <c r="Z33" s="59" t="n">
        <f aca="false">SUM(Z9:Z32)</f>
        <v>632.8</v>
      </c>
    </row>
    <row r="34" customFormat="false" ht="13.5" hidden="false" customHeight="false" outlineLevel="0" collapsed="false"/>
    <row r="35" customFormat="false" ht="26.25" hidden="false" customHeight="false" outlineLevel="0" collapsed="false">
      <c r="A35" s="60" t="s">
        <v>25</v>
      </c>
      <c r="B35" s="61" t="n">
        <f aca="false">MAX(B8:B32)</f>
        <v>10.1180972285642</v>
      </c>
      <c r="C35" s="62"/>
      <c r="D35" s="62"/>
      <c r="E35" s="62"/>
      <c r="F35" s="62"/>
      <c r="G35" s="61" t="n">
        <f aca="false">MAX(G8:G32)</f>
        <v>0.418729448961553</v>
      </c>
      <c r="H35" s="62"/>
      <c r="I35" s="62"/>
      <c r="J35" s="62"/>
      <c r="K35" s="62"/>
      <c r="L35" s="61" t="n">
        <f aca="false">MAX(L8:L32)</f>
        <v>1.82941347635065</v>
      </c>
      <c r="M35" s="62"/>
      <c r="N35" s="62"/>
      <c r="O35" s="62"/>
      <c r="P35" s="62"/>
      <c r="Q35" s="61" t="n">
        <f aca="false">MAX(Q8:Q32)</f>
        <v>3.83866020096346</v>
      </c>
      <c r="R35" s="62"/>
      <c r="S35" s="62"/>
      <c r="T35" s="62"/>
      <c r="U35" s="62"/>
      <c r="V35" s="61" t="n">
        <f aca="false">MAX(V8:V32)</f>
        <v>3.27881107475787</v>
      </c>
      <c r="W35" s="62"/>
      <c r="X35" s="62"/>
      <c r="Y35" s="62"/>
      <c r="Z35" s="62"/>
    </row>
    <row r="36" customFormat="false" ht="26.25" hidden="false" customHeight="false" outlineLevel="0" collapsed="false">
      <c r="A36" s="63" t="s">
        <v>26</v>
      </c>
      <c r="B36" s="64" t="n">
        <f aca="false">MIN(B8:B32)</f>
        <v>3.35698949949195</v>
      </c>
      <c r="C36" s="89"/>
      <c r="D36" s="90"/>
      <c r="E36" s="90"/>
      <c r="F36" s="90"/>
      <c r="G36" s="64" t="n">
        <f aca="false">MIN(G8:G32)</f>
        <v>0.248201453082806</v>
      </c>
      <c r="H36" s="90"/>
      <c r="I36" s="90"/>
      <c r="J36" s="90"/>
      <c r="K36" s="90"/>
      <c r="L36" s="64" t="n">
        <f aca="false">MIN(L8:L32)</f>
        <v>1.09299724283065</v>
      </c>
      <c r="M36" s="91"/>
      <c r="N36" s="91"/>
      <c r="O36" s="91"/>
      <c r="P36" s="91"/>
      <c r="Q36" s="64" t="n">
        <f aca="false">MIN(Q8:Q32)</f>
        <v>2.32713999259676</v>
      </c>
      <c r="R36" s="91"/>
      <c r="S36" s="91"/>
      <c r="T36" s="91"/>
      <c r="U36" s="91"/>
      <c r="V36" s="64" t="n">
        <f aca="false">MIN(V8:V32)</f>
        <v>1.27699958395979</v>
      </c>
      <c r="W36" s="91"/>
      <c r="X36" s="91"/>
      <c r="Y36" s="91"/>
      <c r="Z36" s="91"/>
      <c r="AA36" s="69"/>
    </row>
    <row r="38" customFormat="false" ht="12.75" hidden="false" customHeight="false" outlineLevel="0" collapsed="false">
      <c r="B38" s="20" t="s">
        <v>7</v>
      </c>
      <c r="C38" s="20"/>
      <c r="D38" s="0" t="s">
        <v>8</v>
      </c>
    </row>
    <row r="39" customFormat="false" ht="12.75" hidden="false" customHeight="false" outlineLevel="0" collapsed="false">
      <c r="B39" s="20" t="s">
        <v>9</v>
      </c>
      <c r="C39" s="20"/>
      <c r="D39" s="0" t="s">
        <v>10</v>
      </c>
    </row>
  </sheetData>
  <mergeCells count="38">
    <mergeCell ref="A1:R1"/>
    <mergeCell ref="S1:W1"/>
    <mergeCell ref="A2:F2"/>
    <mergeCell ref="G2:K2"/>
    <mergeCell ref="L2:P2"/>
    <mergeCell ref="Q2:U2"/>
    <mergeCell ref="V2:Z2"/>
    <mergeCell ref="A3:A6"/>
    <mergeCell ref="B3:B6"/>
    <mergeCell ref="C3:F3"/>
    <mergeCell ref="G3:G6"/>
    <mergeCell ref="H3:K3"/>
    <mergeCell ref="L3:L6"/>
    <mergeCell ref="M3:P3"/>
    <mergeCell ref="Q3:Q6"/>
    <mergeCell ref="R3:U3"/>
    <mergeCell ref="V3:V6"/>
    <mergeCell ref="W3:Z3"/>
    <mergeCell ref="C4:D4"/>
    <mergeCell ref="E4:F4"/>
    <mergeCell ref="H4:I4"/>
    <mergeCell ref="J4:K4"/>
    <mergeCell ref="M4:N4"/>
    <mergeCell ref="O4:P4"/>
    <mergeCell ref="R4:S4"/>
    <mergeCell ref="T4:U4"/>
    <mergeCell ref="W4:X4"/>
    <mergeCell ref="Y4:Z4"/>
    <mergeCell ref="C5:D5"/>
    <mergeCell ref="E5:F5"/>
    <mergeCell ref="H5:I5"/>
    <mergeCell ref="J5:K5"/>
    <mergeCell ref="M5:N5"/>
    <mergeCell ref="O5:P5"/>
    <mergeCell ref="R5:S5"/>
    <mergeCell ref="T5:U5"/>
    <mergeCell ref="W5:X5"/>
    <mergeCell ref="Y5:Z5"/>
  </mergeCells>
  <printOptions headings="false" gridLines="false" gridLinesSet="true" horizontalCentered="false" verticalCentered="false"/>
  <pageMargins left="0.39375" right="0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07:25:57Z</dcterms:created>
  <dc:creator>Alvolkov</dc:creator>
  <dc:description/>
  <dc:language>en-US</dc:language>
  <cp:lastModifiedBy>Легостаев Дмитрий Александрович</cp:lastModifiedBy>
  <cp:lastPrinted>2006-05-26T06:42:27Z</cp:lastPrinted>
  <dcterms:modified xsi:type="dcterms:W3CDTF">2019-12-30T10:22:23Z</dcterms:modified>
  <cp:revision>0</cp:revision>
  <dc:subject/>
  <dc:title/>
</cp:coreProperties>
</file>