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Мощность по фидерам по часовым интервалам</t>
  </si>
  <si>
    <t xml:space="preserve">реактивная энергия</t>
  </si>
  <si>
    <t xml:space="preserve">ПС 110 кВ Западная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Западная Т 1 ао RS</t>
  </si>
  <si>
    <t xml:space="preserve"> 10 Западная Т 1 ап RS</t>
  </si>
  <si>
    <t xml:space="preserve"> 10 Западная Т 2 ао RS</t>
  </si>
  <si>
    <t xml:space="preserve"> 10 Западная Т 2 ап RS</t>
  </si>
  <si>
    <t xml:space="preserve"> 110 Западная Т 1 (1с.ш.) ао RS</t>
  </si>
  <si>
    <t xml:space="preserve"> 110 Западная Т 1 (1с.ш.) ап RS</t>
  </si>
  <si>
    <t xml:space="preserve"> 110 Западная Т 1 (2с.ш.) ао RS</t>
  </si>
  <si>
    <t xml:space="preserve"> 110 Западная Т 1 (2с.ш.) ап RS</t>
  </si>
  <si>
    <t xml:space="preserve"> 110 Западная Т 2 (1с.ш.) ао RS</t>
  </si>
  <si>
    <t xml:space="preserve"> 110 Западная Т 2 (1с.ш.) ап RS</t>
  </si>
  <si>
    <t xml:space="preserve"> 110 Западная Т 2 (2с.ш.) ао RS</t>
  </si>
  <si>
    <t xml:space="preserve"> 110 Западная Т 2 (2с.ш.) ап RS</t>
  </si>
  <si>
    <t xml:space="preserve"> 110 Западная-Вологда ао RS</t>
  </si>
  <si>
    <t xml:space="preserve"> 110 Западная-Вологда ап RS</t>
  </si>
  <si>
    <t xml:space="preserve"> 110 Западная-Восточная ао RS</t>
  </si>
  <si>
    <t xml:space="preserve"> 110 Западная-Восточная ап RS</t>
  </si>
  <si>
    <t xml:space="preserve"> 110 Западная-Кубенское ао RS</t>
  </si>
  <si>
    <t xml:space="preserve"> 110 Западная-Кубенское ап RS</t>
  </si>
  <si>
    <t xml:space="preserve"> 35 Западная СВ ао RS</t>
  </si>
  <si>
    <t xml:space="preserve"> 35 Западная СВ ап RS</t>
  </si>
  <si>
    <t xml:space="preserve"> 35 Западная Т 1 ао RS</t>
  </si>
  <si>
    <t xml:space="preserve"> 35 Западная Т 1 ап RS</t>
  </si>
  <si>
    <t xml:space="preserve"> 35 Западная Т 2 ао RS</t>
  </si>
  <si>
    <t xml:space="preserve"> 35 Западная Т 2 ап RS</t>
  </si>
  <si>
    <t xml:space="preserve"> 35 Западная-Маега ао RS</t>
  </si>
  <si>
    <t xml:space="preserve"> 35 Западная-Маега ап RS</t>
  </si>
  <si>
    <t xml:space="preserve"> 35 Западная-Северная ао RS</t>
  </si>
  <si>
    <t xml:space="preserve"> 35 Западная-Северная ап RS</t>
  </si>
  <si>
    <t xml:space="preserve"> 6 Западная СВВ ао RS</t>
  </si>
  <si>
    <t xml:space="preserve"> 6 Западная СВВ ап RS</t>
  </si>
  <si>
    <t xml:space="preserve"> 6 Западная Т 1 ао RS</t>
  </si>
  <si>
    <t xml:space="preserve"> 6 Западная Т 1 ап RS</t>
  </si>
  <si>
    <t xml:space="preserve"> 6 Западная Т 2 ао RS</t>
  </si>
  <si>
    <t xml:space="preserve"> 6 Западная Т 2 ап RS</t>
  </si>
  <si>
    <t xml:space="preserve"> 6 Западная-ВМЗ 1 (2 сш яч.14) ао RS</t>
  </si>
  <si>
    <t xml:space="preserve"> 6 Западная-ВМЗ 2 ао RS</t>
  </si>
  <si>
    <t xml:space="preserve"> 6 Западная-ВМЗ 2 ап RS</t>
  </si>
  <si>
    <t xml:space="preserve"> 6 Западная-ВРЗ 1 (1 сш яч.19) ао RS</t>
  </si>
  <si>
    <t xml:space="preserve"> 6 Западная-ВРЗ 2 ао RS</t>
  </si>
  <si>
    <t xml:space="preserve"> 6 Западная-ВРЗ 2 ап RS</t>
  </si>
  <si>
    <t xml:space="preserve"> 6 Западная-ВРЗ 3 (1 сш яч. 33) ао RS</t>
  </si>
  <si>
    <t xml:space="preserve"> 6 Западная-Город 1 (2 сш яч.24) ао RS</t>
  </si>
  <si>
    <t xml:space="preserve"> 6 Западная-Город 2 (1 сш яч.17) ао RS</t>
  </si>
  <si>
    <t xml:space="preserve"> 6 Западная-Грайф 1 (1 сш яч.27) ао RS</t>
  </si>
  <si>
    <t xml:space="preserve"> 6 Западная-Грайф 2 (2 сш яч.6) ао RS</t>
  </si>
  <si>
    <t xml:space="preserve"> 6 Западная-Грайф 2 (2 сш яч.6) ап RS</t>
  </si>
  <si>
    <t xml:space="preserve"> 6 Западная-ДГК 1 от. RS</t>
  </si>
  <si>
    <t xml:space="preserve"> 6 Западная-ДГК 1 пр. RS</t>
  </si>
  <si>
    <t xml:space="preserve"> 6 Западная-ДГК 2 от. RS</t>
  </si>
  <si>
    <t xml:space="preserve"> 6 Западная-ДГК 2 пр. RS</t>
  </si>
  <si>
    <t xml:space="preserve"> 6 Западная-Ж.Д. 1 (1 сш яч.23) ао RS</t>
  </si>
  <si>
    <t xml:space="preserve"> 6 Западная-Ж.Д. 2 (2 сш яч.30) ао RS</t>
  </si>
  <si>
    <t xml:space="preserve"> 6 Западная-Котельная (1 сш яч.37) ао RS</t>
  </si>
  <si>
    <t xml:space="preserve"> 6 Западная-Котельная (2 сш яч.4) ао RS</t>
  </si>
  <si>
    <t xml:space="preserve"> 6 Западная-Очистные 1 (2 сш яч.16) ао RS</t>
  </si>
  <si>
    <t xml:space="preserve"> 6 Западная-Очистные 2 (2 сш яч.22) ао RS</t>
  </si>
  <si>
    <t xml:space="preserve"> 6 Западная-П/Я 1 (1 сш яч.3) ао RS</t>
  </si>
  <si>
    <t xml:space="preserve"> 6 Западная-П/Я 2 (2 сш яч.10) ао RS</t>
  </si>
  <si>
    <t xml:space="preserve"> 6 Западная-РМЗ (1 сш яч.21) ао RS</t>
  </si>
  <si>
    <t xml:space="preserve"> 6 Западная-РМЗ (2 сш яч.28) ао RS</t>
  </si>
  <si>
    <t xml:space="preserve"> 6 Западная-РП 35 (1 сш яч.15) ао RS</t>
  </si>
  <si>
    <t xml:space="preserve"> 6 Западная-РП 37 (1 сш яч.35) ао RS</t>
  </si>
  <si>
    <t xml:space="preserve"> 6 Западная-СеверМаш 1 (1 сш яч.13) ао RS</t>
  </si>
  <si>
    <t xml:space="preserve"> 6 Западная-СеверМаш 2 (2 сш яч.20) ао RS</t>
  </si>
  <si>
    <t xml:space="preserve"> 6 Западная-Спецпроект 1 ао RS</t>
  </si>
  <si>
    <t xml:space="preserve"> 6 Западная-Спецпроект 1 ап RS</t>
  </si>
  <si>
    <t xml:space="preserve"> 6 Западная-Спецпроект (2 сш яч.8) ао RS</t>
  </si>
  <si>
    <t xml:space="preserve"> 6 Западная-Станкозавод 3 (1 сш яч.25) ао RS</t>
  </si>
  <si>
    <t xml:space="preserve"> 6 Западная-Станкозавод 3 (1 сш яч.25) ап RS</t>
  </si>
  <si>
    <t xml:space="preserve"> 6 Западная-Станкозавод 4 ао RS</t>
  </si>
  <si>
    <t xml:space="preserve"> 6 Западная-Станкозавод 4 ап RS</t>
  </si>
  <si>
    <t xml:space="preserve"> 6 Западная-Ягода (2 сш яч.18)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Y1" activeCellId="0" sqref="Y1:Y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39" width="18.7"/>
    <col collapsed="false" customWidth="true" hidden="false" outlineLevel="0" max="3" min="3" style="40" width="18.7"/>
    <col collapsed="false" customWidth="true" hidden="false" outlineLevel="0" max="4" min="4" style="39" width="18.7"/>
    <col collapsed="false" customWidth="true" hidden="false" outlineLevel="0" max="5" min="5" style="40" width="18.7"/>
    <col collapsed="false" customWidth="true" hidden="false" outlineLevel="0" max="22" min="6" style="39" width="18.7"/>
    <col collapsed="false" customWidth="true" hidden="false" outlineLevel="0" max="23" min="23" style="40" width="18.7"/>
    <col collapsed="false" customWidth="true" hidden="false" outlineLevel="0" max="24" min="24" style="39" width="18.7"/>
    <col collapsed="false" customWidth="true" hidden="false" outlineLevel="0" max="25" min="25" style="40" width="18.7"/>
    <col collapsed="false" customWidth="true" hidden="false" outlineLevel="0" max="54" min="26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7" customFormat="true" ht="15.75" hidden="false" customHeight="false" outlineLevel="0" collapsed="false">
      <c r="A4" s="44"/>
      <c r="B4" s="45"/>
      <c r="C4" s="46"/>
      <c r="D4" s="45"/>
      <c r="E4" s="46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6"/>
      <c r="X4" s="45"/>
      <c r="Y4" s="46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U4" s="48" t="s">
        <v>1</v>
      </c>
    </row>
    <row r="5" s="51" customFormat="true" ht="16.5" hidden="false" customHeight="false" outlineLevel="0" collapsed="false">
      <c r="A5" s="49" t="str">
        <f aca="false">IF(group="","",group)</f>
        <v>ПС 110 кВ Западная</v>
      </c>
      <c r="B5" s="43"/>
      <c r="C5" s="50"/>
      <c r="D5" s="43"/>
      <c r="E5" s="50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50"/>
      <c r="X5" s="43"/>
      <c r="Y5" s="50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U5" s="52" t="s">
        <v>3</v>
      </c>
    </row>
    <row r="6" s="58" customFormat="true" ht="35.25" hidden="false" customHeight="true" outlineLevel="0" collapsed="false">
      <c r="A6" s="53" t="s">
        <v>33</v>
      </c>
      <c r="B6" s="54" t="s">
        <v>34</v>
      </c>
      <c r="C6" s="55" t="s">
        <v>35</v>
      </c>
      <c r="D6" s="54" t="s">
        <v>36</v>
      </c>
      <c r="E6" s="55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5" t="s">
        <v>55</v>
      </c>
      <c r="X6" s="54" t="s">
        <v>56</v>
      </c>
      <c r="Y6" s="55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4" t="s">
        <v>69</v>
      </c>
      <c r="AL6" s="54" t="s">
        <v>70</v>
      </c>
      <c r="AM6" s="54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4" t="s">
        <v>77</v>
      </c>
      <c r="AT6" s="54" t="s">
        <v>78</v>
      </c>
      <c r="AU6" s="54" t="s">
        <v>79</v>
      </c>
      <c r="AV6" s="54" t="s">
        <v>80</v>
      </c>
      <c r="AW6" s="54" t="s">
        <v>81</v>
      </c>
      <c r="AX6" s="54" t="s">
        <v>82</v>
      </c>
      <c r="AY6" s="54" t="s">
        <v>83</v>
      </c>
      <c r="AZ6" s="54" t="s">
        <v>84</v>
      </c>
      <c r="BA6" s="54" t="s">
        <v>85</v>
      </c>
      <c r="BB6" s="54" t="s">
        <v>86</v>
      </c>
      <c r="BC6" s="56" t="s">
        <v>87</v>
      </c>
      <c r="BD6" s="56" t="s">
        <v>88</v>
      </c>
      <c r="BE6" s="56" t="s">
        <v>89</v>
      </c>
      <c r="BF6" s="56" t="s">
        <v>90</v>
      </c>
      <c r="BG6" s="56" t="s">
        <v>91</v>
      </c>
      <c r="BH6" s="56" t="s">
        <v>92</v>
      </c>
      <c r="BI6" s="56" t="s">
        <v>93</v>
      </c>
      <c r="BJ6" s="56" t="s">
        <v>94</v>
      </c>
      <c r="BK6" s="56" t="s">
        <v>95</v>
      </c>
      <c r="BL6" s="56" t="s">
        <v>96</v>
      </c>
      <c r="BM6" s="56" t="s">
        <v>97</v>
      </c>
      <c r="BN6" s="56" t="s">
        <v>98</v>
      </c>
      <c r="BO6" s="56" t="s">
        <v>99</v>
      </c>
      <c r="BP6" s="56" t="s">
        <v>100</v>
      </c>
      <c r="BQ6" s="56" t="s">
        <v>101</v>
      </c>
      <c r="BR6" s="56" t="s">
        <v>102</v>
      </c>
      <c r="BS6" s="56" t="s">
        <v>103</v>
      </c>
      <c r="BT6" s="56" t="s">
        <v>104</v>
      </c>
      <c r="BU6" s="57" t="s">
        <v>105</v>
      </c>
    </row>
    <row r="7" customFormat="false" ht="12.75" hidden="false" customHeight="false" outlineLevel="0" collapsed="false">
      <c r="A7" s="59" t="s">
        <v>6</v>
      </c>
      <c r="B7" s="60" t="n">
        <v>0</v>
      </c>
      <c r="C7" s="61" t="n">
        <v>1620.62139892578</v>
      </c>
      <c r="D7" s="60" t="n">
        <v>0</v>
      </c>
      <c r="E7" s="61" t="n">
        <v>2923.09765625</v>
      </c>
      <c r="F7" s="60" t="n">
        <v>0</v>
      </c>
      <c r="G7" s="60" t="n">
        <v>3453.52209472656</v>
      </c>
      <c r="H7" s="60" t="n">
        <v>0</v>
      </c>
      <c r="I7" s="60" t="n">
        <v>0</v>
      </c>
      <c r="J7" s="60" t="n">
        <v>0</v>
      </c>
      <c r="K7" s="60" t="n">
        <v>0</v>
      </c>
      <c r="L7" s="60" t="n">
        <v>0</v>
      </c>
      <c r="M7" s="60" t="n">
        <v>7110.72338867188</v>
      </c>
      <c r="N7" s="60" t="n">
        <v>0</v>
      </c>
      <c r="O7" s="60" t="n">
        <v>3385.80310058594</v>
      </c>
      <c r="P7" s="60" t="n">
        <v>0</v>
      </c>
      <c r="Q7" s="60" t="n">
        <v>0</v>
      </c>
      <c r="R7" s="60" t="n">
        <v>0</v>
      </c>
      <c r="S7" s="60" t="n">
        <v>7043.43212890625</v>
      </c>
      <c r="T7" s="60" t="n">
        <v>0</v>
      </c>
      <c r="U7" s="60" t="n">
        <v>0</v>
      </c>
      <c r="V7" s="60" t="n">
        <v>0</v>
      </c>
      <c r="W7" s="61" t="n">
        <v>1566.94653320313</v>
      </c>
      <c r="X7" s="60" t="n">
        <v>0</v>
      </c>
      <c r="Y7" s="61" t="n">
        <v>3419.69360351563</v>
      </c>
      <c r="Z7" s="60" t="n">
        <v>1573.87548828125</v>
      </c>
      <c r="AA7" s="60" t="n">
        <v>0</v>
      </c>
      <c r="AB7" s="60" t="n">
        <v>3432.01403808594</v>
      </c>
      <c r="AC7" s="60" t="n">
        <v>0</v>
      </c>
      <c r="AD7" s="60" t="n">
        <v>0</v>
      </c>
      <c r="AE7" s="60" t="n">
        <v>0</v>
      </c>
      <c r="AF7" s="60" t="n">
        <v>0</v>
      </c>
      <c r="AG7" s="60" t="n">
        <v>1513.14318847656</v>
      </c>
      <c r="AH7" s="60" t="n">
        <v>0</v>
      </c>
      <c r="AI7" s="60" t="n">
        <v>2658.72863769531</v>
      </c>
      <c r="AJ7" s="60" t="n">
        <v>0</v>
      </c>
      <c r="AK7" s="60" t="n">
        <v>67.8963623046875</v>
      </c>
      <c r="AL7" s="60" t="n">
        <v>0</v>
      </c>
      <c r="AM7" s="60" t="n">
        <v>0</v>
      </c>
      <c r="AN7" s="60" t="n">
        <v>0</v>
      </c>
      <c r="AO7" s="60" t="n">
        <v>0</v>
      </c>
      <c r="AP7" s="60" t="n">
        <v>343.074096679687</v>
      </c>
      <c r="AQ7" s="60" t="n">
        <v>583.215911865235</v>
      </c>
      <c r="AR7" s="60" t="n">
        <v>211.282402038574</v>
      </c>
      <c r="AS7" s="60" t="n">
        <v>71.6826248168945</v>
      </c>
      <c r="AT7" s="60" t="n">
        <v>0</v>
      </c>
      <c r="AU7" s="60" t="n">
        <v>8.14756369590759</v>
      </c>
      <c r="AV7" s="60" t="n">
        <v>0</v>
      </c>
      <c r="AW7" s="60" t="n">
        <v>6.28249216079712</v>
      </c>
      <c r="AX7" s="60" t="n">
        <v>0</v>
      </c>
      <c r="AY7" s="60" t="n">
        <v>5.58135795593261</v>
      </c>
      <c r="AZ7" s="60" t="n">
        <v>52.9418411254883</v>
      </c>
      <c r="BA7" s="60" t="n">
        <v>160.301239013672</v>
      </c>
      <c r="BB7" s="60" t="n">
        <v>102.769458770752</v>
      </c>
      <c r="BC7" s="62" t="n">
        <v>42.2758769989014</v>
      </c>
      <c r="BD7" s="62" t="n">
        <v>56.9220943450928</v>
      </c>
      <c r="BE7" s="62" t="n">
        <v>632.094360351563</v>
      </c>
      <c r="BF7" s="62" t="n">
        <v>360.85530090332</v>
      </c>
      <c r="BG7" s="62" t="n">
        <v>650.95639038086</v>
      </c>
      <c r="BH7" s="62" t="n">
        <v>83.512523651123</v>
      </c>
      <c r="BI7" s="62" t="n">
        <v>212.415145874024</v>
      </c>
      <c r="BJ7" s="62" t="n">
        <v>0</v>
      </c>
      <c r="BK7" s="62" t="n">
        <v>236.892486572266</v>
      </c>
      <c r="BL7" s="62" t="n">
        <v>0</v>
      </c>
      <c r="BM7" s="62" t="n">
        <v>157.640800476074</v>
      </c>
      <c r="BN7" s="62" t="n">
        <v>0</v>
      </c>
      <c r="BO7" s="62" t="n">
        <v>11.4280662536621</v>
      </c>
      <c r="BP7" s="62" t="n">
        <v>7.81154584884643</v>
      </c>
      <c r="BQ7" s="62" t="n">
        <v>44.3293972015381</v>
      </c>
      <c r="BR7" s="62" t="n">
        <v>0</v>
      </c>
      <c r="BS7" s="62" t="n">
        <v>0</v>
      </c>
      <c r="BT7" s="62" t="n">
        <v>7.97712969779968</v>
      </c>
      <c r="BU7" s="63" t="n">
        <v>169.314826965332</v>
      </c>
    </row>
    <row r="8" customFormat="false" ht="12.75" hidden="false" customHeight="false" outlineLevel="0" collapsed="false">
      <c r="A8" s="64" t="s">
        <v>7</v>
      </c>
      <c r="B8" s="65" t="n">
        <v>0</v>
      </c>
      <c r="C8" s="66" t="n">
        <v>1647.88653564453</v>
      </c>
      <c r="D8" s="65" t="n">
        <v>0</v>
      </c>
      <c r="E8" s="66" t="n">
        <v>2866.71923828125</v>
      </c>
      <c r="F8" s="65" t="n">
        <v>0</v>
      </c>
      <c r="G8" s="65" t="n">
        <v>3543.2666015625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7010.05297851562</v>
      </c>
      <c r="N8" s="65" t="n">
        <v>0</v>
      </c>
      <c r="O8" s="65" t="n">
        <v>3475.52136230469</v>
      </c>
      <c r="P8" s="65" t="n">
        <v>0</v>
      </c>
      <c r="Q8" s="65" t="n">
        <v>0</v>
      </c>
      <c r="R8" s="65" t="n">
        <v>0</v>
      </c>
      <c r="S8" s="65" t="n">
        <v>6942.27514648438</v>
      </c>
      <c r="T8" s="65" t="n">
        <v>0</v>
      </c>
      <c r="U8" s="65" t="n">
        <v>0</v>
      </c>
      <c r="V8" s="65" t="n">
        <v>0</v>
      </c>
      <c r="W8" s="66" t="n">
        <v>1635.54510498047</v>
      </c>
      <c r="X8" s="65" t="n">
        <v>0</v>
      </c>
      <c r="Y8" s="66" t="n">
        <v>3427.0126953125</v>
      </c>
      <c r="Z8" s="65" t="n">
        <v>1642.70745849609</v>
      </c>
      <c r="AA8" s="65" t="n">
        <v>0</v>
      </c>
      <c r="AB8" s="65" t="n">
        <v>3439.017578125</v>
      </c>
      <c r="AC8" s="65" t="n">
        <v>0</v>
      </c>
      <c r="AD8" s="65" t="n">
        <v>0</v>
      </c>
      <c r="AE8" s="65" t="n">
        <v>0</v>
      </c>
      <c r="AF8" s="65" t="n">
        <v>0</v>
      </c>
      <c r="AG8" s="65" t="n">
        <v>1542.77514648438</v>
      </c>
      <c r="AH8" s="65" t="n">
        <v>0</v>
      </c>
      <c r="AI8" s="65" t="n">
        <v>2616.84472656251</v>
      </c>
      <c r="AJ8" s="65" t="n">
        <v>0</v>
      </c>
      <c r="AK8" s="65" t="n">
        <v>71.201114654541</v>
      </c>
      <c r="AL8" s="65" t="n">
        <v>0</v>
      </c>
      <c r="AM8" s="65" t="n">
        <v>0</v>
      </c>
      <c r="AN8" s="65" t="n">
        <v>0</v>
      </c>
      <c r="AO8" s="65" t="n">
        <v>0</v>
      </c>
      <c r="AP8" s="65" t="n">
        <v>342.492126464844</v>
      </c>
      <c r="AQ8" s="65" t="n">
        <v>522.624618530273</v>
      </c>
      <c r="AR8" s="65" t="n">
        <v>215.60213470459</v>
      </c>
      <c r="AS8" s="65" t="n">
        <v>70.5879669189453</v>
      </c>
      <c r="AT8" s="65" t="n">
        <v>0</v>
      </c>
      <c r="AU8" s="65" t="n">
        <v>9.65098285675049</v>
      </c>
      <c r="AV8" s="65" t="n">
        <v>0</v>
      </c>
      <c r="AW8" s="65" t="n">
        <v>6.26863574981689</v>
      </c>
      <c r="AX8" s="65" t="n">
        <v>0</v>
      </c>
      <c r="AY8" s="65" t="n">
        <v>5.62846994400025</v>
      </c>
      <c r="AZ8" s="65" t="n">
        <v>50.8876304626465</v>
      </c>
      <c r="BA8" s="65" t="n">
        <v>145.620376586914</v>
      </c>
      <c r="BB8" s="65" t="n">
        <v>103.17822265625</v>
      </c>
      <c r="BC8" s="67" t="n">
        <v>42.2446994781494</v>
      </c>
      <c r="BD8" s="67" t="n">
        <v>52.3148384094238</v>
      </c>
      <c r="BE8" s="67" t="n">
        <v>664.092224121094</v>
      </c>
      <c r="BF8" s="67" t="n">
        <v>370.956619262695</v>
      </c>
      <c r="BG8" s="67" t="n">
        <v>634.775573730469</v>
      </c>
      <c r="BH8" s="67" t="n">
        <v>84.6626091003418</v>
      </c>
      <c r="BI8" s="67" t="n">
        <v>209.481063842773</v>
      </c>
      <c r="BJ8" s="67" t="n">
        <v>0</v>
      </c>
      <c r="BK8" s="67" t="n">
        <v>238.454803466797</v>
      </c>
      <c r="BL8" s="67" t="n">
        <v>0</v>
      </c>
      <c r="BM8" s="67" t="n">
        <v>192.714820861816</v>
      </c>
      <c r="BN8" s="67" t="n">
        <v>0</v>
      </c>
      <c r="BO8" s="67" t="n">
        <v>11.4280662536621</v>
      </c>
      <c r="BP8" s="67" t="n">
        <v>7.74572777748107</v>
      </c>
      <c r="BQ8" s="67" t="n">
        <v>44.117395401001</v>
      </c>
      <c r="BR8" s="67" t="n">
        <v>0</v>
      </c>
      <c r="BS8" s="67" t="n">
        <v>0</v>
      </c>
      <c r="BT8" s="67" t="n">
        <v>7.99375700950623</v>
      </c>
      <c r="BU8" s="68" t="n">
        <v>160.820846557617</v>
      </c>
    </row>
    <row r="9" customFormat="false" ht="12.75" hidden="false" customHeight="false" outlineLevel="0" collapsed="false">
      <c r="A9" s="64" t="s">
        <v>8</v>
      </c>
      <c r="B9" s="65" t="n">
        <v>0</v>
      </c>
      <c r="C9" s="66" t="n">
        <v>1622.26434326172</v>
      </c>
      <c r="D9" s="65" t="n">
        <v>0</v>
      </c>
      <c r="E9" s="66" t="n">
        <v>2754.41076660156</v>
      </c>
      <c r="F9" s="65" t="n">
        <v>0</v>
      </c>
      <c r="G9" s="65" t="n">
        <v>3498.15588378906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6786.69750976563</v>
      </c>
      <c r="N9" s="65" t="n">
        <v>0</v>
      </c>
      <c r="O9" s="65" t="n">
        <v>3430.38134765625</v>
      </c>
      <c r="P9" s="65" t="n">
        <v>0</v>
      </c>
      <c r="Q9" s="65" t="n">
        <v>0</v>
      </c>
      <c r="R9" s="65" t="n">
        <v>0</v>
      </c>
      <c r="S9" s="65" t="n">
        <v>6719.57373046875</v>
      </c>
      <c r="T9" s="65" t="n">
        <v>0</v>
      </c>
      <c r="U9" s="65" t="n">
        <v>0</v>
      </c>
      <c r="V9" s="65" t="n">
        <v>0</v>
      </c>
      <c r="W9" s="66" t="n">
        <v>1619.29656982422</v>
      </c>
      <c r="X9" s="65" t="n">
        <v>0</v>
      </c>
      <c r="Y9" s="66" t="n">
        <v>3356.18017578125</v>
      </c>
      <c r="Z9" s="65" t="n">
        <v>1626.39288330078</v>
      </c>
      <c r="AA9" s="65" t="n">
        <v>0</v>
      </c>
      <c r="AB9" s="65" t="n">
        <v>3367.70446777344</v>
      </c>
      <c r="AC9" s="65" t="n">
        <v>0</v>
      </c>
      <c r="AD9" s="65" t="n">
        <v>0</v>
      </c>
      <c r="AE9" s="65" t="n">
        <v>0</v>
      </c>
      <c r="AF9" s="65" t="n">
        <v>0</v>
      </c>
      <c r="AG9" s="65" t="n">
        <v>1518.16632080078</v>
      </c>
      <c r="AH9" s="65" t="n">
        <v>0</v>
      </c>
      <c r="AI9" s="65" t="n">
        <v>2518.69006347656</v>
      </c>
      <c r="AJ9" s="65" t="n">
        <v>0</v>
      </c>
      <c r="AK9" s="65" t="n">
        <v>66.6215744018555</v>
      </c>
      <c r="AL9" s="65" t="n">
        <v>0</v>
      </c>
      <c r="AM9" s="65" t="n">
        <v>0</v>
      </c>
      <c r="AN9" s="65" t="n">
        <v>0</v>
      </c>
      <c r="AO9" s="65" t="n">
        <v>0</v>
      </c>
      <c r="AP9" s="65" t="n">
        <v>321.634765625</v>
      </c>
      <c r="AQ9" s="65" t="n">
        <v>475.393707275391</v>
      </c>
      <c r="AR9" s="65" t="n">
        <v>209.657737731934</v>
      </c>
      <c r="AS9" s="65" t="n">
        <v>71.0175170898437</v>
      </c>
      <c r="AT9" s="65" t="n">
        <v>0</v>
      </c>
      <c r="AU9" s="65" t="n">
        <v>9.52281141281128</v>
      </c>
      <c r="AV9" s="65" t="n">
        <v>0</v>
      </c>
      <c r="AW9" s="65" t="n">
        <v>6.27417802810669</v>
      </c>
      <c r="AX9" s="65" t="n">
        <v>0</v>
      </c>
      <c r="AY9" s="65" t="n">
        <v>5.67281031608582</v>
      </c>
      <c r="AZ9" s="65" t="n">
        <v>51.5354156494141</v>
      </c>
      <c r="BA9" s="65" t="n">
        <v>121.634948730469</v>
      </c>
      <c r="BB9" s="65" t="n">
        <v>103.119335174561</v>
      </c>
      <c r="BC9" s="67" t="n">
        <v>42.5876483917236</v>
      </c>
      <c r="BD9" s="67" t="n">
        <v>51.3344993591309</v>
      </c>
      <c r="BE9" s="67" t="n">
        <v>673.971862792969</v>
      </c>
      <c r="BF9" s="67" t="n">
        <v>366.009887695312</v>
      </c>
      <c r="BG9" s="67" t="n">
        <v>613.31201171875</v>
      </c>
      <c r="BH9" s="67" t="n">
        <v>83.7896499633789</v>
      </c>
      <c r="BI9" s="67" t="n">
        <v>209.879432678223</v>
      </c>
      <c r="BJ9" s="67" t="n">
        <v>0</v>
      </c>
      <c r="BK9" s="67" t="n">
        <v>258.896461486816</v>
      </c>
      <c r="BL9" s="67" t="n">
        <v>0</v>
      </c>
      <c r="BM9" s="67" t="n">
        <v>184.473724365235</v>
      </c>
      <c r="BN9" s="67" t="n">
        <v>0</v>
      </c>
      <c r="BO9" s="67" t="n">
        <v>11.4246020317078</v>
      </c>
      <c r="BP9" s="67" t="n">
        <v>7.97089433670044</v>
      </c>
      <c r="BQ9" s="67" t="n">
        <v>44.3584938049317</v>
      </c>
      <c r="BR9" s="67" t="n">
        <v>0</v>
      </c>
      <c r="BS9" s="67" t="n">
        <v>0</v>
      </c>
      <c r="BT9" s="67" t="n">
        <v>8.01454186439514</v>
      </c>
      <c r="BU9" s="68" t="n">
        <v>153.681335449219</v>
      </c>
    </row>
    <row r="10" s="72" customFormat="true" ht="12.75" hidden="false" customHeight="false" outlineLevel="0" collapsed="false">
      <c r="A10" s="69" t="s">
        <v>9</v>
      </c>
      <c r="B10" s="66" t="n">
        <v>0</v>
      </c>
      <c r="C10" s="66" t="n">
        <v>1546.791015625</v>
      </c>
      <c r="D10" s="66" t="n">
        <v>0</v>
      </c>
      <c r="E10" s="66" t="n">
        <v>2823.94494628906</v>
      </c>
      <c r="F10" s="66" t="n">
        <v>0</v>
      </c>
      <c r="G10" s="66" t="n">
        <v>3368.45654296875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6808.740234375</v>
      </c>
      <c r="N10" s="66" t="n">
        <v>0</v>
      </c>
      <c r="O10" s="66" t="n">
        <v>3301.0009765625</v>
      </c>
      <c r="P10" s="66" t="n">
        <v>0</v>
      </c>
      <c r="Q10" s="66" t="n">
        <v>0</v>
      </c>
      <c r="R10" s="66" t="n">
        <v>0</v>
      </c>
      <c r="S10" s="66" t="n">
        <v>6741.396484375</v>
      </c>
      <c r="T10" s="66" t="n">
        <v>0</v>
      </c>
      <c r="U10" s="66" t="n">
        <v>0</v>
      </c>
      <c r="V10" s="66" t="n">
        <v>0</v>
      </c>
      <c r="W10" s="66" t="n">
        <v>1571.80786132813</v>
      </c>
      <c r="X10" s="66" t="n">
        <v>0</v>
      </c>
      <c r="Y10" s="66" t="n">
        <v>3306.53637695312</v>
      </c>
      <c r="Z10" s="66" t="n">
        <v>1578.79455566406</v>
      </c>
      <c r="AA10" s="66" t="n">
        <v>0</v>
      </c>
      <c r="AB10" s="66" t="n">
        <v>3318.02062988281</v>
      </c>
      <c r="AC10" s="66" t="n">
        <v>0</v>
      </c>
      <c r="AD10" s="66" t="n">
        <v>0</v>
      </c>
      <c r="AE10" s="66" t="n">
        <v>0</v>
      </c>
      <c r="AF10" s="66" t="n">
        <v>0</v>
      </c>
      <c r="AG10" s="66" t="n">
        <v>1446.96954345703</v>
      </c>
      <c r="AH10" s="66" t="n">
        <v>0</v>
      </c>
      <c r="AI10" s="66" t="n">
        <v>2584.33361816406</v>
      </c>
      <c r="AJ10" s="66" t="n">
        <v>0</v>
      </c>
      <c r="AK10" s="66" t="n">
        <v>63.947286605835</v>
      </c>
      <c r="AL10" s="66" t="n">
        <v>0</v>
      </c>
      <c r="AM10" s="66" t="n">
        <v>0</v>
      </c>
      <c r="AN10" s="66" t="n">
        <v>0</v>
      </c>
      <c r="AO10" s="66" t="n">
        <v>0</v>
      </c>
      <c r="AP10" s="66" t="n">
        <v>304.130661010742</v>
      </c>
      <c r="AQ10" s="66" t="n">
        <v>561.749542236329</v>
      </c>
      <c r="AR10" s="66" t="n">
        <v>204.226020812988</v>
      </c>
      <c r="AS10" s="66" t="n">
        <v>67.5845947265625</v>
      </c>
      <c r="AT10" s="66" t="n">
        <v>0</v>
      </c>
      <c r="AU10" s="66" t="n">
        <v>9.72026491165161</v>
      </c>
      <c r="AV10" s="66" t="n">
        <v>0</v>
      </c>
      <c r="AW10" s="66" t="n">
        <v>6.20489597320557</v>
      </c>
      <c r="AX10" s="66" t="n">
        <v>0</v>
      </c>
      <c r="AY10" s="66" t="n">
        <v>5.54810261726379</v>
      </c>
      <c r="AZ10" s="66" t="n">
        <v>49.2006149291992</v>
      </c>
      <c r="BA10" s="66" t="n">
        <v>158.953704833984</v>
      </c>
      <c r="BB10" s="66" t="n">
        <v>102.700180053711</v>
      </c>
      <c r="BC10" s="70" t="n">
        <v>41.9433250427246</v>
      </c>
      <c r="BD10" s="70" t="n">
        <v>48.4974002838135</v>
      </c>
      <c r="BE10" s="70" t="n">
        <v>631.079376220703</v>
      </c>
      <c r="BF10" s="70" t="n">
        <v>364.679672241211</v>
      </c>
      <c r="BG10" s="70" t="n">
        <v>618.750640869141</v>
      </c>
      <c r="BH10" s="70" t="n">
        <v>85.8507957458496</v>
      </c>
      <c r="BI10" s="70" t="n">
        <v>206.141677856445</v>
      </c>
      <c r="BJ10" s="70" t="n">
        <v>0</v>
      </c>
      <c r="BK10" s="70" t="n">
        <v>225.152648925781</v>
      </c>
      <c r="BL10" s="70" t="n">
        <v>0</v>
      </c>
      <c r="BM10" s="70" t="n">
        <v>175.266151428223</v>
      </c>
      <c r="BN10" s="70" t="n">
        <v>0</v>
      </c>
      <c r="BO10" s="70" t="n">
        <v>11.4349942207336</v>
      </c>
      <c r="BP10" s="70" t="n">
        <v>7.64180493354797</v>
      </c>
      <c r="BQ10" s="70" t="n">
        <v>43.9053916931153</v>
      </c>
      <c r="BR10" s="70" t="n">
        <v>0</v>
      </c>
      <c r="BS10" s="70" t="n">
        <v>0</v>
      </c>
      <c r="BT10" s="70" t="n">
        <v>7.96050214767456</v>
      </c>
      <c r="BU10" s="71" t="n">
        <v>150.002464294434</v>
      </c>
    </row>
    <row r="11" customFormat="false" ht="12.75" hidden="false" customHeight="false" outlineLevel="0" collapsed="false">
      <c r="A11" s="64" t="s">
        <v>10</v>
      </c>
      <c r="B11" s="65" t="n">
        <v>0</v>
      </c>
      <c r="C11" s="66" t="n">
        <v>1532.85949707031</v>
      </c>
      <c r="D11" s="65" t="n">
        <v>0</v>
      </c>
      <c r="E11" s="66" t="n">
        <v>2702.05456542969</v>
      </c>
      <c r="F11" s="65" t="n">
        <v>0</v>
      </c>
      <c r="G11" s="65" t="n">
        <v>3462.74328613282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6652.49194335938</v>
      </c>
      <c r="N11" s="65" t="n">
        <v>0</v>
      </c>
      <c r="O11" s="65" t="n">
        <v>3395.685546875</v>
      </c>
      <c r="P11" s="65" t="n">
        <v>0</v>
      </c>
      <c r="Q11" s="65" t="n">
        <v>0</v>
      </c>
      <c r="R11" s="65" t="n">
        <v>0</v>
      </c>
      <c r="S11" s="65" t="n">
        <v>6585.76098632812</v>
      </c>
      <c r="T11" s="65" t="n">
        <v>0</v>
      </c>
      <c r="U11" s="65" t="n">
        <v>0</v>
      </c>
      <c r="V11" s="65" t="n">
        <v>0</v>
      </c>
      <c r="W11" s="66" t="n">
        <v>1671.32824707031</v>
      </c>
      <c r="X11" s="65" t="n">
        <v>0</v>
      </c>
      <c r="Y11" s="66" t="n">
        <v>3288.28894042969</v>
      </c>
      <c r="Z11" s="65" t="n">
        <v>1678.80426025391</v>
      </c>
      <c r="AA11" s="65" t="n">
        <v>0</v>
      </c>
      <c r="AB11" s="65" t="n">
        <v>3300.06103515625</v>
      </c>
      <c r="AC11" s="65" t="n">
        <v>0</v>
      </c>
      <c r="AD11" s="65" t="n">
        <v>0</v>
      </c>
      <c r="AE11" s="65" t="n">
        <v>0</v>
      </c>
      <c r="AF11" s="65" t="n">
        <v>0</v>
      </c>
      <c r="AG11" s="65" t="n">
        <v>1433.11303710938</v>
      </c>
      <c r="AH11" s="65" t="n">
        <v>0</v>
      </c>
      <c r="AI11" s="65" t="n">
        <v>2476.09777832032</v>
      </c>
      <c r="AJ11" s="65" t="n">
        <v>0</v>
      </c>
      <c r="AK11" s="65" t="n">
        <v>63.9472885131836</v>
      </c>
      <c r="AL11" s="65" t="n">
        <v>0</v>
      </c>
      <c r="AM11" s="65" t="n">
        <v>0</v>
      </c>
      <c r="AN11" s="65" t="n">
        <v>0</v>
      </c>
      <c r="AO11" s="65" t="n">
        <v>0</v>
      </c>
      <c r="AP11" s="65" t="n">
        <v>323.359893798828</v>
      </c>
      <c r="AQ11" s="65" t="n">
        <v>545.304779052735</v>
      </c>
      <c r="AR11" s="65" t="n">
        <v>203.862289428711</v>
      </c>
      <c r="AS11" s="65" t="n">
        <v>68.5302925109863</v>
      </c>
      <c r="AT11" s="65" t="n">
        <v>0</v>
      </c>
      <c r="AU11" s="65" t="n">
        <v>9.78261852264404</v>
      </c>
      <c r="AV11" s="65" t="n">
        <v>0</v>
      </c>
      <c r="AW11" s="65" t="n">
        <v>6.12175750732422</v>
      </c>
      <c r="AX11" s="65" t="n">
        <v>0</v>
      </c>
      <c r="AY11" s="65" t="n">
        <v>5.52316117286682</v>
      </c>
      <c r="AZ11" s="65" t="n">
        <v>48.6428928375244</v>
      </c>
      <c r="BA11" s="65" t="n">
        <v>64.8652763366699</v>
      </c>
      <c r="BB11" s="65" t="n">
        <v>102.367622375488</v>
      </c>
      <c r="BC11" s="67" t="n">
        <v>41.7909049987793</v>
      </c>
      <c r="BD11" s="67" t="n">
        <v>48.9269523620605</v>
      </c>
      <c r="BE11" s="67" t="n">
        <v>635.412994384765</v>
      </c>
      <c r="BF11" s="67" t="n">
        <v>360.439620971679</v>
      </c>
      <c r="BG11" s="67" t="n">
        <v>615.86849975586</v>
      </c>
      <c r="BH11" s="67" t="n">
        <v>85.5217056274414</v>
      </c>
      <c r="BI11" s="67" t="n">
        <v>200.865844726562</v>
      </c>
      <c r="BJ11" s="67" t="n">
        <v>0</v>
      </c>
      <c r="BK11" s="67" t="n">
        <v>218.910346984863</v>
      </c>
      <c r="BL11" s="67" t="n">
        <v>0</v>
      </c>
      <c r="BM11" s="67" t="n">
        <v>183.04305267334</v>
      </c>
      <c r="BN11" s="67" t="n">
        <v>0</v>
      </c>
      <c r="BO11" s="67" t="n">
        <v>11.7190508842468</v>
      </c>
      <c r="BP11" s="67" t="n">
        <v>7.82886624336243</v>
      </c>
      <c r="BQ11" s="67" t="n">
        <v>43.2776947021484</v>
      </c>
      <c r="BR11" s="67" t="n">
        <v>0</v>
      </c>
      <c r="BS11" s="67" t="n">
        <v>0</v>
      </c>
      <c r="BT11" s="67" t="n">
        <v>7.94803166389465</v>
      </c>
      <c r="BU11" s="68" t="n">
        <v>147.982887268066</v>
      </c>
    </row>
    <row r="12" customFormat="false" ht="12.75" hidden="false" customHeight="false" outlineLevel="0" collapsed="false">
      <c r="A12" s="64" t="s">
        <v>11</v>
      </c>
      <c r="B12" s="65" t="n">
        <v>0</v>
      </c>
      <c r="C12" s="66" t="n">
        <v>1477.48352050781</v>
      </c>
      <c r="D12" s="65" t="n">
        <v>0</v>
      </c>
      <c r="E12" s="66" t="n">
        <v>2616.96997070312</v>
      </c>
      <c r="F12" s="65" t="n">
        <v>0</v>
      </c>
      <c r="G12" s="65" t="n">
        <v>3521.7763671875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6650.20776367187</v>
      </c>
      <c r="N12" s="65" t="n">
        <v>0</v>
      </c>
      <c r="O12" s="65" t="n">
        <v>3454.98620605469</v>
      </c>
      <c r="P12" s="65" t="n">
        <v>0</v>
      </c>
      <c r="Q12" s="65" t="n">
        <v>0</v>
      </c>
      <c r="R12" s="65" t="n">
        <v>0</v>
      </c>
      <c r="S12" s="65" t="n">
        <v>6583.43627929687</v>
      </c>
      <c r="T12" s="65" t="n">
        <v>0</v>
      </c>
      <c r="U12" s="65" t="n">
        <v>0</v>
      </c>
      <c r="V12" s="65" t="n">
        <v>0</v>
      </c>
      <c r="W12" s="66" t="n">
        <v>1765.02044677734</v>
      </c>
      <c r="X12" s="65" t="n">
        <v>0</v>
      </c>
      <c r="Y12" s="66" t="n">
        <v>3321.36889648438</v>
      </c>
      <c r="Z12" s="65" t="n">
        <v>1772.85882568359</v>
      </c>
      <c r="AA12" s="65" t="n">
        <v>0</v>
      </c>
      <c r="AB12" s="65" t="n">
        <v>3333.70007324218</v>
      </c>
      <c r="AC12" s="65" t="n">
        <v>0</v>
      </c>
      <c r="AD12" s="65" t="n">
        <v>0</v>
      </c>
      <c r="AE12" s="65" t="n">
        <v>0</v>
      </c>
      <c r="AF12" s="65" t="n">
        <v>0</v>
      </c>
      <c r="AG12" s="65" t="n">
        <v>1373.55450439453</v>
      </c>
      <c r="AH12" s="65" t="n">
        <v>0</v>
      </c>
      <c r="AI12" s="65" t="n">
        <v>2383.73937988282</v>
      </c>
      <c r="AJ12" s="65" t="n">
        <v>0</v>
      </c>
      <c r="AK12" s="65" t="n">
        <v>60.8884887695312</v>
      </c>
      <c r="AL12" s="65" t="n">
        <v>0</v>
      </c>
      <c r="AM12" s="65" t="n">
        <v>0</v>
      </c>
      <c r="AN12" s="65" t="n">
        <v>0</v>
      </c>
      <c r="AO12" s="65" t="n">
        <v>0</v>
      </c>
      <c r="AP12" s="65" t="n">
        <v>329.006378173828</v>
      </c>
      <c r="AQ12" s="65" t="n">
        <v>543.126556396484</v>
      </c>
      <c r="AR12" s="65" t="n">
        <v>202.809211730957</v>
      </c>
      <c r="AS12" s="65" t="n">
        <v>71.5405960083007</v>
      </c>
      <c r="AT12" s="65" t="n">
        <v>0</v>
      </c>
      <c r="AU12" s="65" t="n">
        <v>9.74451398849487</v>
      </c>
      <c r="AV12" s="65" t="n">
        <v>0</v>
      </c>
      <c r="AW12" s="65" t="n">
        <v>6.11344385147095</v>
      </c>
      <c r="AX12" s="65" t="n">
        <v>0</v>
      </c>
      <c r="AY12" s="65" t="n">
        <v>5.51761865615845</v>
      </c>
      <c r="AZ12" s="65" t="n">
        <v>48.0643882751464</v>
      </c>
      <c r="BA12" s="65" t="n">
        <v>56.159990310669</v>
      </c>
      <c r="BB12" s="65" t="n">
        <v>102.267166137695</v>
      </c>
      <c r="BC12" s="67" t="n">
        <v>41.9260044097901</v>
      </c>
      <c r="BD12" s="67" t="n">
        <v>49.540096282959</v>
      </c>
      <c r="BE12" s="67" t="n">
        <v>570.343322753906</v>
      </c>
      <c r="BF12" s="67" t="n">
        <v>321.260650634766</v>
      </c>
      <c r="BG12" s="67" t="n">
        <v>623.160430908204</v>
      </c>
      <c r="BH12" s="67" t="n">
        <v>87.0978698730469</v>
      </c>
      <c r="BI12" s="67" t="n">
        <v>203.082862854004</v>
      </c>
      <c r="BJ12" s="67" t="n">
        <v>0</v>
      </c>
      <c r="BK12" s="67" t="n">
        <v>196.258590698243</v>
      </c>
      <c r="BL12" s="67" t="n">
        <v>0</v>
      </c>
      <c r="BM12" s="67" t="n">
        <v>157.637344360352</v>
      </c>
      <c r="BN12" s="67" t="n">
        <v>0</v>
      </c>
      <c r="BO12" s="67" t="n">
        <v>12.7132472991943</v>
      </c>
      <c r="BP12" s="67" t="n">
        <v>8.14756345748902</v>
      </c>
      <c r="BQ12" s="67" t="n">
        <v>43.1529884338379</v>
      </c>
      <c r="BR12" s="67" t="n">
        <v>0</v>
      </c>
      <c r="BS12" s="67" t="n">
        <v>0</v>
      </c>
      <c r="BT12" s="67" t="n">
        <v>7.93971753120422</v>
      </c>
      <c r="BU12" s="68" t="n">
        <v>146.122673034668</v>
      </c>
    </row>
    <row r="13" customFormat="false" ht="12.75" hidden="false" customHeight="false" outlineLevel="0" collapsed="false">
      <c r="A13" s="64" t="s">
        <v>12</v>
      </c>
      <c r="B13" s="65" t="n">
        <v>0</v>
      </c>
      <c r="C13" s="66" t="n">
        <v>1526.92626953125</v>
      </c>
      <c r="D13" s="65" t="n">
        <v>0</v>
      </c>
      <c r="E13" s="66" t="n">
        <v>2663.15759277344</v>
      </c>
      <c r="F13" s="65" t="n">
        <v>0</v>
      </c>
      <c r="G13" s="65" t="n">
        <v>3751.71215820312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7051.5244140625</v>
      </c>
      <c r="N13" s="65" t="n">
        <v>0</v>
      </c>
      <c r="O13" s="65" t="n">
        <v>3685.08227539063</v>
      </c>
      <c r="P13" s="65" t="n">
        <v>0</v>
      </c>
      <c r="Q13" s="65" t="n">
        <v>0</v>
      </c>
      <c r="R13" s="65" t="n">
        <v>0</v>
      </c>
      <c r="S13" s="65" t="n">
        <v>6986.0546875</v>
      </c>
      <c r="T13" s="65" t="n">
        <v>0</v>
      </c>
      <c r="U13" s="65" t="n">
        <v>0</v>
      </c>
      <c r="V13" s="65" t="n">
        <v>0</v>
      </c>
      <c r="W13" s="66" t="n">
        <v>1903.50952148438</v>
      </c>
      <c r="X13" s="65" t="n">
        <v>0</v>
      </c>
      <c r="Y13" s="66" t="n">
        <v>3493.36108398438</v>
      </c>
      <c r="Z13" s="65" t="n">
        <v>1911.96337890625</v>
      </c>
      <c r="AA13" s="65" t="n">
        <v>0</v>
      </c>
      <c r="AB13" s="65" t="n">
        <v>3507.20764160156</v>
      </c>
      <c r="AC13" s="65" t="n">
        <v>0</v>
      </c>
      <c r="AD13" s="65" t="n">
        <v>0</v>
      </c>
      <c r="AE13" s="65" t="n">
        <v>0</v>
      </c>
      <c r="AF13" s="65" t="n">
        <v>0</v>
      </c>
      <c r="AG13" s="65" t="n">
        <v>1413.81066894531</v>
      </c>
      <c r="AH13" s="65" t="n">
        <v>0</v>
      </c>
      <c r="AI13" s="65" t="n">
        <v>2380.79211425781</v>
      </c>
      <c r="AJ13" s="65" t="n">
        <v>0</v>
      </c>
      <c r="AK13" s="65" t="n">
        <v>60.1402435302734</v>
      </c>
      <c r="AL13" s="65" t="n">
        <v>0</v>
      </c>
      <c r="AM13" s="65" t="n">
        <v>0</v>
      </c>
      <c r="AN13" s="65" t="n">
        <v>0</v>
      </c>
      <c r="AO13" s="65" t="n">
        <v>0</v>
      </c>
      <c r="AP13" s="65" t="n">
        <v>357.141799926758</v>
      </c>
      <c r="AQ13" s="65" t="n">
        <v>517.357803344727</v>
      </c>
      <c r="AR13" s="65" t="n">
        <v>207.430320739746</v>
      </c>
      <c r="AS13" s="65" t="n">
        <v>66.7913150787353</v>
      </c>
      <c r="AT13" s="65" t="n">
        <v>0</v>
      </c>
      <c r="AU13" s="65" t="n">
        <v>9.74797773361206</v>
      </c>
      <c r="AV13" s="65" t="n">
        <v>0</v>
      </c>
      <c r="AW13" s="65" t="n">
        <v>5.99150753021241</v>
      </c>
      <c r="AX13" s="65" t="n">
        <v>0</v>
      </c>
      <c r="AY13" s="65" t="n">
        <v>5.38736867904663</v>
      </c>
      <c r="AZ13" s="65" t="n">
        <v>48.1302070617676</v>
      </c>
      <c r="BA13" s="65" t="n">
        <v>54.7258529663086</v>
      </c>
      <c r="BB13" s="65" t="n">
        <v>101.861869812012</v>
      </c>
      <c r="BC13" s="67" t="n">
        <v>41.5033836364746</v>
      </c>
      <c r="BD13" s="67" t="n">
        <v>52.1104583740235</v>
      </c>
      <c r="BE13" s="67" t="n">
        <v>568.26138305664</v>
      </c>
      <c r="BF13" s="67" t="n">
        <v>303.531372070312</v>
      </c>
      <c r="BG13" s="67" t="n">
        <v>645.580078125</v>
      </c>
      <c r="BH13" s="67" t="n">
        <v>101.629764556885</v>
      </c>
      <c r="BI13" s="67" t="n">
        <v>221.94490814209</v>
      </c>
      <c r="BJ13" s="67" t="n">
        <v>0</v>
      </c>
      <c r="BK13" s="67" t="n">
        <v>195.6142578125</v>
      </c>
      <c r="BL13" s="67" t="n">
        <v>0</v>
      </c>
      <c r="BM13" s="67" t="n">
        <v>129.086227416992</v>
      </c>
      <c r="BN13" s="67" t="n">
        <v>0</v>
      </c>
      <c r="BO13" s="67" t="n">
        <v>11.7606201171875</v>
      </c>
      <c r="BP13" s="67" t="n">
        <v>8.69142723083496</v>
      </c>
      <c r="BQ13" s="67" t="n">
        <v>57.569185256958</v>
      </c>
      <c r="BR13" s="67" t="n">
        <v>0</v>
      </c>
      <c r="BS13" s="67" t="n">
        <v>0</v>
      </c>
      <c r="BT13" s="67" t="n">
        <v>7.89814853668212</v>
      </c>
      <c r="BU13" s="68" t="n">
        <v>157.453742980957</v>
      </c>
    </row>
    <row r="14" customFormat="false" ht="12.75" hidden="false" customHeight="false" outlineLevel="0" collapsed="false">
      <c r="A14" s="64" t="s">
        <v>13</v>
      </c>
      <c r="B14" s="65" t="n">
        <v>0</v>
      </c>
      <c r="C14" s="66" t="n">
        <v>2039.15637207031</v>
      </c>
      <c r="D14" s="65" t="n">
        <v>0</v>
      </c>
      <c r="E14" s="66" t="n">
        <v>3005.62170410156</v>
      </c>
      <c r="F14" s="65" t="n">
        <v>0</v>
      </c>
      <c r="G14" s="65" t="n">
        <v>4537.63012695312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153.8154296875</v>
      </c>
      <c r="N14" s="65" t="n">
        <v>0</v>
      </c>
      <c r="O14" s="65" t="n">
        <v>4471.50427246094</v>
      </c>
      <c r="P14" s="65" t="n">
        <v>0</v>
      </c>
      <c r="Q14" s="65" t="n">
        <v>0</v>
      </c>
      <c r="R14" s="65" t="n">
        <v>0</v>
      </c>
      <c r="S14" s="65" t="n">
        <v>8089.02709960937</v>
      </c>
      <c r="T14" s="65" t="n">
        <v>0</v>
      </c>
      <c r="U14" s="65" t="n">
        <v>0</v>
      </c>
      <c r="V14" s="65" t="n">
        <v>0</v>
      </c>
      <c r="W14" s="66" t="n">
        <v>2067.39538574218</v>
      </c>
      <c r="X14" s="65" t="n">
        <v>0</v>
      </c>
      <c r="Y14" s="66" t="n">
        <v>4002.41577148437</v>
      </c>
      <c r="Z14" s="65" t="n">
        <v>2076.40203857422</v>
      </c>
      <c r="AA14" s="65" t="n">
        <v>0</v>
      </c>
      <c r="AB14" s="65" t="n">
        <v>4017.97424316406</v>
      </c>
      <c r="AC14" s="65" t="n">
        <v>0</v>
      </c>
      <c r="AD14" s="65" t="n">
        <v>0</v>
      </c>
      <c r="AE14" s="65" t="n">
        <v>0</v>
      </c>
      <c r="AF14" s="65" t="n">
        <v>0</v>
      </c>
      <c r="AG14" s="65" t="n">
        <v>1870.34375</v>
      </c>
      <c r="AH14" s="65" t="n">
        <v>0</v>
      </c>
      <c r="AI14" s="65" t="n">
        <v>2657.56994628906</v>
      </c>
      <c r="AJ14" s="65" t="n">
        <v>0</v>
      </c>
      <c r="AK14" s="65" t="n">
        <v>121.77698135376</v>
      </c>
      <c r="AL14" s="65" t="n">
        <v>0</v>
      </c>
      <c r="AM14" s="65" t="n">
        <v>20.3231835756451</v>
      </c>
      <c r="AN14" s="65" t="n">
        <v>0</v>
      </c>
      <c r="AO14" s="65" t="n">
        <v>0</v>
      </c>
      <c r="AP14" s="65" t="n">
        <v>290.499420166015</v>
      </c>
      <c r="AQ14" s="65" t="n">
        <v>500.376815795899</v>
      </c>
      <c r="AR14" s="65" t="n">
        <v>249.158866882324</v>
      </c>
      <c r="AS14" s="65" t="n">
        <v>107.657299995422</v>
      </c>
      <c r="AT14" s="65" t="n">
        <v>0</v>
      </c>
      <c r="AU14" s="65" t="n">
        <v>7.28500270843506</v>
      </c>
      <c r="AV14" s="65" t="n">
        <v>0</v>
      </c>
      <c r="AW14" s="65" t="n">
        <v>5.81137442588807</v>
      </c>
      <c r="AX14" s="65" t="n">
        <v>0</v>
      </c>
      <c r="AY14" s="65" t="n">
        <v>5.21832036972046</v>
      </c>
      <c r="AZ14" s="65" t="n">
        <v>44.7561740875244</v>
      </c>
      <c r="BA14" s="65" t="n">
        <v>53.0423030853271</v>
      </c>
      <c r="BB14" s="65" t="n">
        <v>101.283359527588</v>
      </c>
      <c r="BC14" s="67" t="n">
        <v>40.7655296325684</v>
      </c>
      <c r="BD14" s="67" t="n">
        <v>64.9449501037598</v>
      </c>
      <c r="BE14" s="67" t="n">
        <v>625.141937255859</v>
      </c>
      <c r="BF14" s="67" t="n">
        <v>315.815078735351</v>
      </c>
      <c r="BG14" s="67" t="n">
        <v>658.605102539062</v>
      </c>
      <c r="BH14" s="67" t="n">
        <v>207.184364318848</v>
      </c>
      <c r="BI14" s="67" t="n">
        <v>326.636932373047</v>
      </c>
      <c r="BJ14" s="67" t="n">
        <v>0</v>
      </c>
      <c r="BK14" s="67" t="n">
        <v>200.034461975098</v>
      </c>
      <c r="BL14" s="67" t="n">
        <v>0</v>
      </c>
      <c r="BM14" s="67" t="n">
        <v>204.07706451416</v>
      </c>
      <c r="BN14" s="67" t="n">
        <v>29.4552440643311</v>
      </c>
      <c r="BO14" s="67" t="n">
        <v>4.99869632720947</v>
      </c>
      <c r="BP14" s="67" t="n">
        <v>58.1172065734864</v>
      </c>
      <c r="BQ14" s="67" t="n">
        <v>217.203224182129</v>
      </c>
      <c r="BR14" s="67" t="n">
        <v>0</v>
      </c>
      <c r="BS14" s="67" t="n">
        <v>0</v>
      </c>
      <c r="BT14" s="67" t="n">
        <v>7.81085300445557</v>
      </c>
      <c r="BU14" s="68" t="n">
        <v>139.537418365479</v>
      </c>
    </row>
    <row r="15" customFormat="false" ht="12.75" hidden="false" customHeight="false" outlineLevel="0" collapsed="false">
      <c r="A15" s="64" t="s">
        <v>14</v>
      </c>
      <c r="B15" s="65" t="n">
        <v>0</v>
      </c>
      <c r="C15" s="66" t="n">
        <v>3091.27014160157</v>
      </c>
      <c r="D15" s="65" t="n">
        <v>0</v>
      </c>
      <c r="E15" s="66" t="n">
        <v>3621.45141601563</v>
      </c>
      <c r="F15" s="65" t="n">
        <v>0</v>
      </c>
      <c r="G15" s="65" t="n">
        <v>6914.97412109375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0042.3076171875</v>
      </c>
      <c r="N15" s="65" t="n">
        <v>0</v>
      </c>
      <c r="O15" s="65" t="n">
        <v>6848.80224609375</v>
      </c>
      <c r="P15" s="65" t="n">
        <v>0</v>
      </c>
      <c r="Q15" s="65" t="n">
        <v>0</v>
      </c>
      <c r="R15" s="65" t="n">
        <v>0</v>
      </c>
      <c r="S15" s="65" t="n">
        <v>9976.8876953125</v>
      </c>
      <c r="T15" s="65" t="n">
        <v>0</v>
      </c>
      <c r="U15" s="65" t="n">
        <v>0</v>
      </c>
      <c r="V15" s="65" t="n">
        <v>0</v>
      </c>
      <c r="W15" s="66" t="n">
        <v>3197.04309082031</v>
      </c>
      <c r="X15" s="65" t="n">
        <v>0</v>
      </c>
      <c r="Y15" s="66" t="n">
        <v>4951.88354492188</v>
      </c>
      <c r="Z15" s="65" t="n">
        <v>3209.16137695312</v>
      </c>
      <c r="AA15" s="65" t="n">
        <v>0</v>
      </c>
      <c r="AB15" s="65" t="n">
        <v>4970.03979492187</v>
      </c>
      <c r="AC15" s="65" t="n">
        <v>0</v>
      </c>
      <c r="AD15" s="65" t="n">
        <v>0</v>
      </c>
      <c r="AE15" s="65" t="n">
        <v>0</v>
      </c>
      <c r="AF15" s="65" t="n">
        <v>0</v>
      </c>
      <c r="AG15" s="65" t="n">
        <v>2843.51098632813</v>
      </c>
      <c r="AH15" s="65" t="n">
        <v>0</v>
      </c>
      <c r="AI15" s="65" t="n">
        <v>3197.06591796876</v>
      </c>
      <c r="AJ15" s="65" t="n">
        <v>0</v>
      </c>
      <c r="AK15" s="65" t="n">
        <v>143.372177124023</v>
      </c>
      <c r="AL15" s="65" t="n">
        <v>0</v>
      </c>
      <c r="AM15" s="65" t="n">
        <v>28.8739690780639</v>
      </c>
      <c r="AN15" s="65" t="n">
        <v>0</v>
      </c>
      <c r="AO15" s="65" t="n">
        <v>0</v>
      </c>
      <c r="AP15" s="65" t="n">
        <v>355.413223266602</v>
      </c>
      <c r="AQ15" s="65" t="n">
        <v>512.365356445312</v>
      </c>
      <c r="AR15" s="65" t="n">
        <v>379.363998413086</v>
      </c>
      <c r="AS15" s="65" t="n">
        <v>308.149032592773</v>
      </c>
      <c r="AT15" s="65" t="n">
        <v>0</v>
      </c>
      <c r="AU15" s="65" t="n">
        <v>7.7353355884552</v>
      </c>
      <c r="AV15" s="65" t="n">
        <v>0</v>
      </c>
      <c r="AW15" s="65" t="n">
        <v>5.81968808174133</v>
      </c>
      <c r="AX15" s="65" t="n">
        <v>0</v>
      </c>
      <c r="AY15" s="65" t="n">
        <v>5.13795328140259</v>
      </c>
      <c r="AZ15" s="65" t="n">
        <v>73.2899665832519</v>
      </c>
      <c r="BA15" s="65" t="n">
        <v>65.6308403015137</v>
      </c>
      <c r="BB15" s="65" t="n">
        <v>101.539707183838</v>
      </c>
      <c r="BC15" s="67" t="n">
        <v>41.3059310913086</v>
      </c>
      <c r="BD15" s="67" t="n">
        <v>64.6989974975586</v>
      </c>
      <c r="BE15" s="67" t="n">
        <v>699.595794677735</v>
      </c>
      <c r="BF15" s="67" t="n">
        <v>492.491134643555</v>
      </c>
      <c r="BG15" s="67" t="n">
        <v>742.962890625</v>
      </c>
      <c r="BH15" s="67" t="n">
        <v>300.690811157227</v>
      </c>
      <c r="BI15" s="67" t="n">
        <v>401.620834350586</v>
      </c>
      <c r="BJ15" s="67" t="n">
        <v>0</v>
      </c>
      <c r="BK15" s="67" t="n">
        <v>241.281494140626</v>
      </c>
      <c r="BL15" s="67" t="n">
        <v>0</v>
      </c>
      <c r="BM15" s="67" t="n">
        <v>379.797012329102</v>
      </c>
      <c r="BN15" s="67" t="n">
        <v>193.123573303223</v>
      </c>
      <c r="BO15" s="67" t="n">
        <v>0</v>
      </c>
      <c r="BP15" s="67" t="n">
        <v>135.761547088623</v>
      </c>
      <c r="BQ15" s="67" t="n">
        <v>228.331306457519</v>
      </c>
      <c r="BR15" s="67" t="n">
        <v>0</v>
      </c>
      <c r="BS15" s="67" t="n">
        <v>0</v>
      </c>
      <c r="BT15" s="67" t="n">
        <v>7.77344059944153</v>
      </c>
      <c r="BU15" s="68" t="n">
        <v>167.056221008301</v>
      </c>
    </row>
    <row r="16" s="72" customFormat="true" ht="12.75" hidden="false" customHeight="false" outlineLevel="0" collapsed="false">
      <c r="A16" s="69" t="s">
        <v>15</v>
      </c>
      <c r="B16" s="66" t="n">
        <v>0</v>
      </c>
      <c r="C16" s="66" t="n">
        <v>3344.54931640625</v>
      </c>
      <c r="D16" s="66" t="n">
        <v>0</v>
      </c>
      <c r="E16" s="66" t="n">
        <v>3840.27941894531</v>
      </c>
      <c r="F16" s="66" t="n">
        <v>0</v>
      </c>
      <c r="G16" s="66" t="n">
        <v>7313.28833007812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0470.1411132813</v>
      </c>
      <c r="N16" s="66" t="n">
        <v>0</v>
      </c>
      <c r="O16" s="66" t="n">
        <v>7246.8798828125</v>
      </c>
      <c r="P16" s="66" t="n">
        <v>0</v>
      </c>
      <c r="Q16" s="66" t="n">
        <v>0</v>
      </c>
      <c r="R16" s="66" t="n">
        <v>0</v>
      </c>
      <c r="S16" s="66" t="n">
        <v>10404.1142578125</v>
      </c>
      <c r="T16" s="66" t="n">
        <v>0</v>
      </c>
      <c r="U16" s="66" t="n">
        <v>0</v>
      </c>
      <c r="V16" s="66" t="n">
        <v>0</v>
      </c>
      <c r="W16" s="66" t="n">
        <v>3298.59313964844</v>
      </c>
      <c r="X16" s="66" t="n">
        <v>0</v>
      </c>
      <c r="Y16" s="66" t="n">
        <v>5088.9677734375</v>
      </c>
      <c r="Z16" s="66" t="n">
        <v>3310.74499511719</v>
      </c>
      <c r="AA16" s="66" t="n">
        <v>0</v>
      </c>
      <c r="AB16" s="66" t="n">
        <v>5107.37768554687</v>
      </c>
      <c r="AC16" s="66" t="n">
        <v>0</v>
      </c>
      <c r="AD16" s="66" t="n">
        <v>0</v>
      </c>
      <c r="AE16" s="66" t="n">
        <v>0</v>
      </c>
      <c r="AF16" s="66" t="n">
        <v>0</v>
      </c>
      <c r="AG16" s="66" t="n">
        <v>3067.92724609375</v>
      </c>
      <c r="AH16" s="66" t="n">
        <v>0</v>
      </c>
      <c r="AI16" s="66" t="n">
        <v>3386.32336425781</v>
      </c>
      <c r="AJ16" s="66" t="n">
        <v>0</v>
      </c>
      <c r="AK16" s="66" t="n">
        <v>153.570487976074</v>
      </c>
      <c r="AL16" s="66" t="n">
        <v>0</v>
      </c>
      <c r="AM16" s="66" t="n">
        <v>36.8012170791626</v>
      </c>
      <c r="AN16" s="66" t="n">
        <v>0</v>
      </c>
      <c r="AO16" s="66" t="n">
        <v>0</v>
      </c>
      <c r="AP16" s="66" t="n">
        <v>382.30502319336</v>
      </c>
      <c r="AQ16" s="66" t="n">
        <v>516.630355834961</v>
      </c>
      <c r="AR16" s="66" t="n">
        <v>456.249694824218</v>
      </c>
      <c r="AS16" s="66" t="n">
        <v>325.476440429688</v>
      </c>
      <c r="AT16" s="66" t="n">
        <v>0</v>
      </c>
      <c r="AU16" s="66" t="n">
        <v>9.25607538223266</v>
      </c>
      <c r="AV16" s="66" t="n">
        <v>0</v>
      </c>
      <c r="AW16" s="66" t="n">
        <v>5.83077335357666</v>
      </c>
      <c r="AX16" s="66" t="n">
        <v>0</v>
      </c>
      <c r="AY16" s="66" t="n">
        <v>5.26820373535156</v>
      </c>
      <c r="AZ16" s="66" t="n">
        <v>132.591896057129</v>
      </c>
      <c r="BA16" s="66" t="n">
        <v>59.9081478118897</v>
      </c>
      <c r="BB16" s="66" t="n">
        <v>101.134399414063</v>
      </c>
      <c r="BC16" s="70" t="n">
        <v>42.5391502380371</v>
      </c>
      <c r="BD16" s="70" t="n">
        <v>96.6518592834473</v>
      </c>
      <c r="BE16" s="70" t="n">
        <v>726.359436035156</v>
      </c>
      <c r="BF16" s="70" t="n">
        <v>487.551300048828</v>
      </c>
      <c r="BG16" s="70" t="n">
        <v>773.866119384766</v>
      </c>
      <c r="BH16" s="70" t="n">
        <v>318.298843383789</v>
      </c>
      <c r="BI16" s="70" t="n">
        <v>475.118637084961</v>
      </c>
      <c r="BJ16" s="70" t="n">
        <v>0</v>
      </c>
      <c r="BK16" s="70" t="n">
        <v>264.023315429688</v>
      </c>
      <c r="BL16" s="70" t="n">
        <v>0</v>
      </c>
      <c r="BM16" s="70" t="n">
        <v>360.837997436524</v>
      </c>
      <c r="BN16" s="70" t="n">
        <v>172.023750305176</v>
      </c>
      <c r="BO16" s="70" t="n">
        <v>0</v>
      </c>
      <c r="BP16" s="70" t="n">
        <v>125.199508666992</v>
      </c>
      <c r="BQ16" s="70" t="n">
        <v>241.970161437989</v>
      </c>
      <c r="BR16" s="70" t="n">
        <v>0</v>
      </c>
      <c r="BS16" s="70" t="n">
        <v>0</v>
      </c>
      <c r="BT16" s="70" t="n">
        <v>7.83163762092591</v>
      </c>
      <c r="BU16" s="71" t="n">
        <v>224.930953979492</v>
      </c>
    </row>
    <row r="17" customFormat="false" ht="12.75" hidden="false" customHeight="false" outlineLevel="0" collapsed="false">
      <c r="A17" s="64" t="s">
        <v>16</v>
      </c>
      <c r="B17" s="65" t="n">
        <v>0</v>
      </c>
      <c r="C17" s="66" t="n">
        <v>3325.16821289062</v>
      </c>
      <c r="D17" s="65" t="n">
        <v>0</v>
      </c>
      <c r="E17" s="66" t="n">
        <v>4071.44384765624</v>
      </c>
      <c r="F17" s="65" t="n">
        <v>0</v>
      </c>
      <c r="G17" s="65" t="n">
        <v>6900.06811523438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0638.2036132813</v>
      </c>
      <c r="N17" s="65" t="n">
        <v>0</v>
      </c>
      <c r="O17" s="65" t="n">
        <v>6832.53466796876</v>
      </c>
      <c r="P17" s="65" t="n">
        <v>0</v>
      </c>
      <c r="Q17" s="65" t="n">
        <v>0</v>
      </c>
      <c r="R17" s="65" t="n">
        <v>0</v>
      </c>
      <c r="S17" s="65" t="n">
        <v>10572.0307617188</v>
      </c>
      <c r="T17" s="65" t="n">
        <v>0</v>
      </c>
      <c r="U17" s="65" t="n">
        <v>0</v>
      </c>
      <c r="V17" s="65" t="n">
        <v>0</v>
      </c>
      <c r="W17" s="66" t="n">
        <v>2943.43310546876</v>
      </c>
      <c r="X17" s="65" t="n">
        <v>0</v>
      </c>
      <c r="Y17" s="66" t="n">
        <v>4965.83593750001</v>
      </c>
      <c r="Z17" s="65" t="n">
        <v>2954.79064941406</v>
      </c>
      <c r="AA17" s="65" t="n">
        <v>0</v>
      </c>
      <c r="AB17" s="65" t="n">
        <v>4984.0322265625</v>
      </c>
      <c r="AC17" s="65" t="n">
        <v>0</v>
      </c>
      <c r="AD17" s="65" t="n">
        <v>0</v>
      </c>
      <c r="AE17" s="65" t="n">
        <v>0</v>
      </c>
      <c r="AF17" s="65" t="n">
        <v>0</v>
      </c>
      <c r="AG17" s="65" t="n">
        <v>3051.23254394532</v>
      </c>
      <c r="AH17" s="65" t="n">
        <v>0</v>
      </c>
      <c r="AI17" s="65" t="n">
        <v>3578.76159667969</v>
      </c>
      <c r="AJ17" s="65" t="n">
        <v>0</v>
      </c>
      <c r="AK17" s="65" t="n">
        <v>168.43147277832</v>
      </c>
      <c r="AL17" s="65" t="n">
        <v>0</v>
      </c>
      <c r="AM17" s="65" t="n">
        <v>45.1192111968994</v>
      </c>
      <c r="AN17" s="65" t="n">
        <v>0</v>
      </c>
      <c r="AO17" s="65" t="n">
        <v>0</v>
      </c>
      <c r="AP17" s="65" t="n">
        <v>372.577835083008</v>
      </c>
      <c r="AQ17" s="65" t="n">
        <v>595.146270751953</v>
      </c>
      <c r="AR17" s="65" t="n">
        <v>444.153060913086</v>
      </c>
      <c r="AS17" s="65" t="n">
        <v>298.795959472656</v>
      </c>
      <c r="AT17" s="65" t="n">
        <v>0</v>
      </c>
      <c r="AU17" s="65" t="n">
        <v>9.50549077987671</v>
      </c>
      <c r="AV17" s="65" t="n">
        <v>0</v>
      </c>
      <c r="AW17" s="65" t="n">
        <v>5.85571479797363</v>
      </c>
      <c r="AX17" s="65" t="n">
        <v>0</v>
      </c>
      <c r="AY17" s="65" t="n">
        <v>5.20723533630371</v>
      </c>
      <c r="AZ17" s="65" t="n">
        <v>109.316604614258</v>
      </c>
      <c r="BA17" s="65" t="n">
        <v>57.5560264587402</v>
      </c>
      <c r="BB17" s="65" t="n">
        <v>100.909240722656</v>
      </c>
      <c r="BC17" s="67" t="n">
        <v>41.4341011047364</v>
      </c>
      <c r="BD17" s="67" t="n">
        <v>121.957107543945</v>
      </c>
      <c r="BE17" s="67" t="n">
        <v>767.343231201172</v>
      </c>
      <c r="BF17" s="67" t="n">
        <v>515.160156250001</v>
      </c>
      <c r="BG17" s="67" t="n">
        <v>736.952667236328</v>
      </c>
      <c r="BH17" s="67" t="n">
        <v>306.080963134766</v>
      </c>
      <c r="BI17" s="67" t="n">
        <v>532.269378662109</v>
      </c>
      <c r="BJ17" s="67" t="n">
        <v>0</v>
      </c>
      <c r="BK17" s="67" t="n">
        <v>300.327087402344</v>
      </c>
      <c r="BL17" s="67" t="n">
        <v>0</v>
      </c>
      <c r="BM17" s="67" t="n">
        <v>344.3662109375</v>
      </c>
      <c r="BN17" s="67" t="n">
        <v>144.397548675537</v>
      </c>
      <c r="BO17" s="67" t="n">
        <v>0</v>
      </c>
      <c r="BP17" s="67" t="n">
        <v>124.780353546143</v>
      </c>
      <c r="BQ17" s="67" t="n">
        <v>244.302192687988</v>
      </c>
      <c r="BR17" s="67" t="n">
        <v>0</v>
      </c>
      <c r="BS17" s="67" t="n">
        <v>0</v>
      </c>
      <c r="BT17" s="67" t="n">
        <v>7.80669617652893</v>
      </c>
      <c r="BU17" s="68" t="n">
        <v>273.054229736328</v>
      </c>
    </row>
    <row r="18" customFormat="false" ht="12.75" hidden="false" customHeight="false" outlineLevel="0" collapsed="false">
      <c r="A18" s="64" t="s">
        <v>17</v>
      </c>
      <c r="B18" s="65" t="n">
        <v>0</v>
      </c>
      <c r="C18" s="66" t="n">
        <v>3234.67468261719</v>
      </c>
      <c r="D18" s="65" t="n">
        <v>0</v>
      </c>
      <c r="E18" s="66" t="n">
        <v>3917.51306152343</v>
      </c>
      <c r="F18" s="65" t="n">
        <v>0</v>
      </c>
      <c r="G18" s="65" t="n">
        <v>6927.75537109376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496.6040039063</v>
      </c>
      <c r="N18" s="65" t="n">
        <v>0</v>
      </c>
      <c r="O18" s="65" t="n">
        <v>6860.63403320313</v>
      </c>
      <c r="P18" s="65" t="n">
        <v>0</v>
      </c>
      <c r="Q18" s="65" t="n">
        <v>0</v>
      </c>
      <c r="R18" s="65" t="n">
        <v>0</v>
      </c>
      <c r="S18" s="65" t="n">
        <v>10430.8862304688</v>
      </c>
      <c r="T18" s="65" t="n">
        <v>0</v>
      </c>
      <c r="U18" s="65" t="n">
        <v>0</v>
      </c>
      <c r="V18" s="65" t="n">
        <v>0</v>
      </c>
      <c r="W18" s="66" t="n">
        <v>3073.77282714844</v>
      </c>
      <c r="X18" s="65" t="n">
        <v>0</v>
      </c>
      <c r="Y18" s="66" t="n">
        <v>5035.740234375</v>
      </c>
      <c r="Z18" s="65" t="n">
        <v>3085.25512695313</v>
      </c>
      <c r="AA18" s="65" t="n">
        <v>0</v>
      </c>
      <c r="AB18" s="65" t="n">
        <v>5053.74609375</v>
      </c>
      <c r="AC18" s="65" t="n">
        <v>0</v>
      </c>
      <c r="AD18" s="65" t="n">
        <v>0</v>
      </c>
      <c r="AE18" s="65" t="n">
        <v>0</v>
      </c>
      <c r="AF18" s="65" t="n">
        <v>0</v>
      </c>
      <c r="AG18" s="65" t="n">
        <v>2976.79992675781</v>
      </c>
      <c r="AH18" s="65" t="n">
        <v>0</v>
      </c>
      <c r="AI18" s="65" t="n">
        <v>3453.23510742188</v>
      </c>
      <c r="AJ18" s="65" t="n">
        <v>0</v>
      </c>
      <c r="AK18" s="65" t="n">
        <v>116.248268127441</v>
      </c>
      <c r="AL18" s="65" t="n">
        <v>0</v>
      </c>
      <c r="AM18" s="65" t="n">
        <v>26.4130716323853</v>
      </c>
      <c r="AN18" s="65" t="n">
        <v>0</v>
      </c>
      <c r="AO18" s="65" t="n">
        <v>0</v>
      </c>
      <c r="AP18" s="65" t="n">
        <v>360.235229492187</v>
      </c>
      <c r="AQ18" s="65" t="n">
        <v>528.419372558594</v>
      </c>
      <c r="AR18" s="65" t="n">
        <v>451.455383300782</v>
      </c>
      <c r="AS18" s="65" t="n">
        <v>367.326248168945</v>
      </c>
      <c r="AT18" s="65" t="n">
        <v>0</v>
      </c>
      <c r="AU18" s="65" t="n">
        <v>9.4292802810669</v>
      </c>
      <c r="AV18" s="65" t="n">
        <v>0</v>
      </c>
      <c r="AW18" s="65" t="n">
        <v>5.86957144737244</v>
      </c>
      <c r="AX18" s="65" t="n">
        <v>0</v>
      </c>
      <c r="AY18" s="65" t="n">
        <v>5.24603319168091</v>
      </c>
      <c r="AZ18" s="65" t="n">
        <v>91.4176025390625</v>
      </c>
      <c r="BA18" s="65" t="n">
        <v>67.141191482544</v>
      </c>
      <c r="BB18" s="65" t="n">
        <v>99.9635391235352</v>
      </c>
      <c r="BC18" s="67" t="n">
        <v>41.3163223266601</v>
      </c>
      <c r="BD18" s="67" t="n">
        <v>100.018966674805</v>
      </c>
      <c r="BE18" s="67" t="n">
        <v>669.219116210938</v>
      </c>
      <c r="BF18" s="67" t="n">
        <v>514.1279296875</v>
      </c>
      <c r="BG18" s="67" t="n">
        <v>737.021911621094</v>
      </c>
      <c r="BH18" s="67" t="n">
        <v>314.526428222656</v>
      </c>
      <c r="BI18" s="67" t="n">
        <v>571.607727050782</v>
      </c>
      <c r="BJ18" s="67" t="n">
        <v>0</v>
      </c>
      <c r="BK18" s="67" t="n">
        <v>256.1909866333</v>
      </c>
      <c r="BL18" s="67" t="n">
        <v>0</v>
      </c>
      <c r="BM18" s="67" t="n">
        <v>372.550094604493</v>
      </c>
      <c r="BN18" s="67" t="n">
        <v>165.899223327637</v>
      </c>
      <c r="BO18" s="67" t="n">
        <v>0</v>
      </c>
      <c r="BP18" s="67" t="n">
        <v>97.0051956176758</v>
      </c>
      <c r="BQ18" s="67" t="n">
        <v>223.243240356446</v>
      </c>
      <c r="BR18" s="67" t="n">
        <v>0</v>
      </c>
      <c r="BS18" s="67" t="n">
        <v>0</v>
      </c>
      <c r="BT18" s="67" t="n">
        <v>7.82332348823548</v>
      </c>
      <c r="BU18" s="68" t="n">
        <v>284.45458984375</v>
      </c>
    </row>
    <row r="19" customFormat="false" ht="12.75" hidden="false" customHeight="false" outlineLevel="0" collapsed="false">
      <c r="A19" s="64" t="s">
        <v>18</v>
      </c>
      <c r="B19" s="65" t="n">
        <v>0</v>
      </c>
      <c r="C19" s="66" t="n">
        <v>2880.20043945312</v>
      </c>
      <c r="D19" s="65" t="n">
        <v>0</v>
      </c>
      <c r="E19" s="66" t="n">
        <v>3822.501953125</v>
      </c>
      <c r="F19" s="65" t="n">
        <v>0</v>
      </c>
      <c r="G19" s="65" t="n">
        <v>5936.54345703124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372.4741210938</v>
      </c>
      <c r="N19" s="65" t="n">
        <v>0</v>
      </c>
      <c r="O19" s="65" t="n">
        <v>5868.29956054688</v>
      </c>
      <c r="P19" s="65" t="n">
        <v>0</v>
      </c>
      <c r="Q19" s="65" t="n">
        <v>0</v>
      </c>
      <c r="R19" s="65" t="n">
        <v>0</v>
      </c>
      <c r="S19" s="65" t="n">
        <v>10305.8403320313</v>
      </c>
      <c r="T19" s="65" t="n">
        <v>0</v>
      </c>
      <c r="U19" s="65" t="n">
        <v>0</v>
      </c>
      <c r="V19" s="65" t="n">
        <v>0</v>
      </c>
      <c r="W19" s="66" t="n">
        <v>2525.81909179687</v>
      </c>
      <c r="X19" s="65" t="n">
        <v>0</v>
      </c>
      <c r="Y19" s="66" t="n">
        <v>5053.88696289063</v>
      </c>
      <c r="Z19" s="65" t="n">
        <v>2535.95483398437</v>
      </c>
      <c r="AA19" s="65" t="n">
        <v>0</v>
      </c>
      <c r="AB19" s="65" t="n">
        <v>5071.82275390625</v>
      </c>
      <c r="AC19" s="65" t="n">
        <v>0</v>
      </c>
      <c r="AD19" s="65" t="n">
        <v>0</v>
      </c>
      <c r="AE19" s="65" t="n">
        <v>0</v>
      </c>
      <c r="AF19" s="65" t="n">
        <v>0</v>
      </c>
      <c r="AG19" s="65" t="n">
        <v>2647.95471191407</v>
      </c>
      <c r="AH19" s="65" t="n">
        <v>0</v>
      </c>
      <c r="AI19" s="65" t="n">
        <v>3375.26586914062</v>
      </c>
      <c r="AJ19" s="65" t="n">
        <v>0</v>
      </c>
      <c r="AK19" s="65" t="n">
        <v>191.602844238281</v>
      </c>
      <c r="AL19" s="65" t="n">
        <v>0</v>
      </c>
      <c r="AM19" s="65" t="n">
        <v>0.981033185496927</v>
      </c>
      <c r="AN19" s="65" t="n">
        <v>0</v>
      </c>
      <c r="AO19" s="65" t="n">
        <v>0</v>
      </c>
      <c r="AP19" s="65" t="n">
        <v>395.963973999023</v>
      </c>
      <c r="AQ19" s="65" t="n">
        <v>590.964416503906</v>
      </c>
      <c r="AR19" s="65" t="n">
        <v>392.919036865235</v>
      </c>
      <c r="AS19" s="65" t="n">
        <v>192.669784545899</v>
      </c>
      <c r="AT19" s="65" t="n">
        <v>0</v>
      </c>
      <c r="AU19" s="65" t="n">
        <v>9.08633470535279</v>
      </c>
      <c r="AV19" s="65" t="n">
        <v>0</v>
      </c>
      <c r="AW19" s="65" t="n">
        <v>6.32683277130127</v>
      </c>
      <c r="AX19" s="65" t="n">
        <v>0</v>
      </c>
      <c r="AY19" s="65" t="n">
        <v>5.55641651153565</v>
      </c>
      <c r="AZ19" s="65" t="n">
        <v>75.0324096679687</v>
      </c>
      <c r="BA19" s="65" t="n">
        <v>64.1863098144531</v>
      </c>
      <c r="BB19" s="65" t="n">
        <v>101.456562042236</v>
      </c>
      <c r="BC19" s="67" t="n">
        <v>42.5287551879882</v>
      </c>
      <c r="BD19" s="67" t="n">
        <v>93.8320846557617</v>
      </c>
      <c r="BE19" s="67" t="n">
        <v>628.585205078125</v>
      </c>
      <c r="BF19" s="67" t="n">
        <v>472.82194519043</v>
      </c>
      <c r="BG19" s="67" t="n">
        <v>768.742706298828</v>
      </c>
      <c r="BH19" s="67" t="n">
        <v>306.167556762695</v>
      </c>
      <c r="BI19" s="67" t="n">
        <v>514.155593872071</v>
      </c>
      <c r="BJ19" s="67" t="n">
        <v>0</v>
      </c>
      <c r="BK19" s="67" t="n">
        <v>273.684692382813</v>
      </c>
      <c r="BL19" s="67" t="n">
        <v>0</v>
      </c>
      <c r="BM19" s="67" t="n">
        <v>326.685440063476</v>
      </c>
      <c r="BN19" s="67" t="n">
        <v>58.5917892456054</v>
      </c>
      <c r="BO19" s="67" t="n">
        <v>0</v>
      </c>
      <c r="BP19" s="67" t="n">
        <v>93.8459396362305</v>
      </c>
      <c r="BQ19" s="67" t="n">
        <v>228.327140808106</v>
      </c>
      <c r="BR19" s="67" t="n">
        <v>0</v>
      </c>
      <c r="BS19" s="67" t="n">
        <v>0</v>
      </c>
      <c r="BT19" s="67" t="n">
        <v>7.96050214767456</v>
      </c>
      <c r="BU19" s="68" t="n">
        <v>267.099441528321</v>
      </c>
    </row>
    <row r="20" customFormat="false" ht="12.75" hidden="false" customHeight="false" outlineLevel="0" collapsed="false">
      <c r="A20" s="64" t="s">
        <v>19</v>
      </c>
      <c r="B20" s="65" t="n">
        <v>0</v>
      </c>
      <c r="C20" s="66" t="n">
        <v>3422.22546386719</v>
      </c>
      <c r="D20" s="65" t="n">
        <v>0</v>
      </c>
      <c r="E20" s="66" t="n">
        <v>3985.59020996094</v>
      </c>
      <c r="F20" s="65" t="n">
        <v>0</v>
      </c>
      <c r="G20" s="65" t="n">
        <v>7360.3725585937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10604.9467773438</v>
      </c>
      <c r="N20" s="65" t="n">
        <v>0</v>
      </c>
      <c r="O20" s="65" t="n">
        <v>7293.89038085938</v>
      </c>
      <c r="P20" s="65" t="n">
        <v>0</v>
      </c>
      <c r="Q20" s="65" t="n">
        <v>0</v>
      </c>
      <c r="R20" s="65" t="n">
        <v>0</v>
      </c>
      <c r="S20" s="65" t="n">
        <v>10538.31640625</v>
      </c>
      <c r="T20" s="65" t="n">
        <v>0</v>
      </c>
      <c r="U20" s="65" t="n">
        <v>0</v>
      </c>
      <c r="V20" s="65" t="n">
        <v>0</v>
      </c>
      <c r="W20" s="66" t="n">
        <v>3280.17431640625</v>
      </c>
      <c r="X20" s="65" t="n">
        <v>0</v>
      </c>
      <c r="Y20" s="66" t="n">
        <v>5075.20239257812</v>
      </c>
      <c r="Z20" s="65" t="n">
        <v>3292.0888671875</v>
      </c>
      <c r="AA20" s="65" t="n">
        <v>0</v>
      </c>
      <c r="AB20" s="65" t="n">
        <v>5093.42846679687</v>
      </c>
      <c r="AC20" s="65" t="n">
        <v>0</v>
      </c>
      <c r="AD20" s="65" t="n">
        <v>0</v>
      </c>
      <c r="AE20" s="65" t="n">
        <v>0</v>
      </c>
      <c r="AF20" s="65" t="n">
        <v>0</v>
      </c>
      <c r="AG20" s="65" t="n">
        <v>3145.00842285157</v>
      </c>
      <c r="AH20" s="65" t="n">
        <v>0</v>
      </c>
      <c r="AI20" s="65" t="n">
        <v>3515.55456542969</v>
      </c>
      <c r="AJ20" s="65" t="n">
        <v>0</v>
      </c>
      <c r="AK20" s="65" t="n">
        <v>179.669021606445</v>
      </c>
      <c r="AL20" s="65" t="n">
        <v>0</v>
      </c>
      <c r="AM20" s="65" t="n">
        <v>11.868007183075</v>
      </c>
      <c r="AN20" s="65" t="n">
        <v>0</v>
      </c>
      <c r="AO20" s="65" t="n">
        <v>0</v>
      </c>
      <c r="AP20" s="65" t="n">
        <v>384.774932861328</v>
      </c>
      <c r="AQ20" s="65" t="n">
        <v>576.623046875</v>
      </c>
      <c r="AR20" s="65" t="n">
        <v>429.416778564453</v>
      </c>
      <c r="AS20" s="65" t="n">
        <v>380.209228515625</v>
      </c>
      <c r="AT20" s="65" t="n">
        <v>0</v>
      </c>
      <c r="AU20" s="65" t="n">
        <v>10.7421746253967</v>
      </c>
      <c r="AV20" s="65" t="n">
        <v>0</v>
      </c>
      <c r="AW20" s="65" t="n">
        <v>5.83354473114014</v>
      </c>
      <c r="AX20" s="65" t="n">
        <v>0</v>
      </c>
      <c r="AY20" s="65" t="n">
        <v>5.28205990791321</v>
      </c>
      <c r="AZ20" s="65" t="n">
        <v>86.2179870605469</v>
      </c>
      <c r="BA20" s="65" t="n">
        <v>61.3977088928222</v>
      </c>
      <c r="BB20" s="65" t="n">
        <v>99.890796661377</v>
      </c>
      <c r="BC20" s="67" t="n">
        <v>44.014856338501</v>
      </c>
      <c r="BD20" s="67" t="n">
        <v>94.2685623168945</v>
      </c>
      <c r="BE20" s="67" t="n">
        <v>703.485961914062</v>
      </c>
      <c r="BF20" s="67" t="n">
        <v>536.589080810547</v>
      </c>
      <c r="BG20" s="67" t="n">
        <v>760.127471923828</v>
      </c>
      <c r="BH20" s="67" t="n">
        <v>304.186096191406</v>
      </c>
      <c r="BI20" s="67" t="n">
        <v>558.139312744141</v>
      </c>
      <c r="BJ20" s="67" t="n">
        <v>0</v>
      </c>
      <c r="BK20" s="67" t="n">
        <v>299.319046020508</v>
      </c>
      <c r="BL20" s="67" t="n">
        <v>0</v>
      </c>
      <c r="BM20" s="67" t="n">
        <v>401.264038085938</v>
      </c>
      <c r="BN20" s="67" t="n">
        <v>178.550117492676</v>
      </c>
      <c r="BO20" s="67" t="n">
        <v>0</v>
      </c>
      <c r="BP20" s="67" t="n">
        <v>120.40172958374</v>
      </c>
      <c r="BQ20" s="67" t="n">
        <v>258.144744873047</v>
      </c>
      <c r="BR20" s="67" t="n">
        <v>0</v>
      </c>
      <c r="BS20" s="67" t="n">
        <v>0</v>
      </c>
      <c r="BT20" s="67" t="n">
        <v>7.83579444885254</v>
      </c>
      <c r="BU20" s="68" t="n">
        <v>213.066413879394</v>
      </c>
    </row>
    <row r="21" customFormat="false" ht="12.75" hidden="false" customHeight="false" outlineLevel="0" collapsed="false">
      <c r="A21" s="64" t="s">
        <v>20</v>
      </c>
      <c r="B21" s="65" t="n">
        <v>0</v>
      </c>
      <c r="C21" s="66" t="n">
        <v>3321.36437988281</v>
      </c>
      <c r="D21" s="65" t="n">
        <v>0</v>
      </c>
      <c r="E21" s="66" t="n">
        <v>3872.20593261719</v>
      </c>
      <c r="F21" s="65" t="n">
        <v>0</v>
      </c>
      <c r="G21" s="65" t="n">
        <v>7150.2265625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0457.7080078125</v>
      </c>
      <c r="N21" s="65" t="n">
        <v>0</v>
      </c>
      <c r="O21" s="65" t="n">
        <v>7082.70458984375</v>
      </c>
      <c r="P21" s="65" t="n">
        <v>0</v>
      </c>
      <c r="Q21" s="65" t="n">
        <v>0</v>
      </c>
      <c r="R21" s="65" t="n">
        <v>0</v>
      </c>
      <c r="S21" s="65" t="n">
        <v>10392.0434570313</v>
      </c>
      <c r="T21" s="65" t="n">
        <v>0</v>
      </c>
      <c r="U21" s="65" t="n">
        <v>0</v>
      </c>
      <c r="V21" s="65" t="n">
        <v>0</v>
      </c>
      <c r="W21" s="66" t="n">
        <v>3192.0703125</v>
      </c>
      <c r="X21" s="65" t="n">
        <v>0</v>
      </c>
      <c r="Y21" s="66" t="n">
        <v>5054.4501953125</v>
      </c>
      <c r="Z21" s="65" t="n">
        <v>3203.94311523437</v>
      </c>
      <c r="AA21" s="65" t="n">
        <v>0</v>
      </c>
      <c r="AB21" s="65" t="n">
        <v>5072.32104492187</v>
      </c>
      <c r="AC21" s="65" t="n">
        <v>0</v>
      </c>
      <c r="AD21" s="65" t="n">
        <v>0</v>
      </c>
      <c r="AE21" s="65" t="n">
        <v>0</v>
      </c>
      <c r="AF21" s="65" t="n">
        <v>0</v>
      </c>
      <c r="AG21" s="65" t="n">
        <v>3052.68481445313</v>
      </c>
      <c r="AH21" s="65" t="n">
        <v>0</v>
      </c>
      <c r="AI21" s="65" t="n">
        <v>3410.33752441407</v>
      </c>
      <c r="AJ21" s="65" t="n">
        <v>0</v>
      </c>
      <c r="AK21" s="65" t="n">
        <v>139.464668273926</v>
      </c>
      <c r="AL21" s="65" t="n">
        <v>0</v>
      </c>
      <c r="AM21" s="65" t="n">
        <v>5.04650115966797</v>
      </c>
      <c r="AN21" s="65" t="n">
        <v>0</v>
      </c>
      <c r="AO21" s="65" t="n">
        <v>0</v>
      </c>
      <c r="AP21" s="65" t="n">
        <v>410.014358520507</v>
      </c>
      <c r="AQ21" s="65" t="n">
        <v>544.739471435547</v>
      </c>
      <c r="AR21" s="65" t="n">
        <v>443.377105712891</v>
      </c>
      <c r="AS21" s="65" t="n">
        <v>288.753540039062</v>
      </c>
      <c r="AT21" s="65" t="n">
        <v>0.00692820036783814</v>
      </c>
      <c r="AU21" s="65" t="n">
        <v>8.34155321121216</v>
      </c>
      <c r="AV21" s="65" t="n">
        <v>0</v>
      </c>
      <c r="AW21" s="65" t="n">
        <v>5.84740090370178</v>
      </c>
      <c r="AX21" s="65" t="n">
        <v>0</v>
      </c>
      <c r="AY21" s="65" t="n">
        <v>5.27374601364135</v>
      </c>
      <c r="AZ21" s="65" t="n">
        <v>92.4256553649903</v>
      </c>
      <c r="BA21" s="65" t="n">
        <v>58.1899547576904</v>
      </c>
      <c r="BB21" s="65" t="n">
        <v>99.9704666137696</v>
      </c>
      <c r="BC21" s="67" t="n">
        <v>41.9398593902588</v>
      </c>
      <c r="BD21" s="67" t="n">
        <v>94.9683113098145</v>
      </c>
      <c r="BE21" s="67" t="n">
        <v>678.960174560547</v>
      </c>
      <c r="BF21" s="67" t="n">
        <v>503.05662536621</v>
      </c>
      <c r="BG21" s="67" t="n">
        <v>721.842254638672</v>
      </c>
      <c r="BH21" s="67" t="n">
        <v>315.562194824219</v>
      </c>
      <c r="BI21" s="67" t="n">
        <v>584.764373779297</v>
      </c>
      <c r="BJ21" s="67" t="n">
        <v>0</v>
      </c>
      <c r="BK21" s="67" t="n">
        <v>326.893280029297</v>
      </c>
      <c r="BL21" s="67" t="n">
        <v>0</v>
      </c>
      <c r="BM21" s="67" t="n">
        <v>357.661407470703</v>
      </c>
      <c r="BN21" s="67" t="n">
        <v>179.710586547852</v>
      </c>
      <c r="BO21" s="67" t="n">
        <v>0</v>
      </c>
      <c r="BP21" s="67" t="n">
        <v>150.040565490723</v>
      </c>
      <c r="BQ21" s="67" t="n">
        <v>258.556274414062</v>
      </c>
      <c r="BR21" s="67" t="n">
        <v>0</v>
      </c>
      <c r="BS21" s="67" t="n">
        <v>0</v>
      </c>
      <c r="BT21" s="67" t="n">
        <v>7.83579444885254</v>
      </c>
      <c r="BU21" s="68" t="n">
        <v>191.731018066406</v>
      </c>
    </row>
    <row r="22" customFormat="false" ht="12.75" hidden="false" customHeight="false" outlineLevel="0" collapsed="false">
      <c r="A22" s="64" t="s">
        <v>21</v>
      </c>
      <c r="B22" s="65" t="n">
        <v>0</v>
      </c>
      <c r="C22" s="66" t="n">
        <v>2932.66052246094</v>
      </c>
      <c r="D22" s="65" t="n">
        <v>0</v>
      </c>
      <c r="E22" s="66" t="n">
        <v>3902.20166015626</v>
      </c>
      <c r="F22" s="65" t="n">
        <v>0</v>
      </c>
      <c r="G22" s="65" t="n">
        <v>6591.91333007812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0595.8198242188</v>
      </c>
      <c r="N22" s="65" t="n">
        <v>0</v>
      </c>
      <c r="O22" s="65" t="n">
        <v>6524.53149414063</v>
      </c>
      <c r="P22" s="65" t="n">
        <v>0</v>
      </c>
      <c r="Q22" s="65" t="n">
        <v>0</v>
      </c>
      <c r="R22" s="65" t="n">
        <v>0</v>
      </c>
      <c r="S22" s="65" t="n">
        <v>10529.4458007813</v>
      </c>
      <c r="T22" s="65" t="n">
        <v>0</v>
      </c>
      <c r="U22" s="65" t="n">
        <v>0</v>
      </c>
      <c r="V22" s="65" t="n">
        <v>0</v>
      </c>
      <c r="W22" s="66" t="n">
        <v>3067.59863281251</v>
      </c>
      <c r="X22" s="65" t="n">
        <v>0</v>
      </c>
      <c r="Y22" s="66" t="n">
        <v>5115.01318359375</v>
      </c>
      <c r="Z22" s="65" t="n">
        <v>3079.07250976562</v>
      </c>
      <c r="AA22" s="65" t="n">
        <v>0</v>
      </c>
      <c r="AB22" s="65" t="n">
        <v>5133.40014648438</v>
      </c>
      <c r="AC22" s="65" t="n">
        <v>0</v>
      </c>
      <c r="AD22" s="65" t="n">
        <v>0</v>
      </c>
      <c r="AE22" s="65" t="n">
        <v>0</v>
      </c>
      <c r="AF22" s="65" t="n">
        <v>0</v>
      </c>
      <c r="AG22" s="65" t="n">
        <v>2689.93664550781</v>
      </c>
      <c r="AH22" s="65" t="n">
        <v>0</v>
      </c>
      <c r="AI22" s="65" t="n">
        <v>3429.49645996094</v>
      </c>
      <c r="AJ22" s="65" t="n">
        <v>0</v>
      </c>
      <c r="AK22" s="65" t="n">
        <v>171.535308837891</v>
      </c>
      <c r="AL22" s="65" t="n">
        <v>0</v>
      </c>
      <c r="AM22" s="65" t="n">
        <v>2.06183248758316</v>
      </c>
      <c r="AN22" s="65" t="n">
        <v>0</v>
      </c>
      <c r="AO22" s="65" t="n">
        <v>0</v>
      </c>
      <c r="AP22" s="65" t="n">
        <v>434.474365234375</v>
      </c>
      <c r="AQ22" s="65" t="n">
        <v>526.174652099609</v>
      </c>
      <c r="AR22" s="65" t="n">
        <v>483.557205200195</v>
      </c>
      <c r="AS22" s="65" t="n">
        <v>42.0299282073974</v>
      </c>
      <c r="AT22" s="65" t="n">
        <v>0</v>
      </c>
      <c r="AU22" s="65" t="n">
        <v>8.16488361358643</v>
      </c>
      <c r="AV22" s="65" t="n">
        <v>0</v>
      </c>
      <c r="AW22" s="65" t="n">
        <v>6.04416179656982</v>
      </c>
      <c r="AX22" s="65" t="n">
        <v>0</v>
      </c>
      <c r="AY22" s="65" t="n">
        <v>5.27651739120483</v>
      </c>
      <c r="AZ22" s="65" t="n">
        <v>69.690767288208</v>
      </c>
      <c r="BA22" s="65" t="n">
        <v>63.5939483642578</v>
      </c>
      <c r="BB22" s="65" t="n">
        <v>101.39421081543</v>
      </c>
      <c r="BC22" s="67" t="n">
        <v>42.6673202514649</v>
      </c>
      <c r="BD22" s="67" t="n">
        <v>97.5767745971679</v>
      </c>
      <c r="BE22" s="67" t="n">
        <v>655.664093017578</v>
      </c>
      <c r="BF22" s="67" t="n">
        <v>532.806304931641</v>
      </c>
      <c r="BG22" s="67" t="n">
        <v>799.739471435547</v>
      </c>
      <c r="BH22" s="67" t="n">
        <v>322.189010620118</v>
      </c>
      <c r="BI22" s="67" t="n">
        <v>544.033447265625</v>
      </c>
      <c r="BJ22" s="67" t="n">
        <v>0</v>
      </c>
      <c r="BK22" s="67" t="n">
        <v>270.043930053711</v>
      </c>
      <c r="BL22" s="67" t="n">
        <v>0</v>
      </c>
      <c r="BM22" s="67" t="n">
        <v>365.812454223633</v>
      </c>
      <c r="BN22" s="67" t="n">
        <v>99.0213012695312</v>
      </c>
      <c r="BO22" s="67" t="n">
        <v>0</v>
      </c>
      <c r="BP22" s="67" t="n">
        <v>133.582622528076</v>
      </c>
      <c r="BQ22" s="67" t="n">
        <v>178.780815124512</v>
      </c>
      <c r="BR22" s="67" t="n">
        <v>0</v>
      </c>
      <c r="BS22" s="67" t="n">
        <v>0</v>
      </c>
      <c r="BT22" s="67" t="n">
        <v>7.83163738250733</v>
      </c>
      <c r="BU22" s="68" t="n">
        <v>215.311141967774</v>
      </c>
    </row>
    <row r="23" customFormat="false" ht="12.75" hidden="false" customHeight="false" outlineLevel="0" collapsed="false">
      <c r="A23" s="64" t="s">
        <v>22</v>
      </c>
      <c r="B23" s="65" t="n">
        <v>0</v>
      </c>
      <c r="C23" s="66" t="n">
        <v>2765.19653320313</v>
      </c>
      <c r="D23" s="65" t="n">
        <v>0</v>
      </c>
      <c r="E23" s="66" t="n">
        <v>3656.19201660156</v>
      </c>
      <c r="F23" s="65" t="n">
        <v>0</v>
      </c>
      <c r="G23" s="65" t="n">
        <v>6075.70507812501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10233.759765625</v>
      </c>
      <c r="N23" s="65" t="n">
        <v>0</v>
      </c>
      <c r="O23" s="65" t="n">
        <v>6008.04370117188</v>
      </c>
      <c r="P23" s="65" t="n">
        <v>0</v>
      </c>
      <c r="Q23" s="65" t="n">
        <v>0</v>
      </c>
      <c r="R23" s="65" t="n">
        <v>0</v>
      </c>
      <c r="S23" s="65" t="n">
        <v>10167.537109375</v>
      </c>
      <c r="T23" s="65" t="n">
        <v>0</v>
      </c>
      <c r="U23" s="65" t="n">
        <v>0</v>
      </c>
      <c r="V23" s="65" t="n">
        <v>0</v>
      </c>
      <c r="W23" s="66" t="n">
        <v>2752.72082519531</v>
      </c>
      <c r="X23" s="65" t="n">
        <v>0</v>
      </c>
      <c r="Y23" s="66" t="n">
        <v>5005.04663085938</v>
      </c>
      <c r="Z23" s="65" t="n">
        <v>2763.24536132813</v>
      </c>
      <c r="AA23" s="65" t="n">
        <v>0</v>
      </c>
      <c r="AB23" s="65" t="n">
        <v>5023.72143554687</v>
      </c>
      <c r="AC23" s="65" t="n">
        <v>0</v>
      </c>
      <c r="AD23" s="65" t="n">
        <v>0</v>
      </c>
      <c r="AE23" s="65" t="n">
        <v>0</v>
      </c>
      <c r="AF23" s="65" t="n">
        <v>0</v>
      </c>
      <c r="AG23" s="65" t="n">
        <v>2535.65551757813</v>
      </c>
      <c r="AH23" s="65" t="n">
        <v>0</v>
      </c>
      <c r="AI23" s="65" t="n">
        <v>3202.51940917969</v>
      </c>
      <c r="AJ23" s="65" t="n">
        <v>0</v>
      </c>
      <c r="AK23" s="65" t="n">
        <v>123.498638153076</v>
      </c>
      <c r="AL23" s="65" t="n">
        <v>0</v>
      </c>
      <c r="AM23" s="65" t="n">
        <v>0.029098441824317</v>
      </c>
      <c r="AN23" s="65" t="n">
        <v>0</v>
      </c>
      <c r="AO23" s="65" t="n">
        <v>0</v>
      </c>
      <c r="AP23" s="65" t="n">
        <v>390.40754699707</v>
      </c>
      <c r="AQ23" s="65" t="n">
        <v>572.619934082032</v>
      </c>
      <c r="AR23" s="65" t="n">
        <v>445.621856689453</v>
      </c>
      <c r="AS23" s="65" t="n">
        <v>326.723541259766</v>
      </c>
      <c r="AT23" s="65" t="n">
        <v>0</v>
      </c>
      <c r="AU23" s="65" t="n">
        <v>7.71455121040344</v>
      </c>
      <c r="AV23" s="65" t="n">
        <v>0</v>
      </c>
      <c r="AW23" s="65" t="n">
        <v>6.15778446197509</v>
      </c>
      <c r="AX23" s="65" t="n">
        <v>0</v>
      </c>
      <c r="AY23" s="65" t="n">
        <v>5.392911195755</v>
      </c>
      <c r="AZ23" s="65" t="n">
        <v>80.6719627380371</v>
      </c>
      <c r="BA23" s="65" t="n">
        <v>58.2834854125977</v>
      </c>
      <c r="BB23" s="65" t="n">
        <v>102.925338745117</v>
      </c>
      <c r="BC23" s="67" t="n">
        <v>43.4883117675782</v>
      </c>
      <c r="BD23" s="67" t="n">
        <v>107.175788879395</v>
      </c>
      <c r="BE23" s="67" t="n">
        <v>625.138458251954</v>
      </c>
      <c r="BF23" s="67" t="n">
        <v>377.732391357422</v>
      </c>
      <c r="BG23" s="67" t="n">
        <v>796.264953613281</v>
      </c>
      <c r="BH23" s="67" t="n">
        <v>260.773994445801</v>
      </c>
      <c r="BI23" s="67" t="n">
        <v>453.228988647461</v>
      </c>
      <c r="BJ23" s="67" t="n">
        <v>0</v>
      </c>
      <c r="BK23" s="67" t="n">
        <v>275.312805175781</v>
      </c>
      <c r="BL23" s="67" t="n">
        <v>0</v>
      </c>
      <c r="BM23" s="67" t="n">
        <v>299.402175903321</v>
      </c>
      <c r="BN23" s="67" t="n">
        <v>68.0383892059326</v>
      </c>
      <c r="BO23" s="67" t="n">
        <v>0.00346410018391907</v>
      </c>
      <c r="BP23" s="67" t="n">
        <v>81.9432907104492</v>
      </c>
      <c r="BQ23" s="67" t="n">
        <v>123.385707855225</v>
      </c>
      <c r="BR23" s="67" t="n">
        <v>0</v>
      </c>
      <c r="BS23" s="67" t="n">
        <v>0</v>
      </c>
      <c r="BT23" s="67" t="n">
        <v>7.8898344039917</v>
      </c>
      <c r="BU23" s="68" t="n">
        <v>178.851486206055</v>
      </c>
    </row>
    <row r="24" s="72" customFormat="true" ht="12.75" hidden="false" customHeight="false" outlineLevel="0" collapsed="false">
      <c r="A24" s="69" t="s">
        <v>23</v>
      </c>
      <c r="B24" s="66" t="n">
        <v>0</v>
      </c>
      <c r="C24" s="66" t="n">
        <v>2265.5009765625</v>
      </c>
      <c r="D24" s="66" t="n">
        <v>0</v>
      </c>
      <c r="E24" s="66" t="n">
        <v>3453.18664550782</v>
      </c>
      <c r="F24" s="66" t="n">
        <v>0</v>
      </c>
      <c r="G24" s="66" t="n">
        <v>5178.20288085937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9648.45849609375</v>
      </c>
      <c r="N24" s="66" t="n">
        <v>0</v>
      </c>
      <c r="O24" s="66" t="n">
        <v>5109.37280273438</v>
      </c>
      <c r="P24" s="66" t="n">
        <v>0</v>
      </c>
      <c r="Q24" s="66" t="n">
        <v>0</v>
      </c>
      <c r="R24" s="66" t="n">
        <v>0</v>
      </c>
      <c r="S24" s="66" t="n">
        <v>9581.31103515625</v>
      </c>
      <c r="T24" s="66" t="n">
        <v>0</v>
      </c>
      <c r="U24" s="66" t="n">
        <v>0</v>
      </c>
      <c r="V24" s="66" t="n">
        <v>0</v>
      </c>
      <c r="W24" s="66" t="n">
        <v>2430.22143554688</v>
      </c>
      <c r="X24" s="66" t="n">
        <v>0</v>
      </c>
      <c r="Y24" s="66" t="n">
        <v>4738.0244140625</v>
      </c>
      <c r="Z24" s="66" t="n">
        <v>2440.06140136718</v>
      </c>
      <c r="AA24" s="66" t="n">
        <v>0</v>
      </c>
      <c r="AB24" s="66" t="n">
        <v>4755.74047851562</v>
      </c>
      <c r="AC24" s="66" t="n">
        <v>0</v>
      </c>
      <c r="AD24" s="66" t="n">
        <v>0</v>
      </c>
      <c r="AE24" s="66" t="n">
        <v>0</v>
      </c>
      <c r="AF24" s="66" t="n">
        <v>0</v>
      </c>
      <c r="AG24" s="66" t="n">
        <v>2072.11834716797</v>
      </c>
      <c r="AH24" s="66" t="n">
        <v>0</v>
      </c>
      <c r="AI24" s="66" t="n">
        <v>3040.68176269532</v>
      </c>
      <c r="AJ24" s="66" t="n">
        <v>0</v>
      </c>
      <c r="AK24" s="66" t="n">
        <v>97.1264343261718</v>
      </c>
      <c r="AL24" s="66" t="n">
        <v>0</v>
      </c>
      <c r="AM24" s="66" t="n">
        <v>0.0207845997065306</v>
      </c>
      <c r="AN24" s="66" t="n">
        <v>0</v>
      </c>
      <c r="AO24" s="66" t="n">
        <v>0</v>
      </c>
      <c r="AP24" s="66" t="n">
        <v>262.980621337891</v>
      </c>
      <c r="AQ24" s="66" t="n">
        <v>580.875549316407</v>
      </c>
      <c r="AR24" s="66" t="n">
        <v>371.258010864258</v>
      </c>
      <c r="AS24" s="66" t="n">
        <v>375.103149414062</v>
      </c>
      <c r="AT24" s="66" t="n">
        <v>0</v>
      </c>
      <c r="AU24" s="66" t="n">
        <v>9.31842947006225</v>
      </c>
      <c r="AV24" s="66" t="n">
        <v>0</v>
      </c>
      <c r="AW24" s="66" t="n">
        <v>6.08295965194702</v>
      </c>
      <c r="AX24" s="66" t="n">
        <v>0</v>
      </c>
      <c r="AY24" s="66" t="n">
        <v>5.47327804565429</v>
      </c>
      <c r="AZ24" s="66" t="n">
        <v>62.2152423858643</v>
      </c>
      <c r="BA24" s="66" t="n">
        <v>97.9612865447998</v>
      </c>
      <c r="BB24" s="66" t="n">
        <v>102.395336151123</v>
      </c>
      <c r="BC24" s="70" t="n">
        <v>43.2077217102051</v>
      </c>
      <c r="BD24" s="70" t="n">
        <v>105.509559631348</v>
      </c>
      <c r="BE24" s="70" t="n">
        <v>578.445831298828</v>
      </c>
      <c r="BF24" s="70" t="n">
        <v>313.362487792969</v>
      </c>
      <c r="BG24" s="70" t="n">
        <v>735.885711669922</v>
      </c>
      <c r="BH24" s="70" t="n">
        <v>229.039375305176</v>
      </c>
      <c r="BI24" s="70" t="n">
        <v>371.576690673829</v>
      </c>
      <c r="BJ24" s="70" t="n">
        <v>0</v>
      </c>
      <c r="BK24" s="70" t="n">
        <v>247.246688842774</v>
      </c>
      <c r="BL24" s="70" t="n">
        <v>0</v>
      </c>
      <c r="BM24" s="70" t="n">
        <v>298.369873046875</v>
      </c>
      <c r="BN24" s="70" t="n">
        <v>0.602753398241475</v>
      </c>
      <c r="BO24" s="70" t="n">
        <v>5.02294528484344</v>
      </c>
      <c r="BP24" s="70" t="n">
        <v>37.2356109619141</v>
      </c>
      <c r="BQ24" s="70" t="n">
        <v>62.2124691009521</v>
      </c>
      <c r="BR24" s="70" t="n">
        <v>0</v>
      </c>
      <c r="BS24" s="70" t="n">
        <v>0</v>
      </c>
      <c r="BT24" s="70" t="n">
        <v>7.92724633216858</v>
      </c>
      <c r="BU24" s="71" t="n">
        <v>207.115074157715</v>
      </c>
    </row>
    <row r="25" customFormat="false" ht="12.75" hidden="false" customHeight="false" outlineLevel="0" collapsed="false">
      <c r="A25" s="64" t="s">
        <v>24</v>
      </c>
      <c r="B25" s="65" t="n">
        <v>0</v>
      </c>
      <c r="C25" s="66" t="n">
        <v>2060.87652587891</v>
      </c>
      <c r="D25" s="65" t="n">
        <v>0</v>
      </c>
      <c r="E25" s="66" t="n">
        <v>3270.05163574219</v>
      </c>
      <c r="F25" s="65" t="n">
        <v>0</v>
      </c>
      <c r="G25" s="65" t="n">
        <v>4762.29150390624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9015.505859375</v>
      </c>
      <c r="N25" s="65" t="n">
        <v>0</v>
      </c>
      <c r="O25" s="65" t="n">
        <v>4692.77685546875</v>
      </c>
      <c r="P25" s="65" t="n">
        <v>0</v>
      </c>
      <c r="Q25" s="65" t="n">
        <v>0</v>
      </c>
      <c r="R25" s="65" t="n">
        <v>0</v>
      </c>
      <c r="S25" s="65" t="n">
        <v>8948.7763671875</v>
      </c>
      <c r="T25" s="65" t="n">
        <v>0</v>
      </c>
      <c r="U25" s="65" t="n">
        <v>0</v>
      </c>
      <c r="V25" s="65" t="n">
        <v>0</v>
      </c>
      <c r="W25" s="66" t="n">
        <v>2256.20959472657</v>
      </c>
      <c r="X25" s="65" t="n">
        <v>0</v>
      </c>
      <c r="Y25" s="66" t="n">
        <v>4329.30322265625</v>
      </c>
      <c r="Z25" s="65" t="n">
        <v>2265.43469238282</v>
      </c>
      <c r="AA25" s="65" t="n">
        <v>0</v>
      </c>
      <c r="AB25" s="65" t="n">
        <v>4346.95141601563</v>
      </c>
      <c r="AC25" s="65" t="n">
        <v>0</v>
      </c>
      <c r="AD25" s="65" t="n">
        <v>0</v>
      </c>
      <c r="AE25" s="65" t="n">
        <v>0</v>
      </c>
      <c r="AF25" s="65" t="n">
        <v>0</v>
      </c>
      <c r="AG25" s="65" t="n">
        <v>1890.76129150391</v>
      </c>
      <c r="AH25" s="65" t="n">
        <v>0</v>
      </c>
      <c r="AI25" s="65" t="n">
        <v>2864.32653808594</v>
      </c>
      <c r="AJ25" s="65" t="n">
        <v>0</v>
      </c>
      <c r="AK25" s="65" t="n">
        <v>110.054462432861</v>
      </c>
      <c r="AL25" s="65" t="n">
        <v>0</v>
      </c>
      <c r="AM25" s="65" t="n">
        <v>0</v>
      </c>
      <c r="AN25" s="65" t="n">
        <v>0</v>
      </c>
      <c r="AO25" s="65" t="n">
        <v>0</v>
      </c>
      <c r="AP25" s="65" t="n">
        <v>317.079475402832</v>
      </c>
      <c r="AQ25" s="65" t="n">
        <v>617.718322753907</v>
      </c>
      <c r="AR25" s="65" t="n">
        <v>312.111953735352</v>
      </c>
      <c r="AS25" s="65" t="n">
        <v>282.18212890625</v>
      </c>
      <c r="AT25" s="65" t="n">
        <v>0</v>
      </c>
      <c r="AU25" s="65" t="n">
        <v>10.2364158630371</v>
      </c>
      <c r="AV25" s="65" t="n">
        <v>0</v>
      </c>
      <c r="AW25" s="65" t="n">
        <v>6.02753400802613</v>
      </c>
      <c r="AX25" s="65" t="n">
        <v>0</v>
      </c>
      <c r="AY25" s="65" t="n">
        <v>5.17398023605347</v>
      </c>
      <c r="AZ25" s="65" t="n">
        <v>44.9051303863526</v>
      </c>
      <c r="BA25" s="65" t="n">
        <v>141.369926452637</v>
      </c>
      <c r="BB25" s="65" t="n">
        <v>102.253307342529</v>
      </c>
      <c r="BC25" s="67" t="n">
        <v>41.517240524292</v>
      </c>
      <c r="BD25" s="67" t="n">
        <v>60.0467109680175</v>
      </c>
      <c r="BE25" s="67" t="n">
        <v>566.872283935547</v>
      </c>
      <c r="BF25" s="67" t="n">
        <v>304.639892578125</v>
      </c>
      <c r="BG25" s="67" t="n">
        <v>712.160095214844</v>
      </c>
      <c r="BH25" s="67" t="n">
        <v>196.892524719239</v>
      </c>
      <c r="BI25" s="67" t="n">
        <v>304.151458740234</v>
      </c>
      <c r="BJ25" s="67" t="n">
        <v>0</v>
      </c>
      <c r="BK25" s="67" t="n">
        <v>236.636154174804</v>
      </c>
      <c r="BL25" s="67" t="n">
        <v>0</v>
      </c>
      <c r="BM25" s="67" t="n">
        <v>259.838684082031</v>
      </c>
      <c r="BN25" s="67" t="n">
        <v>0</v>
      </c>
      <c r="BO25" s="67" t="n">
        <v>8.40044260025024</v>
      </c>
      <c r="BP25" s="67" t="n">
        <v>23.1367254257202</v>
      </c>
      <c r="BQ25" s="67" t="n">
        <v>57.5982856750489</v>
      </c>
      <c r="BR25" s="67" t="n">
        <v>0</v>
      </c>
      <c r="BS25" s="67" t="n">
        <v>0</v>
      </c>
      <c r="BT25" s="67" t="n">
        <v>7.79006814956665</v>
      </c>
      <c r="BU25" s="68" t="n">
        <v>153.958473205566</v>
      </c>
    </row>
    <row r="26" customFormat="false" ht="12.75" hidden="false" customHeight="false" outlineLevel="0" collapsed="false">
      <c r="A26" s="64" t="s">
        <v>25</v>
      </c>
      <c r="B26" s="65" t="n">
        <v>0</v>
      </c>
      <c r="C26" s="66" t="n">
        <v>1897.70654296875</v>
      </c>
      <c r="D26" s="65" t="n">
        <v>0</v>
      </c>
      <c r="E26" s="66" t="n">
        <v>2868.66943359375</v>
      </c>
      <c r="F26" s="65" t="n">
        <v>0</v>
      </c>
      <c r="G26" s="65" t="n">
        <v>4170.13232421875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144.10083007813</v>
      </c>
      <c r="N26" s="65" t="n">
        <v>0</v>
      </c>
      <c r="O26" s="65" t="n">
        <v>4101.83337402344</v>
      </c>
      <c r="P26" s="65" t="n">
        <v>0</v>
      </c>
      <c r="Q26" s="65" t="n">
        <v>0</v>
      </c>
      <c r="R26" s="65" t="n">
        <v>0</v>
      </c>
      <c r="S26" s="65" t="n">
        <v>8078.52465820312</v>
      </c>
      <c r="T26" s="65" t="n">
        <v>0</v>
      </c>
      <c r="U26" s="65" t="n">
        <v>0</v>
      </c>
      <c r="V26" s="65" t="n">
        <v>0</v>
      </c>
      <c r="W26" s="66" t="n">
        <v>1879.08319091797</v>
      </c>
      <c r="X26" s="65" t="n">
        <v>0</v>
      </c>
      <c r="Y26" s="66" t="n">
        <v>3966.33081054688</v>
      </c>
      <c r="Z26" s="65" t="n">
        <v>1887.18383789063</v>
      </c>
      <c r="AA26" s="65" t="n">
        <v>0</v>
      </c>
      <c r="AB26" s="65" t="n">
        <v>3983.0341796875</v>
      </c>
      <c r="AC26" s="65" t="n">
        <v>0</v>
      </c>
      <c r="AD26" s="65" t="n">
        <v>0</v>
      </c>
      <c r="AE26" s="65" t="n">
        <v>0</v>
      </c>
      <c r="AF26" s="65" t="n">
        <v>0</v>
      </c>
      <c r="AG26" s="65" t="n">
        <v>1747.92108154297</v>
      </c>
      <c r="AH26" s="65" t="n">
        <v>0</v>
      </c>
      <c r="AI26" s="65" t="n">
        <v>2502.53381347656</v>
      </c>
      <c r="AJ26" s="65" t="n">
        <v>0</v>
      </c>
      <c r="AK26" s="65" t="n">
        <v>81.10844039917</v>
      </c>
      <c r="AL26" s="65" t="n">
        <v>0</v>
      </c>
      <c r="AM26" s="65" t="n">
        <v>0</v>
      </c>
      <c r="AN26" s="65" t="n">
        <v>0</v>
      </c>
      <c r="AO26" s="65" t="n">
        <v>0</v>
      </c>
      <c r="AP26" s="65" t="n">
        <v>342.450546264649</v>
      </c>
      <c r="AQ26" s="65" t="n">
        <v>526.457305908203</v>
      </c>
      <c r="AR26" s="65" t="n">
        <v>261.432174682617</v>
      </c>
      <c r="AS26" s="65" t="n">
        <v>314.987152099609</v>
      </c>
      <c r="AT26" s="65" t="n">
        <v>0</v>
      </c>
      <c r="AU26" s="65" t="n">
        <v>10.3645873069763</v>
      </c>
      <c r="AV26" s="65" t="n">
        <v>0</v>
      </c>
      <c r="AW26" s="65" t="n">
        <v>5.75317764282227</v>
      </c>
      <c r="AX26" s="65" t="n">
        <v>0</v>
      </c>
      <c r="AY26" s="65" t="n">
        <v>4.99384641647338</v>
      </c>
      <c r="AZ26" s="65" t="n">
        <v>39.681266784668</v>
      </c>
      <c r="BA26" s="65" t="n">
        <v>142.876808166504</v>
      </c>
      <c r="BB26" s="65" t="n">
        <v>101.252182006836</v>
      </c>
      <c r="BC26" s="67" t="n">
        <v>40.8763809204102</v>
      </c>
      <c r="BD26" s="67" t="n">
        <v>58.6125736236573</v>
      </c>
      <c r="BE26" s="67" t="n">
        <v>542.27719116211</v>
      </c>
      <c r="BF26" s="67" t="n">
        <v>285.171646118165</v>
      </c>
      <c r="BG26" s="67" t="n">
        <v>649.25894165039</v>
      </c>
      <c r="BH26" s="67" t="n">
        <v>153.934219360352</v>
      </c>
      <c r="BI26" s="67" t="n">
        <v>246.973014831543</v>
      </c>
      <c r="BJ26" s="67" t="n">
        <v>0</v>
      </c>
      <c r="BK26" s="67" t="n">
        <v>206.650894165039</v>
      </c>
      <c r="BL26" s="67" t="n">
        <v>0</v>
      </c>
      <c r="BM26" s="67" t="n">
        <v>201.281547546387</v>
      </c>
      <c r="BN26" s="67" t="n">
        <v>0</v>
      </c>
      <c r="BO26" s="67" t="n">
        <v>11.6497683525086</v>
      </c>
      <c r="BP26" s="67" t="n">
        <v>7.13258218765259</v>
      </c>
      <c r="BQ26" s="67" t="n">
        <v>44.2836723327637</v>
      </c>
      <c r="BR26" s="67" t="n">
        <v>0</v>
      </c>
      <c r="BS26" s="67" t="n">
        <v>0</v>
      </c>
      <c r="BT26" s="67" t="n">
        <v>7.70692992210388</v>
      </c>
      <c r="BU26" s="68" t="n">
        <v>102.928802490234</v>
      </c>
    </row>
    <row r="27" customFormat="false" ht="12.75" hidden="false" customHeight="false" outlineLevel="0" collapsed="false">
      <c r="A27" s="64" t="s">
        <v>26</v>
      </c>
      <c r="B27" s="65" t="n">
        <v>0</v>
      </c>
      <c r="C27" s="66" t="n">
        <v>1650.48059082031</v>
      </c>
      <c r="D27" s="65" t="n">
        <v>0</v>
      </c>
      <c r="E27" s="66" t="n">
        <v>2848.51550292968</v>
      </c>
      <c r="F27" s="65" t="n">
        <v>0</v>
      </c>
      <c r="G27" s="65" t="n">
        <v>3874.06188964844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7866.29443359375</v>
      </c>
      <c r="N27" s="65" t="n">
        <v>0</v>
      </c>
      <c r="O27" s="65" t="n">
        <v>3805.32580566407</v>
      </c>
      <c r="P27" s="65" t="n">
        <v>0</v>
      </c>
      <c r="Q27" s="65" t="n">
        <v>0</v>
      </c>
      <c r="R27" s="65" t="n">
        <v>0</v>
      </c>
      <c r="S27" s="65" t="n">
        <v>7800.1865234375</v>
      </c>
      <c r="T27" s="65" t="n">
        <v>0</v>
      </c>
      <c r="U27" s="65" t="n">
        <v>0</v>
      </c>
      <c r="V27" s="65" t="n">
        <v>0</v>
      </c>
      <c r="W27" s="66" t="n">
        <v>1857.95538330078</v>
      </c>
      <c r="X27" s="65" t="n">
        <v>0</v>
      </c>
      <c r="Y27" s="66" t="n">
        <v>3772.72802734375</v>
      </c>
      <c r="Z27" s="65" t="n">
        <v>1866.07000732422</v>
      </c>
      <c r="AA27" s="65" t="n">
        <v>0</v>
      </c>
      <c r="AB27" s="65" t="n">
        <v>3788.84582519531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1516.06207275391</v>
      </c>
      <c r="AH27" s="65" t="n">
        <v>0</v>
      </c>
      <c r="AI27" s="65" t="n">
        <v>2486.45300292969</v>
      </c>
      <c r="AJ27" s="65" t="n">
        <v>0</v>
      </c>
      <c r="AK27" s="65" t="n">
        <v>85.7849731445312</v>
      </c>
      <c r="AL27" s="65" t="n">
        <v>0</v>
      </c>
      <c r="AM27" s="65" t="n">
        <v>0.0124707613140345</v>
      </c>
      <c r="AN27" s="65" t="n">
        <v>0</v>
      </c>
      <c r="AO27" s="65" t="n">
        <v>0</v>
      </c>
      <c r="AP27" s="65" t="n">
        <v>332.948516845703</v>
      </c>
      <c r="AQ27" s="65" t="n">
        <v>508.794570922851</v>
      </c>
      <c r="AR27" s="65" t="n">
        <v>241.801109313965</v>
      </c>
      <c r="AS27" s="65" t="n">
        <v>129.948783874512</v>
      </c>
      <c r="AT27" s="65" t="n">
        <v>0</v>
      </c>
      <c r="AU27" s="65" t="n">
        <v>10.3992285728455</v>
      </c>
      <c r="AV27" s="65" t="n">
        <v>0</v>
      </c>
      <c r="AW27" s="65" t="n">
        <v>5.92499685287476</v>
      </c>
      <c r="AX27" s="65" t="n">
        <v>0</v>
      </c>
      <c r="AY27" s="65" t="n">
        <v>5.07975625991822</v>
      </c>
      <c r="AZ27" s="65" t="n">
        <v>44.2469501495362</v>
      </c>
      <c r="BA27" s="65" t="n">
        <v>108.523330688477</v>
      </c>
      <c r="BB27" s="65" t="n">
        <v>101.106693267822</v>
      </c>
      <c r="BC27" s="67" t="n">
        <v>41.2678241729736</v>
      </c>
      <c r="BD27" s="67" t="n">
        <v>64.25905418396</v>
      </c>
      <c r="BE27" s="67" t="n">
        <v>570.616943359376</v>
      </c>
      <c r="BF27" s="67" t="n">
        <v>286.391021728516</v>
      </c>
      <c r="BG27" s="67" t="n">
        <v>627.255004882812</v>
      </c>
      <c r="BH27" s="67" t="n">
        <v>121.485996246338</v>
      </c>
      <c r="BI27" s="67" t="n">
        <v>239.854293823242</v>
      </c>
      <c r="BJ27" s="67" t="n">
        <v>0</v>
      </c>
      <c r="BK27" s="67" t="n">
        <v>212.591827392578</v>
      </c>
      <c r="BL27" s="67" t="n">
        <v>0</v>
      </c>
      <c r="BM27" s="67" t="n">
        <v>209.685447692871</v>
      </c>
      <c r="BN27" s="67" t="n">
        <v>0</v>
      </c>
      <c r="BO27" s="67" t="n">
        <v>11.6670894622803</v>
      </c>
      <c r="BP27" s="67" t="n">
        <v>7.24689745903015</v>
      </c>
      <c r="BQ27" s="67" t="n">
        <v>41.797830581665</v>
      </c>
      <c r="BR27" s="67" t="n">
        <v>0</v>
      </c>
      <c r="BS27" s="67" t="n">
        <v>0</v>
      </c>
      <c r="BT27" s="67" t="n">
        <v>7.7443425655365</v>
      </c>
      <c r="BU27" s="68" t="n">
        <v>125.168327331543</v>
      </c>
    </row>
    <row r="28" customFormat="false" ht="12.75" hidden="false" customHeight="false" outlineLevel="0" collapsed="false">
      <c r="A28" s="64" t="s">
        <v>27</v>
      </c>
      <c r="B28" s="65" t="n">
        <v>0</v>
      </c>
      <c r="C28" s="66" t="n">
        <v>1603.41552734375</v>
      </c>
      <c r="D28" s="65" t="n">
        <v>0</v>
      </c>
      <c r="E28" s="66" t="n">
        <v>2940.31506347657</v>
      </c>
      <c r="F28" s="65" t="n">
        <v>0</v>
      </c>
      <c r="G28" s="65" t="n">
        <v>3751.01965332031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7824.44970703125</v>
      </c>
      <c r="N28" s="65" t="n">
        <v>0</v>
      </c>
      <c r="O28" s="65" t="n">
        <v>3681.8974609375</v>
      </c>
      <c r="P28" s="65" t="n">
        <v>0</v>
      </c>
      <c r="Q28" s="65" t="n">
        <v>0</v>
      </c>
      <c r="R28" s="65" t="n">
        <v>0</v>
      </c>
      <c r="S28" s="65" t="n">
        <v>7757.64672851563</v>
      </c>
      <c r="T28" s="65" t="n">
        <v>0</v>
      </c>
      <c r="U28" s="65" t="n">
        <v>0</v>
      </c>
      <c r="V28" s="65" t="n">
        <v>0</v>
      </c>
      <c r="W28" s="66" t="n">
        <v>1805.58953857422</v>
      </c>
      <c r="X28" s="65" t="n">
        <v>0</v>
      </c>
      <c r="Y28" s="66" t="n">
        <v>3702.93615722656</v>
      </c>
      <c r="Z28" s="65" t="n">
        <v>1813.55010986328</v>
      </c>
      <c r="AA28" s="65" t="n">
        <v>0</v>
      </c>
      <c r="AB28" s="65" t="n">
        <v>3718.54748535156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1476.29974365234</v>
      </c>
      <c r="AH28" s="65" t="n">
        <v>0</v>
      </c>
      <c r="AI28" s="65" t="n">
        <v>2578.99560546875</v>
      </c>
      <c r="AJ28" s="65" t="n">
        <v>0</v>
      </c>
      <c r="AK28" s="65" t="n">
        <v>81.3474617004395</v>
      </c>
      <c r="AL28" s="65" t="n">
        <v>0</v>
      </c>
      <c r="AM28" s="65" t="n">
        <v>0</v>
      </c>
      <c r="AN28" s="65" t="n">
        <v>0</v>
      </c>
      <c r="AO28" s="65" t="n">
        <v>0</v>
      </c>
      <c r="AP28" s="65" t="n">
        <v>329.68879699707</v>
      </c>
      <c r="AQ28" s="65" t="n">
        <v>531.30844116211</v>
      </c>
      <c r="AR28" s="65" t="n">
        <v>245.667053222656</v>
      </c>
      <c r="AS28" s="65" t="n">
        <v>57.2615756988525</v>
      </c>
      <c r="AT28" s="65" t="n">
        <v>0</v>
      </c>
      <c r="AU28" s="65" t="n">
        <v>10.3264827728272</v>
      </c>
      <c r="AV28" s="65" t="n">
        <v>0</v>
      </c>
      <c r="AW28" s="65" t="n">
        <v>6.03584814071655</v>
      </c>
      <c r="AX28" s="65" t="n">
        <v>0</v>
      </c>
      <c r="AY28" s="65" t="n">
        <v>5.15458106994629</v>
      </c>
      <c r="AZ28" s="65" t="n">
        <v>43.8832187652588</v>
      </c>
      <c r="BA28" s="65" t="n">
        <v>149.070617675781</v>
      </c>
      <c r="BB28" s="65" t="n">
        <v>99.8215103149414</v>
      </c>
      <c r="BC28" s="67" t="n">
        <v>41.402925491333</v>
      </c>
      <c r="BD28" s="67" t="n">
        <v>70.2311668395996</v>
      </c>
      <c r="BE28" s="67" t="n">
        <v>636.763946533203</v>
      </c>
      <c r="BF28" s="67" t="n">
        <v>346.645568847657</v>
      </c>
      <c r="BG28" s="67" t="n">
        <v>638.707336425781</v>
      </c>
      <c r="BH28" s="67" t="n">
        <v>95.5849151611328</v>
      </c>
      <c r="BI28" s="67" t="n">
        <v>224.892845153809</v>
      </c>
      <c r="BJ28" s="67" t="n">
        <v>0</v>
      </c>
      <c r="BK28" s="67" t="n">
        <v>215.169105529785</v>
      </c>
      <c r="BL28" s="67" t="n">
        <v>0</v>
      </c>
      <c r="BM28" s="67" t="n">
        <v>204.853034973144</v>
      </c>
      <c r="BN28" s="67" t="n">
        <v>0</v>
      </c>
      <c r="BO28" s="67" t="n">
        <v>11.6497688293457</v>
      </c>
      <c r="BP28" s="67" t="n">
        <v>7.62102031707763</v>
      </c>
      <c r="BQ28" s="67" t="n">
        <v>41.63987159729</v>
      </c>
      <c r="BR28" s="67" t="n">
        <v>0</v>
      </c>
      <c r="BS28" s="67" t="n">
        <v>0</v>
      </c>
      <c r="BT28" s="67" t="n">
        <v>7.78175473213195</v>
      </c>
      <c r="BU28" s="68" t="n">
        <v>90.4303359985351</v>
      </c>
    </row>
    <row r="29" customFormat="false" ht="12.75" hidden="false" customHeight="false" outlineLevel="0" collapsed="false">
      <c r="A29" s="64" t="s">
        <v>28</v>
      </c>
      <c r="B29" s="65" t="n">
        <v>0</v>
      </c>
      <c r="C29" s="66" t="n">
        <v>1655.65441894531</v>
      </c>
      <c r="D29" s="65" t="n">
        <v>0</v>
      </c>
      <c r="E29" s="66" t="n">
        <v>2935.384765625</v>
      </c>
      <c r="F29" s="65" t="n">
        <v>0</v>
      </c>
      <c r="G29" s="65" t="n">
        <v>3674.23217773437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7510.85498046875</v>
      </c>
      <c r="N29" s="65" t="n">
        <v>0</v>
      </c>
      <c r="O29" s="65" t="n">
        <v>3605.35534667969</v>
      </c>
      <c r="P29" s="65" t="n">
        <v>0</v>
      </c>
      <c r="Q29" s="65" t="n">
        <v>0</v>
      </c>
      <c r="R29" s="65" t="n">
        <v>0</v>
      </c>
      <c r="S29" s="65" t="n">
        <v>7443.11303710938</v>
      </c>
      <c r="T29" s="65" t="n">
        <v>0</v>
      </c>
      <c r="U29" s="65" t="n">
        <v>0</v>
      </c>
      <c r="V29" s="65" t="n">
        <v>0</v>
      </c>
      <c r="W29" s="66" t="n">
        <v>1697.46624755859</v>
      </c>
      <c r="X29" s="65" t="n">
        <v>0</v>
      </c>
      <c r="Y29" s="66" t="n">
        <v>3541.16088867187</v>
      </c>
      <c r="Z29" s="65" t="n">
        <v>1705.02593994141</v>
      </c>
      <c r="AA29" s="65" t="n">
        <v>0</v>
      </c>
      <c r="AB29" s="65" t="n">
        <v>3555.47143554688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1532.40765380859</v>
      </c>
      <c r="AH29" s="65" t="n">
        <v>0</v>
      </c>
      <c r="AI29" s="65" t="n">
        <v>2607.32653808594</v>
      </c>
      <c r="AJ29" s="65" t="n">
        <v>0</v>
      </c>
      <c r="AK29" s="65" t="n">
        <v>79.6604499816895</v>
      </c>
      <c r="AL29" s="65" t="n">
        <v>0</v>
      </c>
      <c r="AM29" s="65" t="n">
        <v>0.00415692012757063</v>
      </c>
      <c r="AN29" s="65" t="n">
        <v>0</v>
      </c>
      <c r="AO29" s="65" t="n">
        <v>0</v>
      </c>
      <c r="AP29" s="65" t="n">
        <v>326.065353393555</v>
      </c>
      <c r="AQ29" s="65" t="n">
        <v>521.776626586914</v>
      </c>
      <c r="AR29" s="65" t="n">
        <v>208.608116149903</v>
      </c>
      <c r="AS29" s="65" t="n">
        <v>69.7704410552978</v>
      </c>
      <c r="AT29" s="65" t="n">
        <v>0</v>
      </c>
      <c r="AU29" s="65" t="n">
        <v>9.68215990066529</v>
      </c>
      <c r="AV29" s="65" t="n">
        <v>0</v>
      </c>
      <c r="AW29" s="65" t="n">
        <v>5.99982118606568</v>
      </c>
      <c r="AX29" s="65" t="n">
        <v>0</v>
      </c>
      <c r="AY29" s="65" t="n">
        <v>5.16289496421814</v>
      </c>
      <c r="AZ29" s="65" t="n">
        <v>48.1717777252197</v>
      </c>
      <c r="BA29" s="65" t="n">
        <v>149.718406677246</v>
      </c>
      <c r="BB29" s="65" t="n">
        <v>99.9739303588867</v>
      </c>
      <c r="BC29" s="67" t="n">
        <v>41.6904449462891</v>
      </c>
      <c r="BD29" s="67" t="n">
        <v>65.5407752990723</v>
      </c>
      <c r="BE29" s="67" t="n">
        <v>689.189636230469</v>
      </c>
      <c r="BF29" s="67" t="n">
        <v>360.266418457031</v>
      </c>
      <c r="BG29" s="67" t="n">
        <v>631.017028808594</v>
      </c>
      <c r="BH29" s="67" t="n">
        <v>88.5146865844726</v>
      </c>
      <c r="BI29" s="67" t="n">
        <v>217.90576171875</v>
      </c>
      <c r="BJ29" s="67" t="n">
        <v>0</v>
      </c>
      <c r="BK29" s="67" t="n">
        <v>293.017837524414</v>
      </c>
      <c r="BL29" s="67" t="n">
        <v>0</v>
      </c>
      <c r="BM29" s="67" t="n">
        <v>217.62516784668</v>
      </c>
      <c r="BN29" s="67" t="n">
        <v>0</v>
      </c>
      <c r="BO29" s="67" t="n">
        <v>11.6393766403198</v>
      </c>
      <c r="BP29" s="67" t="n">
        <v>7.45820784568786</v>
      </c>
      <c r="BQ29" s="67" t="n">
        <v>41.5525741577149</v>
      </c>
      <c r="BR29" s="67" t="n">
        <v>0</v>
      </c>
      <c r="BS29" s="67" t="n">
        <v>0</v>
      </c>
      <c r="BT29" s="67" t="n">
        <v>7.79006838798523</v>
      </c>
      <c r="BU29" s="68" t="n">
        <v>81.1084403991699</v>
      </c>
    </row>
    <row r="30" customFormat="false" ht="13.5" hidden="false" customHeight="false" outlineLevel="0" collapsed="false">
      <c r="A30" s="73" t="s">
        <v>29</v>
      </c>
      <c r="B30" s="74" t="n">
        <v>0</v>
      </c>
      <c r="C30" s="75" t="n">
        <v>1597.38153076172</v>
      </c>
      <c r="D30" s="74" t="n">
        <v>0</v>
      </c>
      <c r="E30" s="75" t="n">
        <v>2735.90869140625</v>
      </c>
      <c r="F30" s="74" t="n">
        <v>0</v>
      </c>
      <c r="G30" s="74" t="n">
        <v>3550.08813476562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7061.76293945313</v>
      </c>
      <c r="N30" s="74" t="n">
        <v>0</v>
      </c>
      <c r="O30" s="74" t="n">
        <v>3480.25537109375</v>
      </c>
      <c r="P30" s="74" t="n">
        <v>0</v>
      </c>
      <c r="Q30" s="74" t="n">
        <v>0</v>
      </c>
      <c r="R30" s="74" t="n">
        <v>0</v>
      </c>
      <c r="S30" s="74" t="n">
        <v>6993.61303710938</v>
      </c>
      <c r="T30" s="74" t="n">
        <v>0</v>
      </c>
      <c r="U30" s="74" t="n">
        <v>0</v>
      </c>
      <c r="V30" s="74" t="n">
        <v>0</v>
      </c>
      <c r="W30" s="75" t="n">
        <v>1663.77270507813</v>
      </c>
      <c r="X30" s="74" t="n">
        <v>0</v>
      </c>
      <c r="Y30" s="75" t="n">
        <v>3477.51013183594</v>
      </c>
      <c r="Z30" s="74" t="n">
        <v>1670.87109375</v>
      </c>
      <c r="AA30" s="74" t="n">
        <v>0</v>
      </c>
      <c r="AB30" s="74" t="n">
        <v>3490.59753417969</v>
      </c>
      <c r="AC30" s="74" t="n">
        <v>0</v>
      </c>
      <c r="AD30" s="74" t="n">
        <v>0</v>
      </c>
      <c r="AE30" s="74" t="n">
        <v>0</v>
      </c>
      <c r="AF30" s="74" t="n">
        <v>0</v>
      </c>
      <c r="AG30" s="74" t="n">
        <v>1485.82556152344</v>
      </c>
      <c r="AH30" s="74" t="n">
        <v>0</v>
      </c>
      <c r="AI30" s="74" t="n">
        <v>2467.25988769532</v>
      </c>
      <c r="AJ30" s="74" t="n">
        <v>0</v>
      </c>
      <c r="AK30" s="74" t="n">
        <v>85.8161544799805</v>
      </c>
      <c r="AL30" s="74" t="n">
        <v>0</v>
      </c>
      <c r="AM30" s="74" t="n">
        <v>0.00415692012757063</v>
      </c>
      <c r="AN30" s="74" t="n">
        <v>0</v>
      </c>
      <c r="AO30" s="74" t="n">
        <v>0</v>
      </c>
      <c r="AP30" s="74" t="n">
        <v>333.963500976562</v>
      </c>
      <c r="AQ30" s="74" t="n">
        <v>509.837936401367</v>
      </c>
      <c r="AR30" s="74" t="n">
        <v>207.800971984864</v>
      </c>
      <c r="AS30" s="74" t="n">
        <v>86.7964935302734</v>
      </c>
      <c r="AT30" s="74" t="n">
        <v>0</v>
      </c>
      <c r="AU30" s="74" t="n">
        <v>8.09906625747681</v>
      </c>
      <c r="AV30" s="74" t="n">
        <v>0</v>
      </c>
      <c r="AW30" s="74" t="n">
        <v>6.17995452880859</v>
      </c>
      <c r="AX30" s="74" t="n">
        <v>0</v>
      </c>
      <c r="AY30" s="74" t="n">
        <v>5.38459730148316</v>
      </c>
      <c r="AZ30" s="74" t="n">
        <v>36.8614902496338</v>
      </c>
      <c r="BA30" s="74" t="n">
        <v>75.1605796813965</v>
      </c>
      <c r="BB30" s="74" t="n">
        <v>100.490077972412</v>
      </c>
      <c r="BC30" s="76" t="n">
        <v>42.4040489196777</v>
      </c>
      <c r="BD30" s="76" t="n">
        <v>62.7972049713134</v>
      </c>
      <c r="BE30" s="76" t="n">
        <v>626.011383056641</v>
      </c>
      <c r="BF30" s="76" t="n">
        <v>353.837051391602</v>
      </c>
      <c r="BG30" s="76" t="n">
        <v>646.200164794922</v>
      </c>
      <c r="BH30" s="76" t="n">
        <v>84.2850189208984</v>
      </c>
      <c r="BI30" s="76" t="n">
        <v>220.552322387695</v>
      </c>
      <c r="BJ30" s="76" t="n">
        <v>0</v>
      </c>
      <c r="BK30" s="76" t="n">
        <v>231.086654663086</v>
      </c>
      <c r="BL30" s="76" t="n">
        <v>0</v>
      </c>
      <c r="BM30" s="76" t="n">
        <v>206.851799011231</v>
      </c>
      <c r="BN30" s="76" t="n">
        <v>0</v>
      </c>
      <c r="BO30" s="76" t="n">
        <v>11.6359124183655</v>
      </c>
      <c r="BP30" s="76" t="n">
        <v>7.87389969825744</v>
      </c>
      <c r="BQ30" s="76" t="n">
        <v>42.8370609283447</v>
      </c>
      <c r="BR30" s="76" t="n">
        <v>0</v>
      </c>
      <c r="BS30" s="76" t="n">
        <v>0</v>
      </c>
      <c r="BT30" s="76" t="n">
        <v>7.88983464241028</v>
      </c>
      <c r="BU30" s="77" t="n">
        <v>83.5818061828613</v>
      </c>
    </row>
    <row r="31" s="79" customFormat="true" ht="12.75" hidden="true" customHeight="false" outlineLevel="0" collapsed="false">
      <c r="A31" s="78" t="s">
        <v>31</v>
      </c>
      <c r="B31" s="79" t="n">
        <f aca="false">SUM(B7:B30)</f>
        <v>0</v>
      </c>
      <c r="C31" s="80" t="n">
        <f aca="false">SUM(C7:C30)</f>
        <v>54062.3147583008</v>
      </c>
      <c r="D31" s="79" t="n">
        <f aca="false">SUM(D7:D30)</f>
        <v>0</v>
      </c>
      <c r="E31" s="80" t="n">
        <f aca="false">SUM(E7:E30)</f>
        <v>78097.3876953125</v>
      </c>
      <c r="F31" s="79" t="n">
        <f aca="false">SUM(F7:F30)</f>
        <v>0</v>
      </c>
      <c r="G31" s="79" t="n">
        <f aca="false">SUM(G7:G30)</f>
        <v>119268.138549805</v>
      </c>
      <c r="H31" s="79" t="n">
        <f aca="false">SUM(H7:H30)</f>
        <v>0</v>
      </c>
      <c r="I31" s="79" t="n">
        <f aca="false">SUM(I7:I30)</f>
        <v>0</v>
      </c>
      <c r="J31" s="79" t="n">
        <f aca="false">SUM(J7:J30)</f>
        <v>0</v>
      </c>
      <c r="K31" s="79" t="n">
        <f aca="false">SUM(K7:K30)</f>
        <v>0</v>
      </c>
      <c r="L31" s="79" t="n">
        <f aca="false">SUM(L7:L30)</f>
        <v>0</v>
      </c>
      <c r="M31" s="79" t="n">
        <f aca="false">SUM(M7:M30)</f>
        <v>207207.645751953</v>
      </c>
      <c r="N31" s="79" t="n">
        <f aca="false">SUM(N7:N30)</f>
        <v>0</v>
      </c>
      <c r="O31" s="79" t="n">
        <f aca="false">SUM(O7:O30)</f>
        <v>117643.102661133</v>
      </c>
      <c r="P31" s="79" t="n">
        <f aca="false">SUM(P7:P30)</f>
        <v>0</v>
      </c>
      <c r="Q31" s="79" t="n">
        <f aca="false">SUM(Q7:Q30)</f>
        <v>0</v>
      </c>
      <c r="R31" s="79" t="n">
        <f aca="false">SUM(R7:R30)</f>
        <v>0</v>
      </c>
      <c r="S31" s="79" t="n">
        <f aca="false">SUM(S7:S30)</f>
        <v>205611.229980469</v>
      </c>
      <c r="T31" s="79" t="n">
        <f aca="false">SUM(T7:T30)</f>
        <v>0</v>
      </c>
      <c r="U31" s="79" t="n">
        <f aca="false">SUM(U7:U30)</f>
        <v>0</v>
      </c>
      <c r="V31" s="79" t="n">
        <f aca="false">SUM(V7:V30)</f>
        <v>0</v>
      </c>
      <c r="W31" s="80" t="n">
        <f aca="false">SUM(W7:W30)</f>
        <v>54722.3731079102</v>
      </c>
      <c r="X31" s="79" t="n">
        <f aca="false">SUM(X7:X30)</f>
        <v>0</v>
      </c>
      <c r="Y31" s="80" t="n">
        <f aca="false">SUM(Y7:Y30)</f>
        <v>100488.878051758</v>
      </c>
      <c r="Z31" s="79" t="n">
        <f aca="false">SUM(Z7:Z30)</f>
        <v>54944.2528076172</v>
      </c>
      <c r="AA31" s="79" t="n">
        <f aca="false">SUM(AA7:AA30)</f>
        <v>0</v>
      </c>
      <c r="AB31" s="79" t="n">
        <f aca="false">SUM(AB7:AB30)</f>
        <v>100864.777709961</v>
      </c>
      <c r="AC31" s="79" t="n">
        <f aca="false">SUM(AC7:AC30)</f>
        <v>0</v>
      </c>
      <c r="AD31" s="79" t="n">
        <f aca="false">SUM(AD7:AD30)</f>
        <v>0</v>
      </c>
      <c r="AE31" s="79" t="n">
        <f aca="false">SUM(AE7:AE30)</f>
        <v>0</v>
      </c>
      <c r="AF31" s="79" t="n">
        <f aca="false">SUM(AF7:AF30)</f>
        <v>0</v>
      </c>
      <c r="AG31" s="79" t="n">
        <f aca="false">SUM(AG7:AG30)</f>
        <v>49843.9827270508</v>
      </c>
      <c r="AH31" s="79" t="n">
        <f aca="false">SUM(AH7:AH30)</f>
        <v>0</v>
      </c>
      <c r="AI31" s="79" t="n">
        <f aca="false">SUM(AI7:AI30)</f>
        <v>69372.9332275391</v>
      </c>
      <c r="AJ31" s="79" t="n">
        <f aca="false">SUM(AJ7:AJ30)</f>
        <v>0</v>
      </c>
      <c r="AK31" s="79" t="n">
        <f aca="false">SUM(AK7:AK30)</f>
        <v>2584.71060371399</v>
      </c>
      <c r="AL31" s="79" t="n">
        <f aca="false">SUM(AL7:AL30)</f>
        <v>0</v>
      </c>
      <c r="AM31" s="79" t="n">
        <f aca="false">SUM(AM7:AM30)</f>
        <v>177.558694221079</v>
      </c>
      <c r="AN31" s="79" t="n">
        <f aca="false">SUM(AN7:AN30)</f>
        <v>0</v>
      </c>
      <c r="AO31" s="79" t="n">
        <f aca="false">SUM(AO7:AO30)</f>
        <v>0</v>
      </c>
      <c r="AP31" s="79" t="n">
        <f aca="false">SUM(AP7:AP30)</f>
        <v>8342.68244171142</v>
      </c>
      <c r="AQ31" s="79" t="n">
        <f aca="false">SUM(AQ7:AQ30)</f>
        <v>13009.6013641357</v>
      </c>
      <c r="AR31" s="79" t="n">
        <f aca="false">SUM(AR7:AR30)</f>
        <v>7478.82249450684</v>
      </c>
      <c r="AS31" s="79" t="n">
        <f aca="false">SUM(AS7:AS30)</f>
        <v>4441.57563495636</v>
      </c>
      <c r="AT31" s="79" t="n">
        <f aca="false">SUM(AT7:AT30)</f>
        <v>0.00692820036783814</v>
      </c>
      <c r="AU31" s="79" t="n">
        <f aca="false">SUM(AU7:AU30)</f>
        <v>222.00378537178</v>
      </c>
      <c r="AV31" s="79" t="n">
        <f aca="false">SUM(AV7:AV30)</f>
        <v>0</v>
      </c>
      <c r="AW31" s="79" t="n">
        <f aca="false">SUM(AW7:AW30)</f>
        <v>144.658049583435</v>
      </c>
      <c r="AX31" s="79" t="n">
        <f aca="false">SUM(AX7:AX30)</f>
        <v>0</v>
      </c>
      <c r="AY31" s="79" t="n">
        <f aca="false">SUM(AY7:AY30)</f>
        <v>128.141220569611</v>
      </c>
      <c r="AZ31" s="79" t="n">
        <f aca="false">SUM(AZ7:AZ30)</f>
        <v>1524.7790927887</v>
      </c>
      <c r="BA31" s="79" t="n">
        <f aca="false">SUM(BA7:BA30)</f>
        <v>2235.87226104736</v>
      </c>
      <c r="BB31" s="79" t="n">
        <f aca="false">SUM(BB7:BB30)</f>
        <v>2436.02451324463</v>
      </c>
      <c r="BC31" s="79" t="n">
        <f aca="false">SUM(BC7:BC30)</f>
        <v>1008.63856697083</v>
      </c>
      <c r="BD31" s="79" t="n">
        <f aca="false">SUM(BD7:BD30)</f>
        <v>1782.73678779602</v>
      </c>
      <c r="BE31" s="79" t="n">
        <f aca="false">SUM(BE7:BE30)</f>
        <v>15364.9261474609</v>
      </c>
      <c r="BF31" s="79" t="n">
        <f aca="false">SUM(BF7:BF30)</f>
        <v>9446.19915771485</v>
      </c>
      <c r="BG31" s="79" t="n">
        <f aca="false">SUM(BG7:BG30)</f>
        <v>16539.013458252</v>
      </c>
      <c r="BH31" s="79" t="n">
        <f aca="false">SUM(BH7:BH30)</f>
        <v>4537.4619178772</v>
      </c>
      <c r="BI31" s="79" t="n">
        <f aca="false">SUM(BI7:BI30)</f>
        <v>8251.2925491333</v>
      </c>
      <c r="BJ31" s="79" t="n">
        <f aca="false">SUM(BJ7:BJ30)</f>
        <v>0</v>
      </c>
      <c r="BK31" s="79" t="n">
        <f aca="false">SUM(BK7:BK30)</f>
        <v>5919.68985748291</v>
      </c>
      <c r="BL31" s="79" t="n">
        <f aca="false">SUM(BL7:BL30)</f>
        <v>0</v>
      </c>
      <c r="BM31" s="79" t="n">
        <f aca="false">SUM(BM7:BM30)</f>
        <v>6190.8215713501</v>
      </c>
      <c r="BN31" s="79" t="n">
        <f aca="false">SUM(BN7:BN30)</f>
        <v>1289.41427683574</v>
      </c>
      <c r="BO31" s="79" t="n">
        <f aca="false">SUM(BO7:BO30)</f>
        <v>158.576111075701</v>
      </c>
      <c r="BP31" s="79" t="n">
        <f aca="false">SUM(BP7:BP30)</f>
        <v>1274.22073316574</v>
      </c>
      <c r="BQ31" s="79" t="n">
        <f aca="false">SUM(BQ7:BQ30)</f>
        <v>2854.87711906433</v>
      </c>
      <c r="BR31" s="79" t="n">
        <f aca="false">SUM(BR7:BR30)</f>
        <v>0</v>
      </c>
      <c r="BS31" s="79" t="n">
        <f aca="false">SUM(BS7:BS30)</f>
        <v>0</v>
      </c>
      <c r="BT31" s="79" t="n">
        <f aca="false">SUM(BT7:BT30)</f>
        <v>188.761586904526</v>
      </c>
      <c r="BU31" s="79" t="n">
        <f aca="false">SUM(BU7:BU30)</f>
        <v>4084.7629508972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1" width="41.7"/>
    <col collapsed="false" customWidth="true" hidden="true" outlineLevel="0" max="2" min="2" style="82" width="10.28"/>
    <col collapsed="false" customWidth="true" hidden="false" outlineLevel="0" max="3" min="3" style="83" width="15.41"/>
    <col collapsed="false" customWidth="true" hidden="false" outlineLevel="0" max="4" min="4" style="84" width="20.7"/>
    <col collapsed="false" customWidth="true" hidden="true" outlineLevel="0" max="5" min="5" style="85" width="16.56"/>
    <col collapsed="false" customWidth="true" hidden="true" outlineLevel="0" max="6" min="6" style="84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6" t="str">
        <f aca="false">'Время горизонтально'!E2</f>
        <v>Мощность по фидерам по часовым интервалам</v>
      </c>
      <c r="B2" s="87"/>
    </row>
    <row r="3" customFormat="false" ht="21" hidden="false" customHeight="true" outlineLevel="0" collapsed="false">
      <c r="C3" s="88" t="str">
        <f aca="false">IF(isOV="","",isOV)</f>
        <v/>
      </c>
    </row>
    <row r="4" customFormat="false" ht="15.75" hidden="false" customHeight="false" outlineLevel="0" collapsed="false">
      <c r="A4" s="89" t="str">
        <f aca="false">IF(group="","",group)</f>
        <v>ПС 110 кВ Западная</v>
      </c>
      <c r="D4" s="90" t="str">
        <f aca="false">IF(energy="","",energy)</f>
        <v>реактивная энергия</v>
      </c>
    </row>
    <row r="5" customFormat="false" ht="15.75" hidden="false" customHeight="true" outlineLevel="0" collapsed="false">
      <c r="D5" s="91" t="str">
        <f aca="false">IF(period="","",period)</f>
        <v>за 18.12.2019</v>
      </c>
    </row>
    <row r="6" s="97" customFormat="true" ht="34.5" hidden="false" customHeight="true" outlineLevel="0" collapsed="false">
      <c r="A6" s="92" t="s">
        <v>5</v>
      </c>
      <c r="B6" s="93" t="s">
        <v>106</v>
      </c>
      <c r="C6" s="94" t="s">
        <v>107</v>
      </c>
      <c r="D6" s="95" t="s">
        <v>108</v>
      </c>
      <c r="E6" s="96" t="s">
        <v>109</v>
      </c>
      <c r="F6" s="95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2:08:41Z</dcterms:modified>
  <cp:revision>0</cp:revision>
  <dc:subject/>
  <dc:title/>
</cp:coreProperties>
</file>