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реактивная энергия</t>
  </si>
  <si>
    <t xml:space="preserve">ПС 110 кВ Чекшин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Чекшино ТСН 1 ао RS</t>
  </si>
  <si>
    <t xml:space="preserve"> 10 Чекшино Т 1 ао RS</t>
  </si>
  <si>
    <t xml:space="preserve"> 10 Чекшино Т 1 ап RS</t>
  </si>
  <si>
    <t xml:space="preserve"> 10 Чекшино-Верховье ао RS</t>
  </si>
  <si>
    <t xml:space="preserve"> 10 Чекшино-Вязовое ао RS</t>
  </si>
  <si>
    <t xml:space="preserve"> 10 Чекшино-Вязовое ап RS</t>
  </si>
  <si>
    <t xml:space="preserve"> 10 Чекшино-Котлакса ао RS</t>
  </si>
  <si>
    <t xml:space="preserve"> 10 Чекшино-Чекшино ао RS</t>
  </si>
  <si>
    <t xml:space="preserve"> 10 Чекшино-Чекшино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4" min="4" style="40" width="18.7"/>
    <col collapsed="false" customWidth="true" hidden="false" outlineLevel="0" max="54" min="5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6"/>
      <c r="E4" s="45"/>
      <c r="F4" s="45"/>
      <c r="G4" s="45"/>
      <c r="H4" s="45"/>
      <c r="I4" s="45"/>
      <c r="J4" s="47" t="s">
        <v>1</v>
      </c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Чекшино</v>
      </c>
      <c r="B5" s="43"/>
      <c r="C5" s="43"/>
      <c r="D5" s="50"/>
      <c r="E5" s="43"/>
      <c r="F5" s="43"/>
      <c r="G5" s="43"/>
      <c r="H5" s="43"/>
      <c r="I5" s="43"/>
      <c r="J5" s="51" t="s">
        <v>3</v>
      </c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4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6" t="s">
        <v>42</v>
      </c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 t="n">
        <v>0</v>
      </c>
      <c r="D7" s="61" t="n">
        <v>214</v>
      </c>
      <c r="E7" s="60" t="n">
        <v>46.6</v>
      </c>
      <c r="F7" s="60" t="n">
        <v>54.4</v>
      </c>
      <c r="G7" s="60" t="n">
        <v>0</v>
      </c>
      <c r="H7" s="60" t="n">
        <v>20.6</v>
      </c>
      <c r="I7" s="60" t="n">
        <v>92.6</v>
      </c>
      <c r="J7" s="62" t="n">
        <v>0</v>
      </c>
    </row>
    <row r="8" customFormat="false" ht="12.75" hidden="false" customHeight="false" outlineLevel="0" collapsed="false">
      <c r="A8" s="63" t="s">
        <v>7</v>
      </c>
      <c r="B8" s="64"/>
      <c r="C8" s="64" t="n">
        <v>0</v>
      </c>
      <c r="D8" s="65" t="n">
        <v>216</v>
      </c>
      <c r="E8" s="64" t="n">
        <v>46.4</v>
      </c>
      <c r="F8" s="64" t="n">
        <v>55.8</v>
      </c>
      <c r="G8" s="64" t="n">
        <v>0</v>
      </c>
      <c r="H8" s="64" t="n">
        <v>20.7</v>
      </c>
      <c r="I8" s="64" t="n">
        <v>93.2</v>
      </c>
      <c r="J8" s="66" t="n">
        <v>0</v>
      </c>
    </row>
    <row r="9" customFormat="false" ht="12.75" hidden="false" customHeight="false" outlineLevel="0" collapsed="false">
      <c r="A9" s="63" t="s">
        <v>8</v>
      </c>
      <c r="B9" s="64"/>
      <c r="C9" s="64" t="n">
        <v>0</v>
      </c>
      <c r="D9" s="65" t="n">
        <v>217.2</v>
      </c>
      <c r="E9" s="64" t="n">
        <v>46.4</v>
      </c>
      <c r="F9" s="64" t="n">
        <v>55</v>
      </c>
      <c r="G9" s="64" t="n">
        <v>0</v>
      </c>
      <c r="H9" s="64" t="n">
        <v>20.4</v>
      </c>
      <c r="I9" s="64" t="n">
        <v>95.2</v>
      </c>
      <c r="J9" s="66" t="n">
        <v>0</v>
      </c>
    </row>
    <row r="10" s="69" customFormat="true" ht="12.75" hidden="false" customHeight="false" outlineLevel="0" collapsed="false">
      <c r="A10" s="67" t="s">
        <v>9</v>
      </c>
      <c r="B10" s="65"/>
      <c r="C10" s="65" t="n">
        <v>0</v>
      </c>
      <c r="D10" s="65" t="n">
        <v>217.6</v>
      </c>
      <c r="E10" s="65" t="n">
        <v>45.9</v>
      </c>
      <c r="F10" s="65" t="n">
        <v>54.6</v>
      </c>
      <c r="G10" s="65" t="n">
        <v>0</v>
      </c>
      <c r="H10" s="65" t="n">
        <v>20.4</v>
      </c>
      <c r="I10" s="65" t="n">
        <v>97</v>
      </c>
      <c r="J10" s="68" t="n">
        <v>0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 t="n">
        <v>0</v>
      </c>
      <c r="D11" s="65" t="n">
        <v>243.6</v>
      </c>
      <c r="E11" s="64" t="n">
        <v>44.8</v>
      </c>
      <c r="F11" s="64" t="n">
        <v>54</v>
      </c>
      <c r="G11" s="64" t="n">
        <v>0</v>
      </c>
      <c r="H11" s="64" t="n">
        <v>20.3</v>
      </c>
      <c r="I11" s="64" t="n">
        <v>124.6</v>
      </c>
      <c r="J11" s="66" t="n">
        <v>0</v>
      </c>
    </row>
    <row r="12" customFormat="false" ht="12.75" hidden="false" customHeight="false" outlineLevel="0" collapsed="false">
      <c r="A12" s="63" t="s">
        <v>11</v>
      </c>
      <c r="B12" s="64"/>
      <c r="C12" s="64" t="n">
        <v>0</v>
      </c>
      <c r="D12" s="65" t="n">
        <v>252.4</v>
      </c>
      <c r="E12" s="64" t="n">
        <v>43.8</v>
      </c>
      <c r="F12" s="64" t="n">
        <v>53.6</v>
      </c>
      <c r="G12" s="64" t="n">
        <v>0</v>
      </c>
      <c r="H12" s="64" t="n">
        <v>20.2</v>
      </c>
      <c r="I12" s="64" t="n">
        <v>135.2</v>
      </c>
      <c r="J12" s="66" t="n">
        <v>0</v>
      </c>
    </row>
    <row r="13" customFormat="false" ht="12.75" hidden="false" customHeight="false" outlineLevel="0" collapsed="false">
      <c r="A13" s="63" t="s">
        <v>12</v>
      </c>
      <c r="B13" s="64"/>
      <c r="C13" s="64" t="n">
        <v>0</v>
      </c>
      <c r="D13" s="65" t="n">
        <v>246.4</v>
      </c>
      <c r="E13" s="64" t="n">
        <v>43.5</v>
      </c>
      <c r="F13" s="64" t="n">
        <v>54</v>
      </c>
      <c r="G13" s="64" t="n">
        <v>0</v>
      </c>
      <c r="H13" s="64" t="n">
        <v>19.8</v>
      </c>
      <c r="I13" s="64" t="n">
        <v>129.4</v>
      </c>
      <c r="J13" s="66" t="n">
        <v>0</v>
      </c>
    </row>
    <row r="14" customFormat="false" ht="12.75" hidden="false" customHeight="false" outlineLevel="0" collapsed="false">
      <c r="A14" s="63" t="s">
        <v>13</v>
      </c>
      <c r="B14" s="64"/>
      <c r="C14" s="64" t="n">
        <v>0</v>
      </c>
      <c r="D14" s="65" t="n">
        <v>249.6</v>
      </c>
      <c r="E14" s="64" t="n">
        <v>42.7</v>
      </c>
      <c r="F14" s="64" t="n">
        <v>52.2</v>
      </c>
      <c r="G14" s="64" t="n">
        <v>0</v>
      </c>
      <c r="H14" s="64" t="n">
        <v>20.2</v>
      </c>
      <c r="I14" s="64" t="n">
        <v>134.6</v>
      </c>
      <c r="J14" s="66" t="n">
        <v>0</v>
      </c>
    </row>
    <row r="15" customFormat="false" ht="12.75" hidden="false" customHeight="false" outlineLevel="0" collapsed="false">
      <c r="A15" s="63" t="s">
        <v>14</v>
      </c>
      <c r="B15" s="64"/>
      <c r="C15" s="64" t="n">
        <v>0</v>
      </c>
      <c r="D15" s="65" t="n">
        <v>374</v>
      </c>
      <c r="E15" s="64" t="n">
        <v>37.4</v>
      </c>
      <c r="F15" s="64" t="n">
        <v>49.6</v>
      </c>
      <c r="G15" s="64" t="n">
        <v>0</v>
      </c>
      <c r="H15" s="64" t="n">
        <v>18.9</v>
      </c>
      <c r="I15" s="64" t="n">
        <v>269.2</v>
      </c>
      <c r="J15" s="66" t="n">
        <v>0</v>
      </c>
    </row>
    <row r="16" s="69" customFormat="true" ht="12.75" hidden="false" customHeight="false" outlineLevel="0" collapsed="false">
      <c r="A16" s="67" t="s">
        <v>15</v>
      </c>
      <c r="B16" s="65"/>
      <c r="C16" s="65" t="n">
        <v>0</v>
      </c>
      <c r="D16" s="65" t="n">
        <v>328.4</v>
      </c>
      <c r="E16" s="65" t="n">
        <v>36.2</v>
      </c>
      <c r="F16" s="65" t="n">
        <v>49.8</v>
      </c>
      <c r="G16" s="65" t="n">
        <v>0</v>
      </c>
      <c r="H16" s="65" t="n">
        <v>15.4</v>
      </c>
      <c r="I16" s="65" t="n">
        <v>228</v>
      </c>
      <c r="J16" s="68" t="n">
        <v>0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 t="n">
        <v>0</v>
      </c>
      <c r="D17" s="65" t="n">
        <v>280.8</v>
      </c>
      <c r="E17" s="64" t="n">
        <v>37.8</v>
      </c>
      <c r="F17" s="64" t="n">
        <v>52.2</v>
      </c>
      <c r="G17" s="64" t="n">
        <v>0</v>
      </c>
      <c r="H17" s="64" t="n">
        <v>15.8</v>
      </c>
      <c r="I17" s="64" t="n">
        <v>175.8</v>
      </c>
      <c r="J17" s="66" t="n">
        <v>0</v>
      </c>
    </row>
    <row r="18" customFormat="false" ht="12.75" hidden="false" customHeight="false" outlineLevel="0" collapsed="false">
      <c r="A18" s="63" t="s">
        <v>17</v>
      </c>
      <c r="B18" s="64"/>
      <c r="C18" s="64" t="n">
        <v>0</v>
      </c>
      <c r="D18" s="65" t="n">
        <v>297.6</v>
      </c>
      <c r="E18" s="64" t="n">
        <v>38.1</v>
      </c>
      <c r="F18" s="64" t="n">
        <v>51.2</v>
      </c>
      <c r="G18" s="64" t="n">
        <v>0</v>
      </c>
      <c r="H18" s="64" t="n">
        <v>16.8</v>
      </c>
      <c r="I18" s="64" t="n">
        <v>192.2</v>
      </c>
      <c r="J18" s="66" t="n">
        <v>0</v>
      </c>
    </row>
    <row r="19" customFormat="false" ht="12.75" hidden="false" customHeight="false" outlineLevel="0" collapsed="false">
      <c r="A19" s="63" t="s">
        <v>18</v>
      </c>
      <c r="B19" s="64"/>
      <c r="C19" s="64" t="n">
        <v>0</v>
      </c>
      <c r="D19" s="65" t="n">
        <v>258.4</v>
      </c>
      <c r="E19" s="64" t="n">
        <v>42.9</v>
      </c>
      <c r="F19" s="64" t="n">
        <v>56.6</v>
      </c>
      <c r="G19" s="64" t="n">
        <v>0</v>
      </c>
      <c r="H19" s="64" t="n">
        <v>17</v>
      </c>
      <c r="I19" s="64" t="n">
        <v>142.8</v>
      </c>
      <c r="J19" s="66" t="n">
        <v>0</v>
      </c>
    </row>
    <row r="20" customFormat="false" ht="12.75" hidden="false" customHeight="false" outlineLevel="0" collapsed="false">
      <c r="A20" s="63" t="s">
        <v>19</v>
      </c>
      <c r="B20" s="64"/>
      <c r="C20" s="64" t="n">
        <v>0</v>
      </c>
      <c r="D20" s="65" t="n">
        <v>338.4</v>
      </c>
      <c r="E20" s="64" t="n">
        <v>38.3</v>
      </c>
      <c r="F20" s="64" t="n">
        <v>54.6</v>
      </c>
      <c r="G20" s="64" t="n">
        <v>0</v>
      </c>
      <c r="H20" s="64" t="n">
        <v>16.1</v>
      </c>
      <c r="I20" s="64" t="n">
        <v>230.2</v>
      </c>
      <c r="J20" s="66" t="n">
        <v>0</v>
      </c>
    </row>
    <row r="21" customFormat="false" ht="12.75" hidden="false" customHeight="false" outlineLevel="0" collapsed="false">
      <c r="A21" s="63" t="s">
        <v>20</v>
      </c>
      <c r="B21" s="64"/>
      <c r="C21" s="64" t="n">
        <v>0</v>
      </c>
      <c r="D21" s="65" t="n">
        <v>328.4</v>
      </c>
      <c r="E21" s="64" t="n">
        <v>37.7</v>
      </c>
      <c r="F21" s="64" t="n">
        <v>51.4</v>
      </c>
      <c r="G21" s="64" t="n">
        <v>0</v>
      </c>
      <c r="H21" s="64" t="n">
        <v>16.8</v>
      </c>
      <c r="I21" s="64" t="n">
        <v>223.4</v>
      </c>
      <c r="J21" s="66" t="n">
        <v>0</v>
      </c>
    </row>
    <row r="22" customFormat="false" ht="12.75" hidden="false" customHeight="false" outlineLevel="0" collapsed="false">
      <c r="A22" s="63" t="s">
        <v>21</v>
      </c>
      <c r="B22" s="64"/>
      <c r="C22" s="64" t="n">
        <v>0</v>
      </c>
      <c r="D22" s="65" t="n">
        <v>328</v>
      </c>
      <c r="E22" s="64" t="n">
        <v>39.3</v>
      </c>
      <c r="F22" s="64" t="n">
        <v>51.8</v>
      </c>
      <c r="G22" s="64" t="n">
        <v>0</v>
      </c>
      <c r="H22" s="64" t="n">
        <v>20.1</v>
      </c>
      <c r="I22" s="64" t="n">
        <v>217.4</v>
      </c>
      <c r="J22" s="66" t="n">
        <v>0</v>
      </c>
    </row>
    <row r="23" customFormat="false" ht="12.75" hidden="false" customHeight="false" outlineLevel="0" collapsed="false">
      <c r="A23" s="63" t="s">
        <v>22</v>
      </c>
      <c r="B23" s="64"/>
      <c r="C23" s="64" t="n">
        <v>0</v>
      </c>
      <c r="D23" s="65" t="n">
        <v>290</v>
      </c>
      <c r="E23" s="64" t="n">
        <v>41.4</v>
      </c>
      <c r="F23" s="64" t="n">
        <v>51.2</v>
      </c>
      <c r="G23" s="64" t="n">
        <v>0</v>
      </c>
      <c r="H23" s="64" t="n">
        <v>19.9</v>
      </c>
      <c r="I23" s="64" t="n">
        <v>178</v>
      </c>
      <c r="J23" s="66" t="n">
        <v>0</v>
      </c>
    </row>
    <row r="24" s="69" customFormat="true" ht="12.75" hidden="false" customHeight="false" outlineLevel="0" collapsed="false">
      <c r="A24" s="67" t="s">
        <v>23</v>
      </c>
      <c r="B24" s="65"/>
      <c r="C24" s="65" t="n">
        <v>0</v>
      </c>
      <c r="D24" s="65" t="n">
        <v>245.6</v>
      </c>
      <c r="E24" s="65" t="n">
        <v>47.6</v>
      </c>
      <c r="F24" s="65" t="n">
        <v>54.8</v>
      </c>
      <c r="G24" s="65" t="n">
        <v>0</v>
      </c>
      <c r="H24" s="65" t="n">
        <v>21.4</v>
      </c>
      <c r="I24" s="65" t="n">
        <v>121.8</v>
      </c>
      <c r="J24" s="68" t="n">
        <v>0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 t="n">
        <v>0</v>
      </c>
      <c r="D25" s="65" t="n">
        <v>251.2</v>
      </c>
      <c r="E25" s="64" t="n">
        <v>47.8</v>
      </c>
      <c r="F25" s="64" t="n">
        <v>55.6</v>
      </c>
      <c r="G25" s="64" t="n">
        <v>0</v>
      </c>
      <c r="H25" s="64" t="n">
        <v>20.6</v>
      </c>
      <c r="I25" s="64" t="n">
        <v>127.8</v>
      </c>
      <c r="J25" s="66" t="n">
        <v>0</v>
      </c>
    </row>
    <row r="26" customFormat="false" ht="12.75" hidden="false" customHeight="false" outlineLevel="0" collapsed="false">
      <c r="A26" s="63" t="s">
        <v>25</v>
      </c>
      <c r="B26" s="64"/>
      <c r="C26" s="64" t="n">
        <v>0</v>
      </c>
      <c r="D26" s="65" t="n">
        <v>229.2</v>
      </c>
      <c r="E26" s="64" t="n">
        <v>42.5</v>
      </c>
      <c r="F26" s="64" t="n">
        <v>51.2</v>
      </c>
      <c r="G26" s="64" t="n">
        <v>0</v>
      </c>
      <c r="H26" s="64" t="n">
        <v>19.9</v>
      </c>
      <c r="I26" s="64" t="n">
        <v>115.2</v>
      </c>
      <c r="J26" s="66" t="n">
        <v>0</v>
      </c>
    </row>
    <row r="27" customFormat="false" ht="12.75" hidden="false" customHeight="false" outlineLevel="0" collapsed="false">
      <c r="A27" s="63" t="s">
        <v>26</v>
      </c>
      <c r="B27" s="64"/>
      <c r="C27" s="64" t="n">
        <v>0</v>
      </c>
      <c r="D27" s="65" t="n">
        <v>220.8</v>
      </c>
      <c r="E27" s="64" t="n">
        <v>42</v>
      </c>
      <c r="F27" s="64" t="n">
        <v>51.2</v>
      </c>
      <c r="G27" s="64" t="n">
        <v>0</v>
      </c>
      <c r="H27" s="64" t="n">
        <v>18.8</v>
      </c>
      <c r="I27" s="64" t="n">
        <v>109.2</v>
      </c>
      <c r="J27" s="66" t="n">
        <v>0</v>
      </c>
    </row>
    <row r="28" customFormat="false" ht="12.75" hidden="false" customHeight="false" outlineLevel="0" collapsed="false">
      <c r="A28" s="63" t="s">
        <v>27</v>
      </c>
      <c r="B28" s="64"/>
      <c r="C28" s="64" t="n">
        <v>0</v>
      </c>
      <c r="D28" s="65" t="n">
        <v>219.2</v>
      </c>
      <c r="E28" s="64" t="n">
        <v>43.1</v>
      </c>
      <c r="F28" s="64" t="n">
        <v>53</v>
      </c>
      <c r="G28" s="64" t="n">
        <v>0</v>
      </c>
      <c r="H28" s="64" t="n">
        <v>19.7</v>
      </c>
      <c r="I28" s="64" t="n">
        <v>103.8</v>
      </c>
      <c r="J28" s="66" t="n">
        <v>0</v>
      </c>
    </row>
    <row r="29" customFormat="false" ht="12.75" hidden="false" customHeight="false" outlineLevel="0" collapsed="false">
      <c r="A29" s="63" t="s">
        <v>28</v>
      </c>
      <c r="B29" s="64"/>
      <c r="C29" s="64" t="n">
        <v>0</v>
      </c>
      <c r="D29" s="65" t="n">
        <v>206.4</v>
      </c>
      <c r="E29" s="64" t="n">
        <v>42.5</v>
      </c>
      <c r="F29" s="64" t="n">
        <v>53</v>
      </c>
      <c r="G29" s="64" t="n">
        <v>0</v>
      </c>
      <c r="H29" s="64" t="n">
        <v>19.2</v>
      </c>
      <c r="I29" s="64" t="n">
        <v>91.8</v>
      </c>
      <c r="J29" s="66" t="n">
        <v>0</v>
      </c>
    </row>
    <row r="30" customFormat="false" ht="13.5" hidden="false" customHeight="false" outlineLevel="0" collapsed="false">
      <c r="A30" s="70" t="s">
        <v>29</v>
      </c>
      <c r="B30" s="71"/>
      <c r="C30" s="71" t="n">
        <v>0</v>
      </c>
      <c r="D30" s="72" t="n">
        <v>203.6</v>
      </c>
      <c r="E30" s="71" t="n">
        <v>42.2</v>
      </c>
      <c r="F30" s="71" t="n">
        <v>52.4</v>
      </c>
      <c r="G30" s="71" t="n">
        <v>0</v>
      </c>
      <c r="H30" s="71" t="n">
        <v>19.6</v>
      </c>
      <c r="I30" s="71" t="n">
        <v>89.8</v>
      </c>
      <c r="J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6" t="n">
        <f aca="false">SUM(D7:D30)</f>
        <v>6256.8</v>
      </c>
      <c r="E31" s="75" t="n">
        <f aca="false">SUM(E7:E30)</f>
        <v>1016.9</v>
      </c>
      <c r="F31" s="75" t="n">
        <f aca="false">SUM(F7:F30)</f>
        <v>1273.2</v>
      </c>
      <c r="G31" s="75" t="n">
        <f aca="false">SUM(G7:G30)</f>
        <v>0</v>
      </c>
      <c r="H31" s="75" t="n">
        <f aca="false">SUM(H7:H30)</f>
        <v>458.6</v>
      </c>
      <c r="I31" s="75" t="n">
        <f aca="false">SUM(I7:I30)</f>
        <v>3518.2</v>
      </c>
      <c r="J31" s="75" t="n">
        <f aca="false">SUM(J7: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Чекшино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43</v>
      </c>
      <c r="C6" s="88" t="s">
        <v>44</v>
      </c>
      <c r="D6" s="89" t="s">
        <v>45</v>
      </c>
      <c r="E6" s="90" t="s">
        <v>46</v>
      </c>
      <c r="F6" s="89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1:36:27Z</dcterms:modified>
  <cp:revision>0</cp:revision>
  <dc:subject/>
  <dc:title/>
</cp:coreProperties>
</file>