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Мощность по фидерам по часовым интервалам</t>
  </si>
  <si>
    <t xml:space="preserve">активная энергия</t>
  </si>
  <si>
    <t xml:space="preserve">ПС 35 кВ Гремячий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ремячий ТСН 1 ао RS</t>
  </si>
  <si>
    <t xml:space="preserve"> 0,4 Гремячий ТСН 2 ао RS</t>
  </si>
  <si>
    <t xml:space="preserve"> 10 Гремячий Т 1 ао RS</t>
  </si>
  <si>
    <t xml:space="preserve"> 10 Гремячий Т 1 ап RS</t>
  </si>
  <si>
    <t xml:space="preserve"> 10 Гремячий Т 2 ао RS</t>
  </si>
  <si>
    <t xml:space="preserve"> 10 Гремячий Т 2 ап RS</t>
  </si>
  <si>
    <t xml:space="preserve"> 10 Гремячий-Восток ао RS</t>
  </si>
  <si>
    <t xml:space="preserve"> 10 Гремячий-Восток ап RS</t>
  </si>
  <si>
    <t xml:space="preserve"> 10 Гремячий-Заря ао RS</t>
  </si>
  <si>
    <t xml:space="preserve"> 10 Гремячий-Поселок ао RS</t>
  </si>
  <si>
    <t xml:space="preserve"> 10 Гремячий-Раменье ао RS</t>
  </si>
  <si>
    <t xml:space="preserve"> 10 Гремячий-Яхреньга ао RS</t>
  </si>
  <si>
    <t xml:space="preserve"> 10 Гремячий-Яхрень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5"/>
      <c r="H4" s="45"/>
      <c r="I4" s="45"/>
      <c r="J4" s="45"/>
      <c r="K4" s="45"/>
      <c r="L4" s="45"/>
      <c r="M4" s="45"/>
      <c r="N4" s="47" t="s">
        <v>1</v>
      </c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Гремячий</v>
      </c>
      <c r="B5" s="43"/>
      <c r="C5" s="43"/>
      <c r="D5" s="43"/>
      <c r="E5" s="50"/>
      <c r="F5" s="43"/>
      <c r="G5" s="43"/>
      <c r="H5" s="43"/>
      <c r="I5" s="43"/>
      <c r="J5" s="43"/>
      <c r="K5" s="43"/>
      <c r="L5" s="43"/>
      <c r="M5" s="43"/>
      <c r="N5" s="51" t="s">
        <v>3</v>
      </c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6" t="s">
        <v>46</v>
      </c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5.94</v>
      </c>
      <c r="C7" s="60" t="n">
        <v>0</v>
      </c>
      <c r="D7" s="60" t="n">
        <v>0</v>
      </c>
      <c r="E7" s="61" t="n">
        <v>185.2</v>
      </c>
      <c r="F7" s="60" t="n">
        <v>0</v>
      </c>
      <c r="G7" s="60" t="n">
        <v>25.8</v>
      </c>
      <c r="H7" s="60" t="n">
        <v>25.8</v>
      </c>
      <c r="I7" s="60" t="n">
        <v>0</v>
      </c>
      <c r="J7" s="60" t="n">
        <v>63.04</v>
      </c>
      <c r="K7" s="60" t="n">
        <v>73.7</v>
      </c>
      <c r="L7" s="60" t="n">
        <v>18.8</v>
      </c>
      <c r="M7" s="60" t="n">
        <v>24.6</v>
      </c>
      <c r="N7" s="62" t="n">
        <v>0</v>
      </c>
    </row>
    <row r="8" customFormat="false" ht="12.75" hidden="false" customHeight="false" outlineLevel="0" collapsed="false">
      <c r="A8" s="63" t="s">
        <v>7</v>
      </c>
      <c r="B8" s="64" t="n">
        <v>6.016</v>
      </c>
      <c r="C8" s="64" t="n">
        <v>0</v>
      </c>
      <c r="D8" s="64" t="n">
        <v>0</v>
      </c>
      <c r="E8" s="65" t="n">
        <v>176.4</v>
      </c>
      <c r="F8" s="64" t="n">
        <v>0</v>
      </c>
      <c r="G8" s="64" t="n">
        <v>27.9</v>
      </c>
      <c r="H8" s="64" t="n">
        <v>27.8</v>
      </c>
      <c r="I8" s="64" t="n">
        <v>0</v>
      </c>
      <c r="J8" s="64" t="n">
        <v>54.8</v>
      </c>
      <c r="K8" s="64" t="n">
        <v>74.3</v>
      </c>
      <c r="L8" s="64" t="n">
        <v>19.5</v>
      </c>
      <c r="M8" s="64" t="n">
        <v>22.5</v>
      </c>
      <c r="N8" s="66" t="n">
        <v>0</v>
      </c>
    </row>
    <row r="9" customFormat="false" ht="12.75" hidden="false" customHeight="false" outlineLevel="0" collapsed="false">
      <c r="A9" s="63" t="s">
        <v>8</v>
      </c>
      <c r="B9" s="64" t="n">
        <v>5.982</v>
      </c>
      <c r="C9" s="64" t="n">
        <v>0</v>
      </c>
      <c r="D9" s="64" t="n">
        <v>0</v>
      </c>
      <c r="E9" s="65" t="n">
        <v>182</v>
      </c>
      <c r="F9" s="64" t="n">
        <v>0</v>
      </c>
      <c r="G9" s="64" t="n">
        <v>26.4</v>
      </c>
      <c r="H9" s="64" t="n">
        <v>26.5</v>
      </c>
      <c r="I9" s="64" t="n">
        <v>0</v>
      </c>
      <c r="J9" s="64" t="n">
        <v>56.96</v>
      </c>
      <c r="K9" s="64" t="n">
        <v>76.9</v>
      </c>
      <c r="L9" s="64" t="n">
        <v>19.3</v>
      </c>
      <c r="M9" s="64" t="n">
        <v>22.7</v>
      </c>
      <c r="N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6.036</v>
      </c>
      <c r="C10" s="65" t="n">
        <v>0</v>
      </c>
      <c r="D10" s="65" t="n">
        <v>0</v>
      </c>
      <c r="E10" s="65" t="n">
        <v>182</v>
      </c>
      <c r="F10" s="65" t="n">
        <v>0</v>
      </c>
      <c r="G10" s="65" t="n">
        <v>27.3</v>
      </c>
      <c r="H10" s="65" t="n">
        <v>27.4</v>
      </c>
      <c r="I10" s="65" t="n">
        <v>0</v>
      </c>
      <c r="J10" s="65" t="n">
        <v>56.8</v>
      </c>
      <c r="K10" s="65" t="n">
        <v>77.1</v>
      </c>
      <c r="L10" s="65" t="n">
        <v>19.5</v>
      </c>
      <c r="M10" s="65" t="n">
        <v>22.4</v>
      </c>
      <c r="N10" s="68" t="n">
        <v>0</v>
      </c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6.076</v>
      </c>
      <c r="C11" s="64" t="n">
        <v>0</v>
      </c>
      <c r="D11" s="64" t="n">
        <v>0</v>
      </c>
      <c r="E11" s="65" t="n">
        <v>180</v>
      </c>
      <c r="F11" s="64" t="n">
        <v>0</v>
      </c>
      <c r="G11" s="64" t="n">
        <v>27.9</v>
      </c>
      <c r="H11" s="64" t="n">
        <v>28</v>
      </c>
      <c r="I11" s="64" t="n">
        <v>0</v>
      </c>
      <c r="J11" s="64" t="n">
        <v>54.32</v>
      </c>
      <c r="K11" s="64" t="n">
        <v>77.7</v>
      </c>
      <c r="L11" s="64" t="n">
        <v>19.6</v>
      </c>
      <c r="M11" s="64" t="n">
        <v>22.1</v>
      </c>
      <c r="N11" s="66" t="n">
        <v>0</v>
      </c>
    </row>
    <row r="12" customFormat="false" ht="12.75" hidden="false" customHeight="false" outlineLevel="0" collapsed="false">
      <c r="A12" s="63" t="s">
        <v>11</v>
      </c>
      <c r="B12" s="64" t="n">
        <v>5.974</v>
      </c>
      <c r="C12" s="64" t="n">
        <v>0</v>
      </c>
      <c r="D12" s="64" t="n">
        <v>0</v>
      </c>
      <c r="E12" s="65" t="n">
        <v>203.6</v>
      </c>
      <c r="F12" s="64" t="n">
        <v>0</v>
      </c>
      <c r="G12" s="64" t="n">
        <v>28.5</v>
      </c>
      <c r="H12" s="64" t="n">
        <v>28.3</v>
      </c>
      <c r="I12" s="64" t="n">
        <v>0</v>
      </c>
      <c r="J12" s="64" t="n">
        <v>67.52</v>
      </c>
      <c r="K12" s="64" t="n">
        <v>83.2</v>
      </c>
      <c r="L12" s="64" t="n">
        <v>19.8</v>
      </c>
      <c r="M12" s="64" t="n">
        <v>25.2</v>
      </c>
      <c r="N12" s="66" t="n">
        <v>0</v>
      </c>
    </row>
    <row r="13" customFormat="false" ht="12.75" hidden="false" customHeight="false" outlineLevel="0" collapsed="false">
      <c r="A13" s="63" t="s">
        <v>12</v>
      </c>
      <c r="B13" s="64" t="n">
        <v>5.968</v>
      </c>
      <c r="C13" s="64" t="n">
        <v>0</v>
      </c>
      <c r="D13" s="64" t="n">
        <v>0</v>
      </c>
      <c r="E13" s="65" t="n">
        <v>243.6</v>
      </c>
      <c r="F13" s="64" t="n">
        <v>0</v>
      </c>
      <c r="G13" s="64" t="n">
        <v>38.4</v>
      </c>
      <c r="H13" s="64" t="n">
        <v>38.6</v>
      </c>
      <c r="I13" s="64" t="n">
        <v>0</v>
      </c>
      <c r="J13" s="64" t="n">
        <v>76.48</v>
      </c>
      <c r="K13" s="64" t="n">
        <v>105.5</v>
      </c>
      <c r="L13" s="64" t="n">
        <v>21.5</v>
      </c>
      <c r="M13" s="64" t="n">
        <v>29.1</v>
      </c>
      <c r="N13" s="66" t="n">
        <v>0</v>
      </c>
    </row>
    <row r="14" customFormat="false" ht="12.75" hidden="false" customHeight="false" outlineLevel="0" collapsed="false">
      <c r="A14" s="63" t="s">
        <v>13</v>
      </c>
      <c r="B14" s="64" t="n">
        <v>5.966</v>
      </c>
      <c r="C14" s="64" t="n">
        <v>0</v>
      </c>
      <c r="D14" s="64" t="n">
        <v>0</v>
      </c>
      <c r="E14" s="65" t="n">
        <v>267.6</v>
      </c>
      <c r="F14" s="64" t="n">
        <v>0</v>
      </c>
      <c r="G14" s="64" t="n">
        <v>40.8</v>
      </c>
      <c r="H14" s="64" t="n">
        <v>40.9</v>
      </c>
      <c r="I14" s="64" t="n">
        <v>0</v>
      </c>
      <c r="J14" s="64" t="n">
        <v>76.24</v>
      </c>
      <c r="K14" s="64" t="n">
        <v>122.6</v>
      </c>
      <c r="L14" s="64" t="n">
        <v>24.3</v>
      </c>
      <c r="M14" s="64" t="n">
        <v>31.9</v>
      </c>
      <c r="N14" s="66" t="n">
        <v>0</v>
      </c>
    </row>
    <row r="15" customFormat="false" ht="12.75" hidden="false" customHeight="false" outlineLevel="0" collapsed="false">
      <c r="A15" s="63" t="s">
        <v>14</v>
      </c>
      <c r="B15" s="64" t="n">
        <v>5.74</v>
      </c>
      <c r="C15" s="64" t="n">
        <v>0</v>
      </c>
      <c r="D15" s="64" t="n">
        <v>0</v>
      </c>
      <c r="E15" s="65" t="n">
        <v>250.4</v>
      </c>
      <c r="F15" s="64" t="n">
        <v>0</v>
      </c>
      <c r="G15" s="64" t="n">
        <v>39.9</v>
      </c>
      <c r="H15" s="64" t="n">
        <v>40</v>
      </c>
      <c r="I15" s="64" t="n">
        <v>0</v>
      </c>
      <c r="J15" s="64" t="n">
        <v>74.72</v>
      </c>
      <c r="K15" s="64" t="n">
        <v>113.4</v>
      </c>
      <c r="L15" s="64" t="n">
        <v>25.7</v>
      </c>
      <c r="M15" s="64" t="n">
        <v>25.2</v>
      </c>
      <c r="N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5.664</v>
      </c>
      <c r="C16" s="65" t="n">
        <v>0</v>
      </c>
      <c r="D16" s="65" t="n">
        <v>0</v>
      </c>
      <c r="E16" s="65" t="n">
        <v>242.4</v>
      </c>
      <c r="F16" s="65" t="n">
        <v>0</v>
      </c>
      <c r="G16" s="65" t="n">
        <v>39.6</v>
      </c>
      <c r="H16" s="65" t="n">
        <v>39.8</v>
      </c>
      <c r="I16" s="65" t="n">
        <v>0</v>
      </c>
      <c r="J16" s="65" t="n">
        <v>72.32</v>
      </c>
      <c r="K16" s="65" t="n">
        <v>115.2</v>
      </c>
      <c r="L16" s="65" t="n">
        <v>22.6</v>
      </c>
      <c r="M16" s="65" t="n">
        <v>24.1</v>
      </c>
      <c r="N16" s="68" t="n">
        <v>0</v>
      </c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5.832</v>
      </c>
      <c r="C17" s="64" t="n">
        <v>0</v>
      </c>
      <c r="D17" s="64" t="n">
        <v>0</v>
      </c>
      <c r="E17" s="65" t="n">
        <v>227.2</v>
      </c>
      <c r="F17" s="64" t="n">
        <v>0</v>
      </c>
      <c r="G17" s="64" t="n">
        <v>34.2</v>
      </c>
      <c r="H17" s="64" t="n">
        <v>34.3</v>
      </c>
      <c r="I17" s="64" t="n">
        <v>0</v>
      </c>
      <c r="J17" s="64" t="n">
        <v>69.6</v>
      </c>
      <c r="K17" s="64" t="n">
        <v>105</v>
      </c>
      <c r="L17" s="64" t="n">
        <v>21.8</v>
      </c>
      <c r="M17" s="64" t="n">
        <v>24.6</v>
      </c>
      <c r="N17" s="66" t="n">
        <v>0</v>
      </c>
    </row>
    <row r="18" customFormat="false" ht="12.75" hidden="false" customHeight="false" outlineLevel="0" collapsed="false">
      <c r="A18" s="63" t="s">
        <v>17</v>
      </c>
      <c r="B18" s="64" t="n">
        <v>5.738</v>
      </c>
      <c r="C18" s="64" t="n">
        <v>0</v>
      </c>
      <c r="D18" s="64" t="n">
        <v>0</v>
      </c>
      <c r="E18" s="65" t="n">
        <v>228.8</v>
      </c>
      <c r="F18" s="64" t="n">
        <v>0</v>
      </c>
      <c r="G18" s="64" t="n">
        <v>30</v>
      </c>
      <c r="H18" s="64" t="n">
        <v>30.3</v>
      </c>
      <c r="I18" s="64" t="n">
        <v>0</v>
      </c>
      <c r="J18" s="64" t="n">
        <v>69.68</v>
      </c>
      <c r="K18" s="64" t="n">
        <v>101.5</v>
      </c>
      <c r="L18" s="64" t="n">
        <v>23.3</v>
      </c>
      <c r="M18" s="64" t="n">
        <v>28</v>
      </c>
      <c r="N18" s="66" t="n">
        <v>0</v>
      </c>
    </row>
    <row r="19" customFormat="false" ht="12.75" hidden="false" customHeight="false" outlineLevel="0" collapsed="false">
      <c r="A19" s="63" t="s">
        <v>18</v>
      </c>
      <c r="B19" s="64" t="n">
        <v>6.068</v>
      </c>
      <c r="C19" s="64" t="n">
        <v>0</v>
      </c>
      <c r="D19" s="64" t="n">
        <v>0</v>
      </c>
      <c r="E19" s="65" t="n">
        <v>234</v>
      </c>
      <c r="F19" s="64" t="n">
        <v>0</v>
      </c>
      <c r="G19" s="64" t="n">
        <v>32.1</v>
      </c>
      <c r="H19" s="64" t="n">
        <v>32.2</v>
      </c>
      <c r="I19" s="64" t="n">
        <v>0</v>
      </c>
      <c r="J19" s="64" t="n">
        <v>74.16</v>
      </c>
      <c r="K19" s="64" t="n">
        <v>101.3</v>
      </c>
      <c r="L19" s="64" t="n">
        <v>25.5</v>
      </c>
      <c r="M19" s="64" t="n">
        <v>27.7</v>
      </c>
      <c r="N19" s="66" t="n">
        <v>0</v>
      </c>
    </row>
    <row r="20" customFormat="false" ht="12.75" hidden="false" customHeight="false" outlineLevel="0" collapsed="false">
      <c r="A20" s="63" t="s">
        <v>19</v>
      </c>
      <c r="B20" s="64" t="n">
        <v>5.826</v>
      </c>
      <c r="C20" s="64" t="n">
        <v>0</v>
      </c>
      <c r="D20" s="64" t="n">
        <v>0</v>
      </c>
      <c r="E20" s="65" t="n">
        <v>225.6</v>
      </c>
      <c r="F20" s="64" t="n">
        <v>0</v>
      </c>
      <c r="G20" s="64" t="n">
        <v>30.6</v>
      </c>
      <c r="H20" s="64" t="n">
        <v>30.5</v>
      </c>
      <c r="I20" s="64" t="n">
        <v>0</v>
      </c>
      <c r="J20" s="64" t="n">
        <v>69.28</v>
      </c>
      <c r="K20" s="64" t="n">
        <v>100.5</v>
      </c>
      <c r="L20" s="64" t="n">
        <v>22.5</v>
      </c>
      <c r="M20" s="64" t="n">
        <v>25</v>
      </c>
      <c r="N20" s="66" t="n">
        <v>0</v>
      </c>
    </row>
    <row r="21" customFormat="false" ht="12.75" hidden="false" customHeight="false" outlineLevel="0" collapsed="false">
      <c r="A21" s="63" t="s">
        <v>20</v>
      </c>
      <c r="B21" s="64" t="n">
        <v>5.75</v>
      </c>
      <c r="C21" s="64" t="n">
        <v>0</v>
      </c>
      <c r="D21" s="64" t="n">
        <v>0</v>
      </c>
      <c r="E21" s="65" t="n">
        <v>240.8</v>
      </c>
      <c r="F21" s="64" t="n">
        <v>0</v>
      </c>
      <c r="G21" s="64" t="n">
        <v>31.5</v>
      </c>
      <c r="H21" s="64" t="n">
        <v>31.6</v>
      </c>
      <c r="I21" s="64" t="n">
        <v>0</v>
      </c>
      <c r="J21" s="64" t="n">
        <v>79.28</v>
      </c>
      <c r="K21" s="64" t="n">
        <v>106.3</v>
      </c>
      <c r="L21" s="64" t="n">
        <v>20.4</v>
      </c>
      <c r="M21" s="64" t="n">
        <v>27.9</v>
      </c>
      <c r="N21" s="66" t="n">
        <v>0</v>
      </c>
    </row>
    <row r="22" customFormat="false" ht="12.75" hidden="false" customHeight="false" outlineLevel="0" collapsed="false">
      <c r="A22" s="63" t="s">
        <v>21</v>
      </c>
      <c r="B22" s="64" t="n">
        <v>5.766</v>
      </c>
      <c r="C22" s="64" t="n">
        <v>0</v>
      </c>
      <c r="D22" s="64" t="n">
        <v>0</v>
      </c>
      <c r="E22" s="65" t="n">
        <v>253.2</v>
      </c>
      <c r="F22" s="64" t="n">
        <v>0</v>
      </c>
      <c r="G22" s="64" t="n">
        <v>31.2</v>
      </c>
      <c r="H22" s="64" t="n">
        <v>31.3</v>
      </c>
      <c r="I22" s="64" t="n">
        <v>0</v>
      </c>
      <c r="J22" s="64" t="n">
        <v>78.56</v>
      </c>
      <c r="K22" s="64" t="n">
        <v>115.6</v>
      </c>
      <c r="L22" s="64" t="n">
        <v>22.2</v>
      </c>
      <c r="M22" s="64" t="n">
        <v>29.5</v>
      </c>
      <c r="N22" s="66" t="n">
        <v>0</v>
      </c>
    </row>
    <row r="23" customFormat="false" ht="12.75" hidden="false" customHeight="false" outlineLevel="0" collapsed="false">
      <c r="A23" s="63" t="s">
        <v>22</v>
      </c>
      <c r="B23" s="64" t="n">
        <v>5.728</v>
      </c>
      <c r="C23" s="64" t="n">
        <v>0</v>
      </c>
      <c r="D23" s="64" t="n">
        <v>0</v>
      </c>
      <c r="E23" s="65" t="n">
        <v>284</v>
      </c>
      <c r="F23" s="64" t="n">
        <v>0</v>
      </c>
      <c r="G23" s="64" t="n">
        <v>41.4</v>
      </c>
      <c r="H23" s="64" t="n">
        <v>41.5</v>
      </c>
      <c r="I23" s="64" t="n">
        <v>0</v>
      </c>
      <c r="J23" s="64" t="n">
        <v>86.48</v>
      </c>
      <c r="K23" s="64" t="n">
        <v>131.3</v>
      </c>
      <c r="L23" s="64" t="n">
        <v>23.3</v>
      </c>
      <c r="M23" s="64" t="n">
        <v>33</v>
      </c>
      <c r="N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5.764</v>
      </c>
      <c r="C24" s="65" t="n">
        <v>0</v>
      </c>
      <c r="D24" s="65" t="n">
        <v>0</v>
      </c>
      <c r="E24" s="65" t="n">
        <v>303.6</v>
      </c>
      <c r="F24" s="65" t="n">
        <v>0</v>
      </c>
      <c r="G24" s="65" t="n">
        <v>40.5</v>
      </c>
      <c r="H24" s="65" t="n">
        <v>40.6</v>
      </c>
      <c r="I24" s="65" t="n">
        <v>0</v>
      </c>
      <c r="J24" s="65" t="n">
        <v>93.6</v>
      </c>
      <c r="K24" s="65" t="n">
        <v>128.7</v>
      </c>
      <c r="L24" s="65" t="n">
        <v>31</v>
      </c>
      <c r="M24" s="65" t="n">
        <v>38.2</v>
      </c>
      <c r="N24" s="68" t="n">
        <v>0</v>
      </c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5.792</v>
      </c>
      <c r="C25" s="64" t="n">
        <v>0</v>
      </c>
      <c r="D25" s="64" t="n">
        <v>0</v>
      </c>
      <c r="E25" s="65" t="n">
        <v>276.8</v>
      </c>
      <c r="F25" s="64" t="n">
        <v>0</v>
      </c>
      <c r="G25" s="64" t="n">
        <v>41.7</v>
      </c>
      <c r="H25" s="64" t="n">
        <v>41.9</v>
      </c>
      <c r="I25" s="64" t="n">
        <v>0</v>
      </c>
      <c r="J25" s="64" t="n">
        <v>84.4</v>
      </c>
      <c r="K25" s="64" t="n">
        <v>117.8</v>
      </c>
      <c r="L25" s="64" t="n">
        <v>27.7</v>
      </c>
      <c r="M25" s="64" t="n">
        <v>35.5</v>
      </c>
      <c r="N25" s="66" t="n">
        <v>0</v>
      </c>
    </row>
    <row r="26" customFormat="false" ht="12.75" hidden="false" customHeight="false" outlineLevel="0" collapsed="false">
      <c r="A26" s="63" t="s">
        <v>25</v>
      </c>
      <c r="B26" s="64" t="n">
        <v>5.912</v>
      </c>
      <c r="C26" s="64" t="n">
        <v>0</v>
      </c>
      <c r="D26" s="64" t="n">
        <v>0</v>
      </c>
      <c r="E26" s="65" t="n">
        <v>264.8</v>
      </c>
      <c r="F26" s="64" t="n">
        <v>0</v>
      </c>
      <c r="G26" s="64" t="n">
        <v>44.1</v>
      </c>
      <c r="H26" s="64" t="n">
        <v>44.2</v>
      </c>
      <c r="I26" s="64" t="n">
        <v>0</v>
      </c>
      <c r="J26" s="64" t="n">
        <v>88.88</v>
      </c>
      <c r="K26" s="64" t="n">
        <v>108.6</v>
      </c>
      <c r="L26" s="64" t="n">
        <v>26.1</v>
      </c>
      <c r="M26" s="64" t="n">
        <v>32.9</v>
      </c>
      <c r="N26" s="66" t="n">
        <v>0</v>
      </c>
    </row>
    <row r="27" customFormat="false" ht="12.75" hidden="false" customHeight="false" outlineLevel="0" collapsed="false">
      <c r="A27" s="63" t="s">
        <v>26</v>
      </c>
      <c r="B27" s="64" t="n">
        <v>5.906</v>
      </c>
      <c r="C27" s="64" t="n">
        <v>0</v>
      </c>
      <c r="D27" s="64" t="n">
        <v>0</v>
      </c>
      <c r="E27" s="65" t="n">
        <v>238.4</v>
      </c>
      <c r="F27" s="64" t="n">
        <v>0</v>
      </c>
      <c r="G27" s="64" t="n">
        <v>39.6</v>
      </c>
      <c r="H27" s="64" t="n">
        <v>39.8</v>
      </c>
      <c r="I27" s="64" t="n">
        <v>0</v>
      </c>
      <c r="J27" s="64" t="n">
        <v>75.68</v>
      </c>
      <c r="K27" s="64" t="n">
        <v>99.2</v>
      </c>
      <c r="L27" s="64" t="n">
        <v>23.6</v>
      </c>
      <c r="M27" s="64" t="n">
        <v>31.7</v>
      </c>
      <c r="N27" s="66" t="n">
        <v>0</v>
      </c>
    </row>
    <row r="28" customFormat="false" ht="12.75" hidden="false" customHeight="false" outlineLevel="0" collapsed="false">
      <c r="A28" s="63" t="s">
        <v>27</v>
      </c>
      <c r="B28" s="64" t="n">
        <v>5.866</v>
      </c>
      <c r="C28" s="64" t="n">
        <v>0</v>
      </c>
      <c r="D28" s="64" t="n">
        <v>0</v>
      </c>
      <c r="E28" s="65" t="n">
        <v>223.6</v>
      </c>
      <c r="F28" s="64" t="n">
        <v>0</v>
      </c>
      <c r="G28" s="64" t="n">
        <v>40.8</v>
      </c>
      <c r="H28" s="64" t="n">
        <v>41.2</v>
      </c>
      <c r="I28" s="64" t="n">
        <v>0</v>
      </c>
      <c r="J28" s="64" t="n">
        <v>68.96</v>
      </c>
      <c r="K28" s="64" t="n">
        <v>93.6</v>
      </c>
      <c r="L28" s="64" t="n">
        <v>23.6</v>
      </c>
      <c r="M28" s="64" t="n">
        <v>28.5</v>
      </c>
      <c r="N28" s="66" t="n">
        <v>0</v>
      </c>
    </row>
    <row r="29" customFormat="false" ht="12.75" hidden="false" customHeight="false" outlineLevel="0" collapsed="false">
      <c r="A29" s="63" t="s">
        <v>28</v>
      </c>
      <c r="B29" s="64" t="n">
        <v>5.966</v>
      </c>
      <c r="C29" s="64" t="n">
        <v>0</v>
      </c>
      <c r="D29" s="64" t="n">
        <v>0</v>
      </c>
      <c r="E29" s="65" t="n">
        <v>206</v>
      </c>
      <c r="F29" s="64" t="n">
        <v>0</v>
      </c>
      <c r="G29" s="64" t="n">
        <v>33.3</v>
      </c>
      <c r="H29" s="64" t="n">
        <v>33.3</v>
      </c>
      <c r="I29" s="64" t="n">
        <v>0</v>
      </c>
      <c r="J29" s="64" t="n">
        <v>66.4</v>
      </c>
      <c r="K29" s="64" t="n">
        <v>84.4</v>
      </c>
      <c r="L29" s="64" t="n">
        <v>21.2</v>
      </c>
      <c r="M29" s="64" t="n">
        <v>27.9</v>
      </c>
      <c r="N29" s="66" t="n">
        <v>0</v>
      </c>
    </row>
    <row r="30" customFormat="false" ht="13.5" hidden="false" customHeight="false" outlineLevel="0" collapsed="false">
      <c r="A30" s="70" t="s">
        <v>29</v>
      </c>
      <c r="B30" s="71" t="n">
        <v>5.93</v>
      </c>
      <c r="C30" s="71" t="n">
        <v>0</v>
      </c>
      <c r="D30" s="71" t="n">
        <v>0</v>
      </c>
      <c r="E30" s="72" t="n">
        <v>190.4</v>
      </c>
      <c r="F30" s="71" t="n">
        <v>0</v>
      </c>
      <c r="G30" s="71" t="n">
        <v>30.3</v>
      </c>
      <c r="H30" s="71" t="n">
        <v>30.4</v>
      </c>
      <c r="I30" s="71" t="n">
        <v>0</v>
      </c>
      <c r="J30" s="71" t="n">
        <v>59.36</v>
      </c>
      <c r="K30" s="71" t="n">
        <v>76.8</v>
      </c>
      <c r="L30" s="71" t="n">
        <v>20.4</v>
      </c>
      <c r="M30" s="71" t="n">
        <v>28.9</v>
      </c>
      <c r="N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41.206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5510.4</v>
      </c>
      <c r="F31" s="75" t="n">
        <f aca="false">SUM(F7:F30)</f>
        <v>0</v>
      </c>
      <c r="G31" s="75" t="n">
        <f aca="false">SUM(G7:G30)</f>
        <v>823.8</v>
      </c>
      <c r="H31" s="75" t="n">
        <f aca="false">SUM(H7:H30)</f>
        <v>826.2</v>
      </c>
      <c r="I31" s="75" t="n">
        <f aca="false">SUM(I7:I30)</f>
        <v>0</v>
      </c>
      <c r="J31" s="75" t="n">
        <f aca="false">SUM(J7:J30)</f>
        <v>1717.52</v>
      </c>
      <c r="K31" s="75" t="n">
        <f aca="false">SUM(K7:K30)</f>
        <v>2390.2</v>
      </c>
      <c r="L31" s="75" t="n">
        <f aca="false">SUM(L7:L30)</f>
        <v>543.2</v>
      </c>
      <c r="M31" s="75" t="n">
        <f aca="false">SUM(M7:M30)</f>
        <v>669.1</v>
      </c>
      <c r="N31" s="75" t="n">
        <f aca="false">SUM(N7:N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Гремячий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7</v>
      </c>
      <c r="C6" s="88" t="s">
        <v>48</v>
      </c>
      <c r="D6" s="89" t="s">
        <v>49</v>
      </c>
      <c r="E6" s="90" t="s">
        <v>50</v>
      </c>
      <c r="F6" s="8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35:23Z</dcterms:modified>
  <cp:revision>0</cp:revision>
  <dc:subject/>
  <dc:title/>
</cp:coreProperties>
</file>