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4">
  <si>
    <t xml:space="preserve">Ведомость по напряжениям ПС "Ивантец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 Т-2  ПС "Ивантец" в режимный день 18.12.2019 по Великоустюгским электрическим сетям</t>
  </si>
  <si>
    <t xml:space="preserve">Ввод Т-1 10 кВ</t>
  </si>
  <si>
    <t xml:space="preserve">Ввод Т-2 10 кВ</t>
  </si>
  <si>
    <t xml:space="preserve">ТСН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 по ВЛ-10 кВ на ПС 35/10 кВ  Ивантец в режимный день 18.12.2019 по Великоустюгским электрическим сетям</t>
  </si>
  <si>
    <t xml:space="preserve">ВЛ-10кВ Молодежный</t>
  </si>
  <si>
    <t xml:space="preserve">ВЛ-10кВ Утро</t>
  </si>
  <si>
    <t xml:space="preserve">ВЛ-10кВ Б-Курья</t>
  </si>
  <si>
    <t xml:space="preserve">ВЛ-10кВ Прудишная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2" style="0" width="12.7"/>
  </cols>
  <sheetData>
    <row r="1" s="2" customFormat="tru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5" t="s">
        <v>4</v>
      </c>
    </row>
    <row r="5" customFormat="false" ht="13.5" hidden="false" customHeight="false" outlineLevel="0" collapsed="false">
      <c r="A5" s="6" t="s">
        <v>5</v>
      </c>
      <c r="B5" s="4" t="s">
        <v>6</v>
      </c>
      <c r="C5" s="4" t="s">
        <v>6</v>
      </c>
    </row>
    <row r="6" customFormat="false" ht="12.75" hidden="false" customHeight="false" outlineLevel="0" collapsed="false">
      <c r="A6" s="7" t="n">
        <v>0</v>
      </c>
      <c r="B6" s="8" t="n">
        <v>10</v>
      </c>
      <c r="C6" s="9" t="n">
        <v>10.1</v>
      </c>
    </row>
    <row r="7" customFormat="false" ht="12.75" hidden="false" customHeight="false" outlineLevel="0" collapsed="false">
      <c r="A7" s="10" t="n">
        <v>0.0416666666666667</v>
      </c>
      <c r="B7" s="11" t="n">
        <v>10.15</v>
      </c>
      <c r="C7" s="9" t="n">
        <v>10.238</v>
      </c>
    </row>
    <row r="8" customFormat="false" ht="12.75" hidden="false" customHeight="false" outlineLevel="0" collapsed="false">
      <c r="A8" s="10" t="n">
        <v>0.0833333333333333</v>
      </c>
      <c r="B8" s="11" t="n">
        <v>10.012</v>
      </c>
      <c r="C8" s="9" t="n">
        <v>10.125</v>
      </c>
    </row>
    <row r="9" customFormat="false" ht="12.75" hidden="false" customHeight="false" outlineLevel="0" collapsed="false">
      <c r="A9" s="10" t="n">
        <v>0.125</v>
      </c>
      <c r="B9" s="11" t="n">
        <v>10.1</v>
      </c>
      <c r="C9" s="9" t="n">
        <v>10.125</v>
      </c>
    </row>
    <row r="10" s="15" customFormat="true" ht="12.75" hidden="false" customHeight="false" outlineLevel="0" collapsed="false">
      <c r="A10" s="12" t="n">
        <v>0.166666666666667</v>
      </c>
      <c r="B10" s="13" t="n">
        <v>10.113</v>
      </c>
      <c r="C10" s="14" t="n">
        <v>10.238</v>
      </c>
    </row>
    <row r="11" customFormat="false" ht="12.75" hidden="false" customHeight="false" outlineLevel="0" collapsed="false">
      <c r="A11" s="10" t="n">
        <v>0.208333333333333</v>
      </c>
      <c r="B11" s="11" t="n">
        <v>10.075</v>
      </c>
      <c r="C11" s="9" t="n">
        <v>10.238</v>
      </c>
    </row>
    <row r="12" customFormat="false" ht="12.75" hidden="false" customHeight="false" outlineLevel="0" collapsed="false">
      <c r="A12" s="10" t="n">
        <v>0.25</v>
      </c>
      <c r="B12" s="11" t="n">
        <v>10.05</v>
      </c>
      <c r="C12" s="9" t="n">
        <v>10.15</v>
      </c>
    </row>
    <row r="13" customFormat="false" ht="12.75" hidden="false" customHeight="false" outlineLevel="0" collapsed="false">
      <c r="A13" s="10" t="n">
        <v>0.291666666666667</v>
      </c>
      <c r="B13" s="11" t="n">
        <v>10.075</v>
      </c>
      <c r="C13" s="9" t="n">
        <v>10.175</v>
      </c>
    </row>
    <row r="14" customFormat="false" ht="12.75" hidden="false" customHeight="false" outlineLevel="0" collapsed="false">
      <c r="A14" s="10" t="n">
        <v>0.333333333333333</v>
      </c>
      <c r="B14" s="11" t="n">
        <v>9.975</v>
      </c>
      <c r="C14" s="9" t="n">
        <v>10.137</v>
      </c>
    </row>
    <row r="15" customFormat="false" ht="12.75" hidden="false" customHeight="false" outlineLevel="0" collapsed="false">
      <c r="A15" s="12" t="n">
        <v>0.375</v>
      </c>
      <c r="B15" s="13" t="n">
        <v>9.975</v>
      </c>
      <c r="C15" s="14" t="n">
        <v>10.087</v>
      </c>
    </row>
    <row r="16" s="15" customFormat="true" ht="12.75" hidden="false" customHeight="false" outlineLevel="0" collapsed="false">
      <c r="A16" s="16" t="n">
        <v>0.416666666666667</v>
      </c>
      <c r="B16" s="17" t="n">
        <v>10.238</v>
      </c>
      <c r="C16" s="18" t="n">
        <v>10.262</v>
      </c>
    </row>
    <row r="17" customFormat="false" ht="12.75" hidden="false" customHeight="false" outlineLevel="0" collapsed="false">
      <c r="A17" s="10" t="n">
        <v>0.458333333333333</v>
      </c>
      <c r="B17" s="11" t="n">
        <v>10.15</v>
      </c>
      <c r="C17" s="9" t="n">
        <v>10.175</v>
      </c>
    </row>
    <row r="18" customFormat="false" ht="12.75" hidden="false" customHeight="false" outlineLevel="0" collapsed="false">
      <c r="A18" s="10" t="n">
        <v>0.5</v>
      </c>
      <c r="B18" s="11" t="n">
        <v>10.125</v>
      </c>
      <c r="C18" s="9" t="n">
        <v>10.225</v>
      </c>
    </row>
    <row r="19" customFormat="false" ht="12.75" hidden="false" customHeight="false" outlineLevel="0" collapsed="false">
      <c r="A19" s="10" t="n">
        <v>0.541666666666667</v>
      </c>
      <c r="B19" s="11" t="n">
        <v>9.95</v>
      </c>
      <c r="C19" s="9" t="n">
        <v>10.025</v>
      </c>
    </row>
    <row r="20" customFormat="false" ht="12.75" hidden="false" customHeight="false" outlineLevel="0" collapsed="false">
      <c r="A20" s="10" t="n">
        <v>0.583333333333333</v>
      </c>
      <c r="B20" s="11" t="n">
        <v>9.962</v>
      </c>
      <c r="C20" s="9" t="n">
        <v>10.075</v>
      </c>
    </row>
    <row r="21" customFormat="false" ht="12.75" hidden="false" customHeight="false" outlineLevel="0" collapsed="false">
      <c r="A21" s="10" t="n">
        <v>0.625</v>
      </c>
      <c r="B21" s="11" t="n">
        <v>10.063</v>
      </c>
      <c r="C21" s="9" t="n">
        <v>10.125</v>
      </c>
    </row>
    <row r="22" customFormat="false" ht="12.75" hidden="false" customHeight="false" outlineLevel="0" collapsed="false">
      <c r="A22" s="10" t="n">
        <v>0.666666666666667</v>
      </c>
      <c r="B22" s="11" t="n">
        <v>9.913</v>
      </c>
      <c r="C22" s="9" t="n">
        <v>10.038</v>
      </c>
    </row>
    <row r="23" customFormat="false" ht="12.75" hidden="false" customHeight="false" outlineLevel="0" collapsed="false">
      <c r="A23" s="10" t="n">
        <v>0.708333333333333</v>
      </c>
      <c r="B23" s="11" t="n">
        <v>10.05</v>
      </c>
      <c r="C23" s="9" t="n">
        <v>10.15</v>
      </c>
    </row>
    <row r="24" customFormat="false" ht="12.75" hidden="false" customHeight="false" outlineLevel="0" collapsed="false">
      <c r="A24" s="12" t="n">
        <v>0.75</v>
      </c>
      <c r="B24" s="13" t="n">
        <v>10.05</v>
      </c>
      <c r="C24" s="14" t="n">
        <v>10.125</v>
      </c>
    </row>
    <row r="25" customFormat="false" ht="12.75" hidden="false" customHeight="false" outlineLevel="0" collapsed="false">
      <c r="A25" s="10" t="n">
        <v>0.791666666666667</v>
      </c>
      <c r="B25" s="11" t="n">
        <v>9.988</v>
      </c>
      <c r="C25" s="9" t="n">
        <v>10.05</v>
      </c>
    </row>
    <row r="26" customFormat="false" ht="12.75" hidden="false" customHeight="false" outlineLevel="0" collapsed="false">
      <c r="A26" s="10" t="n">
        <v>0.833333333333333</v>
      </c>
      <c r="B26" s="11" t="n">
        <v>10.05</v>
      </c>
      <c r="C26" s="9" t="n">
        <v>10.125</v>
      </c>
    </row>
    <row r="27" customFormat="false" ht="12.75" hidden="false" customHeight="false" outlineLevel="0" collapsed="false">
      <c r="A27" s="10" t="n">
        <v>0.875</v>
      </c>
      <c r="B27" s="11" t="n">
        <v>9.813</v>
      </c>
      <c r="C27" s="9" t="n">
        <v>9.9</v>
      </c>
    </row>
    <row r="28" s="15" customFormat="true" ht="12.75" hidden="false" customHeight="false" outlineLevel="0" collapsed="false">
      <c r="A28" s="16" t="n">
        <v>0.916666666666667</v>
      </c>
      <c r="B28" s="17" t="n">
        <v>9.988</v>
      </c>
      <c r="C28" s="18" t="n">
        <v>10</v>
      </c>
    </row>
    <row r="29" customFormat="false" ht="12.75" hidden="false" customHeight="false" outlineLevel="0" collapsed="false">
      <c r="A29" s="10" t="n">
        <v>0.958333333333333</v>
      </c>
      <c r="B29" s="11" t="n">
        <v>9.863</v>
      </c>
      <c r="C29" s="9" t="n">
        <v>10.025</v>
      </c>
    </row>
    <row r="30" customFormat="false" ht="13.5" hidden="false" customHeight="false" outlineLevel="0" collapsed="false">
      <c r="A30" s="19" t="n">
        <v>0.999999999999999</v>
      </c>
      <c r="B30" s="20" t="n">
        <v>9.8</v>
      </c>
      <c r="C30" s="21" t="n">
        <v>9.975</v>
      </c>
    </row>
    <row r="33" customFormat="false" ht="12.75" hidden="false" customHeight="false" outlineLevel="0" collapsed="false">
      <c r="A33" s="22" t="s">
        <v>7</v>
      </c>
      <c r="B33" s="22"/>
      <c r="C33" s="0" t="s">
        <v>8</v>
      </c>
    </row>
    <row r="34" customFormat="false" ht="12.75" hidden="false" customHeight="false" outlineLevel="0" collapsed="false">
      <c r="A34" s="22" t="s">
        <v>9</v>
      </c>
      <c r="B34" s="22"/>
      <c r="C34" s="0" t="s">
        <v>10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20" min="20" style="0" width="8.7"/>
  </cols>
  <sheetData>
    <row r="1" customFormat="false" ht="39.75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1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5" hidden="false" customHeight="true" outlineLevel="0" collapsed="false">
      <c r="A3" s="25" t="s">
        <v>1</v>
      </c>
      <c r="B3" s="26" t="s">
        <v>12</v>
      </c>
      <c r="C3" s="26"/>
      <c r="D3" s="26"/>
      <c r="E3" s="26"/>
      <c r="F3" s="26"/>
      <c r="G3" s="26" t="s">
        <v>13</v>
      </c>
      <c r="H3" s="26"/>
      <c r="I3" s="26"/>
      <c r="J3" s="26"/>
      <c r="K3" s="26"/>
      <c r="L3" s="26" t="s">
        <v>14</v>
      </c>
      <c r="M3" s="26"/>
      <c r="N3" s="26"/>
      <c r="O3" s="26"/>
    </row>
    <row r="4" customFormat="false" ht="13.5" hidden="false" customHeight="true" outlineLevel="0" collapsed="false">
      <c r="A4" s="25"/>
      <c r="B4" s="27" t="s">
        <v>15</v>
      </c>
      <c r="C4" s="5" t="s">
        <v>16</v>
      </c>
      <c r="D4" s="5"/>
      <c r="E4" s="5" t="s">
        <v>17</v>
      </c>
      <c r="F4" s="5"/>
      <c r="G4" s="27" t="s">
        <v>15</v>
      </c>
      <c r="H4" s="5" t="s">
        <v>16</v>
      </c>
      <c r="I4" s="5"/>
      <c r="J4" s="5" t="s">
        <v>17</v>
      </c>
      <c r="K4" s="5"/>
      <c r="L4" s="4" t="s">
        <v>16</v>
      </c>
      <c r="M4" s="4"/>
      <c r="N4" s="4" t="s">
        <v>16</v>
      </c>
      <c r="O4" s="4"/>
    </row>
    <row r="5" customFormat="false" ht="13.5" hidden="false" customHeight="false" outlineLevel="0" collapsed="false">
      <c r="A5" s="25"/>
      <c r="B5" s="27"/>
      <c r="C5" s="6" t="s">
        <v>18</v>
      </c>
      <c r="D5" s="26" t="n">
        <v>4000</v>
      </c>
      <c r="E5" s="6" t="s">
        <v>18</v>
      </c>
      <c r="F5" s="26" t="n">
        <v>4000</v>
      </c>
      <c r="G5" s="27"/>
      <c r="H5" s="6" t="s">
        <v>18</v>
      </c>
      <c r="I5" s="26" t="n">
        <v>4000</v>
      </c>
      <c r="J5" s="6" t="s">
        <v>18</v>
      </c>
      <c r="K5" s="26" t="n">
        <v>4000</v>
      </c>
      <c r="L5" s="6" t="s">
        <v>18</v>
      </c>
      <c r="M5" s="26" t="n">
        <v>1</v>
      </c>
      <c r="N5" s="6" t="s">
        <v>18</v>
      </c>
      <c r="O5" s="26" t="n">
        <v>1</v>
      </c>
    </row>
    <row r="6" customFormat="false" ht="26.1" hidden="false" customHeight="true" outlineLevel="0" collapsed="false">
      <c r="A6" s="26" t="s">
        <v>5</v>
      </c>
      <c r="B6" s="6" t="s">
        <v>19</v>
      </c>
      <c r="C6" s="28" t="s">
        <v>20</v>
      </c>
      <c r="D6" s="29" t="s">
        <v>21</v>
      </c>
      <c r="E6" s="28" t="s">
        <v>20</v>
      </c>
      <c r="F6" s="29" t="s">
        <v>21</v>
      </c>
      <c r="G6" s="6" t="s">
        <v>19</v>
      </c>
      <c r="H6" s="28" t="s">
        <v>20</v>
      </c>
      <c r="I6" s="29" t="s">
        <v>21</v>
      </c>
      <c r="J6" s="28" t="s">
        <v>20</v>
      </c>
      <c r="K6" s="29" t="s">
        <v>21</v>
      </c>
      <c r="L6" s="28" t="s">
        <v>20</v>
      </c>
      <c r="M6" s="29" t="s">
        <v>21</v>
      </c>
      <c r="N6" s="28" t="s">
        <v>20</v>
      </c>
      <c r="O6" s="29" t="s">
        <v>21</v>
      </c>
    </row>
    <row r="7" customFormat="false" ht="12.75" hidden="false" customHeight="false" outlineLevel="0" collapsed="false">
      <c r="A7" s="30" t="n">
        <v>0</v>
      </c>
      <c r="B7" s="31" t="n">
        <v>2.2</v>
      </c>
      <c r="C7" s="32" t="n">
        <v>438.7052</v>
      </c>
      <c r="D7" s="33" t="s">
        <v>22</v>
      </c>
      <c r="E7" s="32" t="n">
        <v>339.2189</v>
      </c>
      <c r="F7" s="33" t="s">
        <v>22</v>
      </c>
      <c r="G7" s="31" t="n">
        <v>2.3</v>
      </c>
      <c r="H7" s="32" t="n">
        <v>642.0151</v>
      </c>
      <c r="I7" s="33" t="s">
        <v>22</v>
      </c>
      <c r="J7" s="32" t="n">
        <v>466.0662</v>
      </c>
      <c r="K7" s="33" t="s">
        <v>22</v>
      </c>
      <c r="L7" s="32" t="n">
        <v>97536.193</v>
      </c>
      <c r="M7" s="33" t="s">
        <v>22</v>
      </c>
      <c r="N7" s="32" t="n">
        <v>262.551</v>
      </c>
      <c r="O7" s="33" t="s">
        <v>22</v>
      </c>
    </row>
    <row r="8" customFormat="false" ht="12.75" hidden="false" customHeight="false" outlineLevel="0" collapsed="false">
      <c r="A8" s="34" t="n">
        <v>0.0416666666666667</v>
      </c>
      <c r="B8" s="35" t="n">
        <f aca="false">(D8^2+F8^2)^0.5/10.5/1.73</f>
        <v>2.11853801852894</v>
      </c>
      <c r="C8" s="36" t="n">
        <f aca="false">C7+D8/$D$5</f>
        <v>438.7122</v>
      </c>
      <c r="D8" s="37" t="n">
        <v>28</v>
      </c>
      <c r="E8" s="36" t="n">
        <f aca="false">E7+F8/$F$5</f>
        <v>339.2255</v>
      </c>
      <c r="F8" s="37" t="n">
        <v>26.4</v>
      </c>
      <c r="G8" s="35" t="n">
        <f aca="false">(I8^2+K8^2)^0.5/10.5/1.73</f>
        <v>2.29899400141163</v>
      </c>
      <c r="H8" s="36" t="n">
        <f aca="false">H7+I8/$I$5</f>
        <v>642.0235</v>
      </c>
      <c r="I8" s="37" t="n">
        <v>33.6</v>
      </c>
      <c r="J8" s="36" t="n">
        <f aca="false">J7+K8/$K$5</f>
        <v>466.0724</v>
      </c>
      <c r="K8" s="37" t="n">
        <v>24.8</v>
      </c>
      <c r="L8" s="36" t="n">
        <f aca="false">L7+M8/$M$5</f>
        <v>97539.789</v>
      </c>
      <c r="M8" s="37" t="n">
        <v>3.596</v>
      </c>
      <c r="N8" s="36" t="n">
        <f aca="false">N7+O8/$M$5</f>
        <v>262.55783</v>
      </c>
      <c r="O8" s="37" t="n">
        <v>0.00683</v>
      </c>
    </row>
    <row r="9" customFormat="false" ht="12.75" hidden="false" customHeight="false" outlineLevel="0" collapsed="false">
      <c r="A9" s="34" t="n">
        <v>0.0833333333333333</v>
      </c>
      <c r="B9" s="35" t="n">
        <f aca="false">(D9^2+F9^2)^0.5/10.5/1.73</f>
        <v>2.10257049880622</v>
      </c>
      <c r="C9" s="36" t="n">
        <f aca="false">C8+D9/$D$5</f>
        <v>438.7191</v>
      </c>
      <c r="D9" s="38" t="n">
        <v>27.6</v>
      </c>
      <c r="E9" s="36" t="n">
        <f aca="false">E8+F9/$F$5</f>
        <v>339.2321</v>
      </c>
      <c r="F9" s="38" t="n">
        <v>26.4</v>
      </c>
      <c r="G9" s="35" t="n">
        <f aca="false">(I9^2+K9^2)^0.5/10.5/1.73</f>
        <v>2.36059997282817</v>
      </c>
      <c r="H9" s="36" t="n">
        <f aca="false">H8+I9/$I$5</f>
        <v>642.0321</v>
      </c>
      <c r="I9" s="38" t="n">
        <v>34.4</v>
      </c>
      <c r="J9" s="36" t="n">
        <f aca="false">J8+K9/$K$5</f>
        <v>466.0788</v>
      </c>
      <c r="K9" s="38" t="n">
        <v>25.6</v>
      </c>
      <c r="L9" s="36" t="n">
        <f aca="false">L8+M9/$M$5</f>
        <v>97542.883</v>
      </c>
      <c r="M9" s="38" t="n">
        <v>3.094</v>
      </c>
      <c r="N9" s="36" t="n">
        <f aca="false">N8+O9/$M$5</f>
        <v>262.56466</v>
      </c>
      <c r="O9" s="37" t="n">
        <v>0.00683</v>
      </c>
    </row>
    <row r="10" customFormat="false" ht="12.75" hidden="false" customHeight="false" outlineLevel="0" collapsed="false">
      <c r="A10" s="34" t="n">
        <v>0.125</v>
      </c>
      <c r="B10" s="35" t="n">
        <f aca="false">(D10^2+F10^2)^0.5/10.5/1.73</f>
        <v>2.11853801852894</v>
      </c>
      <c r="C10" s="36" t="n">
        <f aca="false">C9+D10/$D$5</f>
        <v>438.7261</v>
      </c>
      <c r="D10" s="38" t="n">
        <v>28</v>
      </c>
      <c r="E10" s="36" t="n">
        <f aca="false">E9+F10/$F$5</f>
        <v>339.2387</v>
      </c>
      <c r="F10" s="38" t="n">
        <v>26.4</v>
      </c>
      <c r="G10" s="35" t="n">
        <f aca="false">(I10^2+K10^2)^0.5/10.5/1.73</f>
        <v>2.28131446297855</v>
      </c>
      <c r="H10" s="36" t="n">
        <f aca="false">H9+I10/$I$5</f>
        <v>642.0404</v>
      </c>
      <c r="I10" s="38" t="n">
        <v>33.2</v>
      </c>
      <c r="J10" s="36" t="n">
        <f aca="false">J9+K10/$K$5</f>
        <v>466.085</v>
      </c>
      <c r="K10" s="38" t="n">
        <v>24.8</v>
      </c>
      <c r="L10" s="36" t="n">
        <f aca="false">L9+M10/$M$5</f>
        <v>97546.22</v>
      </c>
      <c r="M10" s="38" t="n">
        <v>3.337</v>
      </c>
      <c r="N10" s="36" t="n">
        <f aca="false">N9+O10/$M$5</f>
        <v>262.57149</v>
      </c>
      <c r="O10" s="37" t="n">
        <v>0.00683</v>
      </c>
    </row>
    <row r="11" s="15" customFormat="true" ht="12.75" hidden="false" customHeight="false" outlineLevel="0" collapsed="false">
      <c r="A11" s="39" t="n">
        <v>0.166666666666667</v>
      </c>
      <c r="B11" s="40" t="n">
        <f aca="false">(D11^2+F11^2)^0.5/10.5/1.73</f>
        <v>2.08671317200896</v>
      </c>
      <c r="C11" s="41" t="n">
        <f aca="false">C10+D11/$D$5</f>
        <v>438.7329</v>
      </c>
      <c r="D11" s="42" t="n">
        <v>27.2</v>
      </c>
      <c r="E11" s="41" t="n">
        <f aca="false">E10+F11/$F$5</f>
        <v>339.2453</v>
      </c>
      <c r="F11" s="42" t="n">
        <v>26.4</v>
      </c>
      <c r="G11" s="40" t="n">
        <f aca="false">(I11^2+K11^2)^0.5/10.5/1.73</f>
        <v>2.33457453885139</v>
      </c>
      <c r="H11" s="41" t="n">
        <f aca="false">H10+I11/$I$5</f>
        <v>642.049</v>
      </c>
      <c r="I11" s="42" t="n">
        <v>34.4</v>
      </c>
      <c r="J11" s="41" t="n">
        <f aca="false">J10+K11/$K$5</f>
        <v>466.0912</v>
      </c>
      <c r="K11" s="42" t="n">
        <v>24.8</v>
      </c>
      <c r="L11" s="41" t="n">
        <f aca="false">L10+M11/$M$5</f>
        <v>97548.198</v>
      </c>
      <c r="M11" s="42" t="n">
        <v>1.978</v>
      </c>
      <c r="N11" s="41" t="n">
        <f aca="false">N10+O11/$M$5</f>
        <v>262.57832</v>
      </c>
      <c r="O11" s="43" t="n">
        <v>0.00683</v>
      </c>
    </row>
    <row r="12" customFormat="false" ht="12.75" hidden="false" customHeight="false" outlineLevel="0" collapsed="false">
      <c r="A12" s="34" t="n">
        <v>0.208333333333333</v>
      </c>
      <c r="B12" s="35" t="n">
        <f aca="false">(D12^2+F12^2)^0.5/10.5/1.73</f>
        <v>2.13461325835446</v>
      </c>
      <c r="C12" s="36" t="n">
        <f aca="false">C11+D12/$D$5</f>
        <v>438.74</v>
      </c>
      <c r="D12" s="38" t="n">
        <v>28.4</v>
      </c>
      <c r="E12" s="36" t="n">
        <f aca="false">E11+F12/$F$5</f>
        <v>339.2519</v>
      </c>
      <c r="F12" s="38" t="n">
        <v>26.4</v>
      </c>
      <c r="G12" s="35" t="n">
        <f aca="false">(I12^2+K12^2)^0.5/10.5/1.73</f>
        <v>2.53502173987265</v>
      </c>
      <c r="H12" s="36" t="n">
        <f aca="false">H11+I12/$I$5</f>
        <v>642.0587</v>
      </c>
      <c r="I12" s="38" t="n">
        <v>38.8</v>
      </c>
      <c r="J12" s="36" t="n">
        <f aca="false">J11+K12/$K$5</f>
        <v>466.0974</v>
      </c>
      <c r="K12" s="38" t="n">
        <v>24.8</v>
      </c>
      <c r="L12" s="36" t="n">
        <f aca="false">L11+M12/$M$5</f>
        <v>97550.256</v>
      </c>
      <c r="M12" s="38" t="n">
        <v>2.058</v>
      </c>
      <c r="N12" s="36" t="n">
        <f aca="false">N11+O12/$M$5</f>
        <v>262.58515</v>
      </c>
      <c r="O12" s="37" t="n">
        <v>0.00683</v>
      </c>
    </row>
    <row r="13" customFormat="false" ht="12.75" hidden="false" customHeight="false" outlineLevel="0" collapsed="false">
      <c r="A13" s="34" t="n">
        <v>0.25</v>
      </c>
      <c r="B13" s="35" t="n">
        <f aca="false">(D13^2+F13^2)^0.5/10.5/1.73</f>
        <v>2.39607517907809</v>
      </c>
      <c r="C13" s="36" t="n">
        <f aca="false">C12+D13/$D$5</f>
        <v>438.7488</v>
      </c>
      <c r="D13" s="38" t="n">
        <v>35.2</v>
      </c>
      <c r="E13" s="36" t="n">
        <f aca="false">E12+F13/$F$5</f>
        <v>339.2583</v>
      </c>
      <c r="F13" s="38" t="n">
        <v>25.6</v>
      </c>
      <c r="G13" s="35" t="n">
        <f aca="false">(I13^2+K13^2)^0.5/10.5/1.73</f>
        <v>2.98414591889397</v>
      </c>
      <c r="H13" s="36" t="n">
        <f aca="false">H12+I13/$I$5</f>
        <v>642.0709</v>
      </c>
      <c r="I13" s="38" t="n">
        <v>48.8</v>
      </c>
      <c r="J13" s="36" t="n">
        <f aca="false">J12+K13/$K$5</f>
        <v>466.1033</v>
      </c>
      <c r="K13" s="38" t="n">
        <v>23.6</v>
      </c>
      <c r="L13" s="36" t="n">
        <f aca="false">L12+M13/$M$5</f>
        <v>97552.735</v>
      </c>
      <c r="M13" s="38" t="n">
        <v>2.479</v>
      </c>
      <c r="N13" s="36" t="n">
        <f aca="false">N12+O13/$M$5</f>
        <v>262.59198</v>
      </c>
      <c r="O13" s="37" t="n">
        <v>0.00683</v>
      </c>
    </row>
    <row r="14" customFormat="false" ht="12.75" hidden="false" customHeight="false" outlineLevel="0" collapsed="false">
      <c r="A14" s="34" t="n">
        <v>0.291666666666667</v>
      </c>
      <c r="B14" s="35" t="n">
        <f aca="false">(D14^2+F14^2)^0.5/10.5/1.73</f>
        <v>2.85968213258034</v>
      </c>
      <c r="C14" s="36" t="n">
        <f aca="false">C13+D14/$D$5</f>
        <v>438.7601</v>
      </c>
      <c r="D14" s="38" t="n">
        <v>45.2</v>
      </c>
      <c r="E14" s="36" t="n">
        <f aca="false">E13+F14/$F$5</f>
        <v>339.2647</v>
      </c>
      <c r="F14" s="38" t="n">
        <v>25.6</v>
      </c>
      <c r="G14" s="35" t="n">
        <f aca="false">(I14^2+K14^2)^0.5/10.5/1.73</f>
        <v>3.73451432878436</v>
      </c>
      <c r="H14" s="36" t="n">
        <f aca="false">H13+I14/$I$5</f>
        <v>642.0868</v>
      </c>
      <c r="I14" s="38" t="n">
        <v>63.6</v>
      </c>
      <c r="J14" s="36" t="n">
        <f aca="false">J13+K14/$K$5</f>
        <v>466.1092</v>
      </c>
      <c r="K14" s="38" t="n">
        <v>23.6</v>
      </c>
      <c r="L14" s="36" t="n">
        <f aca="false">L13+M14/$M$5</f>
        <v>97556.127</v>
      </c>
      <c r="M14" s="38" t="n">
        <v>3.392</v>
      </c>
      <c r="N14" s="36" t="n">
        <f aca="false">N13+O14/$M$5</f>
        <v>262.59881</v>
      </c>
      <c r="O14" s="37" t="n">
        <v>0.00683</v>
      </c>
    </row>
    <row r="15" customFormat="false" ht="12.75" hidden="false" customHeight="false" outlineLevel="0" collapsed="false">
      <c r="A15" s="34" t="n">
        <v>0.333333333333333</v>
      </c>
      <c r="B15" s="35" t="n">
        <f aca="false">(D15^2+F15^2)^0.5/10.5/1.73</f>
        <v>3.48430154742131</v>
      </c>
      <c r="C15" s="36" t="n">
        <f aca="false">C14+D15/$D$5</f>
        <v>438.7747</v>
      </c>
      <c r="D15" s="38" t="n">
        <v>58.4</v>
      </c>
      <c r="E15" s="36" t="n">
        <f aca="false">E14+F15/$F$5</f>
        <v>339.2708</v>
      </c>
      <c r="F15" s="38" t="n">
        <v>24.4</v>
      </c>
      <c r="G15" s="35" t="n">
        <f aca="false">(I15^2+K15^2)^0.5/10.5/1.73</f>
        <v>5.2587665279029</v>
      </c>
      <c r="H15" s="36" t="n">
        <f aca="false">H14+I15/$I$5</f>
        <v>642.1082</v>
      </c>
      <c r="I15" s="38" t="n">
        <v>85.6</v>
      </c>
      <c r="J15" s="36" t="n">
        <f aca="false">J14+K15/$K$5</f>
        <v>466.1198</v>
      </c>
      <c r="K15" s="38" t="n">
        <v>42.4</v>
      </c>
      <c r="L15" s="36" t="n">
        <f aca="false">L14+M15/$M$5</f>
        <v>97559.389</v>
      </c>
      <c r="M15" s="38" t="n">
        <v>3.262</v>
      </c>
      <c r="N15" s="36" t="n">
        <f aca="false">N14+O15/$M$5</f>
        <v>262.60564</v>
      </c>
      <c r="O15" s="37" t="n">
        <v>0.00683</v>
      </c>
    </row>
    <row r="16" customFormat="false" ht="12.75" hidden="false" customHeight="false" outlineLevel="0" collapsed="false">
      <c r="A16" s="39" t="n">
        <v>0.375</v>
      </c>
      <c r="B16" s="40" t="n">
        <f aca="false">(D16^2+F16^2)^0.5/10.5/1.73</f>
        <v>3.53130103378565</v>
      </c>
      <c r="C16" s="41" t="n">
        <f aca="false">C15+D16/$D$5</f>
        <v>438.7898</v>
      </c>
      <c r="D16" s="42" t="n">
        <v>60.4</v>
      </c>
      <c r="E16" s="41" t="n">
        <f aca="false">E15+F16/$F$5</f>
        <v>339.2762</v>
      </c>
      <c r="F16" s="42" t="n">
        <v>21.6</v>
      </c>
      <c r="G16" s="40" t="n">
        <f aca="false">(I16^2+K16^2)^0.5/10.5/1.73</f>
        <v>4.70762320209205</v>
      </c>
      <c r="H16" s="41" t="n">
        <f aca="false">H15+I16/$I$5</f>
        <v>642.1272</v>
      </c>
      <c r="I16" s="42" t="n">
        <v>76</v>
      </c>
      <c r="J16" s="41" t="n">
        <f aca="false">J15+K16/$K$5</f>
        <v>466.1296</v>
      </c>
      <c r="K16" s="42" t="n">
        <v>39.2</v>
      </c>
      <c r="L16" s="41" t="n">
        <f aca="false">L15+M16/$M$5</f>
        <v>97561.489</v>
      </c>
      <c r="M16" s="42" t="n">
        <v>2.1</v>
      </c>
      <c r="N16" s="41" t="n">
        <f aca="false">N15+O16/$M$5</f>
        <v>262.61247</v>
      </c>
      <c r="O16" s="43" t="n">
        <v>0.00683</v>
      </c>
    </row>
    <row r="17" s="15" customFormat="true" ht="12.75" hidden="false" customHeight="false" outlineLevel="0" collapsed="false">
      <c r="A17" s="44" t="n">
        <v>0.416666666666667</v>
      </c>
      <c r="B17" s="35" t="n">
        <f aca="false">(D17^2+F17^2)^0.5/10.5/1.73</f>
        <v>3.56988145391691</v>
      </c>
      <c r="C17" s="36" t="n">
        <f aca="false">C16+D17/$D$5</f>
        <v>438.8049</v>
      </c>
      <c r="D17" s="38" t="n">
        <v>60.4</v>
      </c>
      <c r="E17" s="36" t="n">
        <f aca="false">E16+F17/$F$5</f>
        <v>339.2821</v>
      </c>
      <c r="F17" s="38" t="n">
        <v>23.6</v>
      </c>
      <c r="G17" s="35" t="n">
        <f aca="false">(I17^2+K17^2)^0.5/10.5/1.73</f>
        <v>5.22880601760514</v>
      </c>
      <c r="H17" s="36" t="n">
        <f aca="false">H16+I17/$I$5</f>
        <v>642.1472</v>
      </c>
      <c r="I17" s="38" t="n">
        <v>80</v>
      </c>
      <c r="J17" s="36" t="n">
        <f aca="false">J16+K17/$K$5</f>
        <v>466.1424</v>
      </c>
      <c r="K17" s="38" t="n">
        <v>51.2</v>
      </c>
      <c r="L17" s="36" t="n">
        <f aca="false">L16+M17/$M$5</f>
        <v>97563.281</v>
      </c>
      <c r="M17" s="38" t="n">
        <v>1.792</v>
      </c>
      <c r="N17" s="36" t="n">
        <f aca="false">N16+O17/$M$5</f>
        <v>262.6193</v>
      </c>
      <c r="O17" s="37" t="n">
        <v>0.00683</v>
      </c>
    </row>
    <row r="18" customFormat="false" ht="12.75" hidden="false" customHeight="false" outlineLevel="0" collapsed="false">
      <c r="A18" s="34" t="n">
        <v>0.458333333333333</v>
      </c>
      <c r="B18" s="35" t="n">
        <f aca="false">(D18^2+F18^2)^0.5/10.5/1.73</f>
        <v>2.99452728083598</v>
      </c>
      <c r="C18" s="36" t="n">
        <f aca="false">C17+D18/$D$5</f>
        <v>438.8172</v>
      </c>
      <c r="D18" s="38" t="n">
        <v>49.2</v>
      </c>
      <c r="E18" s="36" t="n">
        <f aca="false">E17+F18/$F$5</f>
        <v>339.2879</v>
      </c>
      <c r="F18" s="38" t="n">
        <v>23.2</v>
      </c>
      <c r="G18" s="35" t="n">
        <f aca="false">(I18^2+K18^2)^0.5/10.5/1.73</f>
        <v>3.50781088937889</v>
      </c>
      <c r="H18" s="36" t="n">
        <f aca="false">H17+I18/$I$5</f>
        <v>642.1612</v>
      </c>
      <c r="I18" s="38" t="n">
        <v>56</v>
      </c>
      <c r="J18" s="36" t="n">
        <f aca="false">J17+K18/$K$5</f>
        <v>466.15</v>
      </c>
      <c r="K18" s="38" t="n">
        <v>30.4</v>
      </c>
      <c r="L18" s="36" t="n">
        <f aca="false">L17+M18/$M$5</f>
        <v>97566.179</v>
      </c>
      <c r="M18" s="38" t="n">
        <v>2.898</v>
      </c>
      <c r="N18" s="36" t="n">
        <f aca="false">N17+O18/$M$5</f>
        <v>262.62613</v>
      </c>
      <c r="O18" s="37" t="n">
        <v>0.00683</v>
      </c>
    </row>
    <row r="19" customFormat="false" ht="12.75" hidden="false" customHeight="false" outlineLevel="0" collapsed="false">
      <c r="A19" s="34" t="n">
        <v>0.5</v>
      </c>
      <c r="B19" s="35" t="n">
        <f aca="false">(D19^2+F19^2)^0.5/10.5/1.73</f>
        <v>2.65936412536978</v>
      </c>
      <c r="C19" s="36" t="n">
        <f aca="false">C18+D19/$D$5</f>
        <v>438.8279</v>
      </c>
      <c r="D19" s="38" t="n">
        <v>42.8</v>
      </c>
      <c r="E19" s="36" t="n">
        <f aca="false">E18+F19/$F$5</f>
        <v>339.2935</v>
      </c>
      <c r="F19" s="38" t="n">
        <v>22.4</v>
      </c>
      <c r="G19" s="35" t="n">
        <f aca="false">(I19^2+K19^2)^0.5/10.5/1.73</f>
        <v>4.33197241630565</v>
      </c>
      <c r="H19" s="36" t="n">
        <f aca="false">H18+I19/$I$5</f>
        <v>642.1782</v>
      </c>
      <c r="I19" s="38" t="n">
        <v>68</v>
      </c>
      <c r="J19" s="36" t="n">
        <f aca="false">J18+K19/$K$5</f>
        <v>466.1599</v>
      </c>
      <c r="K19" s="38" t="n">
        <v>39.6</v>
      </c>
      <c r="L19" s="36" t="n">
        <f aca="false">L18+M19/$M$5</f>
        <v>97569.446</v>
      </c>
      <c r="M19" s="38" t="n">
        <v>3.267</v>
      </c>
      <c r="N19" s="36" t="n">
        <f aca="false">N18+O19/$M$5</f>
        <v>262.63296</v>
      </c>
      <c r="O19" s="37" t="n">
        <v>0.00683</v>
      </c>
    </row>
    <row r="20" customFormat="false" ht="12.75" hidden="false" customHeight="false" outlineLevel="0" collapsed="false">
      <c r="A20" s="34" t="n">
        <v>0.541666666666667</v>
      </c>
      <c r="B20" s="35" t="n">
        <f aca="false">(D20^2+F20^2)^0.5/10.5/1.73</f>
        <v>2.31632928677474</v>
      </c>
      <c r="C20" s="36" t="n">
        <f aca="false">C19+D20/$D$5</f>
        <v>438.8371</v>
      </c>
      <c r="D20" s="38" t="n">
        <v>36.8</v>
      </c>
      <c r="E20" s="36" t="n">
        <f aca="false">E19+F20/$F$5</f>
        <v>339.2986</v>
      </c>
      <c r="F20" s="38" t="n">
        <v>20.4</v>
      </c>
      <c r="G20" s="35" t="n">
        <f aca="false">(I20^2+K20^2)^0.5/10.5/1.73</f>
        <v>4.85048298235362</v>
      </c>
      <c r="H20" s="36" t="n">
        <f aca="false">H19+I20/$I$5</f>
        <v>642.1968</v>
      </c>
      <c r="I20" s="38" t="n">
        <v>74.4</v>
      </c>
      <c r="J20" s="36" t="n">
        <f aca="false">J19+K20/$K$5</f>
        <v>466.1717</v>
      </c>
      <c r="K20" s="38" t="n">
        <v>47.2</v>
      </c>
      <c r="L20" s="36" t="n">
        <f aca="false">L19+M20/$M$5</f>
        <v>97572.628</v>
      </c>
      <c r="M20" s="38" t="n">
        <v>3.182</v>
      </c>
      <c r="N20" s="36" t="n">
        <f aca="false">N19+O20/$M$5</f>
        <v>262.63979</v>
      </c>
      <c r="O20" s="37" t="n">
        <v>0.00683</v>
      </c>
    </row>
    <row r="21" customFormat="false" ht="12.75" hidden="false" customHeight="false" outlineLevel="0" collapsed="false">
      <c r="A21" s="34" t="n">
        <v>0.583333333333333</v>
      </c>
      <c r="B21" s="35" t="n">
        <f aca="false">(D21^2+F21^2)^0.5/10.5/1.73</f>
        <v>2.57299317511484</v>
      </c>
      <c r="C21" s="36" t="n">
        <f aca="false">C20+D21/$D$5</f>
        <v>438.8473</v>
      </c>
      <c r="D21" s="38" t="n">
        <v>40.8</v>
      </c>
      <c r="E21" s="36" t="n">
        <f aca="false">E20+F21/$F$5</f>
        <v>339.3043</v>
      </c>
      <c r="F21" s="38" t="n">
        <v>22.8</v>
      </c>
      <c r="G21" s="35" t="n">
        <f aca="false">(I21^2+K21^2)^0.5/10.5/1.73</f>
        <v>4.51288643115557</v>
      </c>
      <c r="H21" s="36" t="n">
        <f aca="false">H20+I21/$I$5</f>
        <v>642.2144</v>
      </c>
      <c r="I21" s="38" t="n">
        <v>70.4</v>
      </c>
      <c r="J21" s="36" t="n">
        <f aca="false">J20+K21/$K$5</f>
        <v>466.1822</v>
      </c>
      <c r="K21" s="38" t="n">
        <v>42</v>
      </c>
      <c r="L21" s="36" t="n">
        <f aca="false">L20+M21/$M$5</f>
        <v>97573.969</v>
      </c>
      <c r="M21" s="38" t="n">
        <v>1.341</v>
      </c>
      <c r="N21" s="36" t="n">
        <f aca="false">N20+O21/$M$5</f>
        <v>262.64662</v>
      </c>
      <c r="O21" s="37" t="n">
        <v>0.00683</v>
      </c>
    </row>
    <row r="22" customFormat="false" ht="12.75" hidden="false" customHeight="false" outlineLevel="0" collapsed="false">
      <c r="A22" s="34" t="n">
        <v>0.625</v>
      </c>
      <c r="B22" s="35" t="n">
        <f aca="false">(D22^2+F22^2)^0.5/10.5/1.73</f>
        <v>2.63085816703417</v>
      </c>
      <c r="C22" s="36" t="n">
        <f aca="false">C21+D22/$D$5</f>
        <v>438.8578</v>
      </c>
      <c r="D22" s="38" t="n">
        <v>42</v>
      </c>
      <c r="E22" s="36" t="n">
        <f aca="false">E21+F22/$F$5</f>
        <v>339.31</v>
      </c>
      <c r="F22" s="38" t="n">
        <v>22.8</v>
      </c>
      <c r="G22" s="35" t="n">
        <f aca="false">(I22^2+K22^2)^0.5/10.5/1.73</f>
        <v>5.68658705069648</v>
      </c>
      <c r="H22" s="36" t="n">
        <f aca="false">H21+I22/$I$5</f>
        <v>642.2361</v>
      </c>
      <c r="I22" s="38" t="n">
        <v>86.8</v>
      </c>
      <c r="J22" s="36" t="n">
        <f aca="false">J21+K22/$K$5</f>
        <v>466.1962</v>
      </c>
      <c r="K22" s="38" t="n">
        <v>56</v>
      </c>
      <c r="L22" s="36" t="n">
        <f aca="false">L21+M22/$M$5</f>
        <v>97576.706</v>
      </c>
      <c r="M22" s="38" t="n">
        <v>2.737</v>
      </c>
      <c r="N22" s="36" t="n">
        <f aca="false">N21+O22/$M$5</f>
        <v>262.65345</v>
      </c>
      <c r="O22" s="37" t="n">
        <v>0.00683</v>
      </c>
    </row>
    <row r="23" customFormat="false" ht="12.75" hidden="false" customHeight="false" outlineLevel="0" collapsed="false">
      <c r="A23" s="34" t="n">
        <v>0.666666666666667</v>
      </c>
      <c r="B23" s="35" t="n">
        <f aca="false">(D23^2+F23^2)^0.5/10.5/1.73</f>
        <v>2.73797408948982</v>
      </c>
      <c r="C23" s="36" t="n">
        <f aca="false">C22+D23/$D$5</f>
        <v>438.869</v>
      </c>
      <c r="D23" s="38" t="n">
        <v>44.8</v>
      </c>
      <c r="E23" s="36" t="n">
        <f aca="false">E22+F23/$F$5</f>
        <v>339.3154</v>
      </c>
      <c r="F23" s="38" t="n">
        <v>21.6</v>
      </c>
      <c r="G23" s="35" t="n">
        <f aca="false">(I23^2+K23^2)^0.5/10.5/1.73</f>
        <v>4.00025925977233</v>
      </c>
      <c r="H23" s="36" t="n">
        <f aca="false">H22+I23/$I$5</f>
        <v>642.2526</v>
      </c>
      <c r="I23" s="38" t="n">
        <v>66</v>
      </c>
      <c r="J23" s="36" t="n">
        <f aca="false">J22+K23/$K$5</f>
        <v>466.2038</v>
      </c>
      <c r="K23" s="38" t="n">
        <v>30.4</v>
      </c>
      <c r="L23" s="36" t="n">
        <f aca="false">L22+M23/$M$5</f>
        <v>97579.613</v>
      </c>
      <c r="M23" s="38" t="n">
        <v>2.907</v>
      </c>
      <c r="N23" s="36" t="n">
        <f aca="false">N22+O23/$M$5</f>
        <v>262.66028</v>
      </c>
      <c r="O23" s="37" t="n">
        <v>0.00683</v>
      </c>
    </row>
    <row r="24" customFormat="false" ht="12.75" hidden="false" customHeight="false" outlineLevel="0" collapsed="false">
      <c r="A24" s="34" t="n">
        <v>0.708333333333333</v>
      </c>
      <c r="B24" s="35" t="n">
        <f aca="false">(D24^2+F24^2)^0.5/10.5/1.73</f>
        <v>3.54555291783201</v>
      </c>
      <c r="C24" s="36" t="n">
        <f aca="false">C23+D24/$D$5</f>
        <v>438.8835</v>
      </c>
      <c r="D24" s="38" t="n">
        <v>58</v>
      </c>
      <c r="E24" s="36" t="n">
        <f aca="false">E23+F24/$F$5</f>
        <v>339.3224</v>
      </c>
      <c r="F24" s="38" t="n">
        <v>28</v>
      </c>
      <c r="G24" s="35" t="n">
        <f aca="false">(I24^2+K24^2)^0.5/10.5/1.73</f>
        <v>4.41485056352599</v>
      </c>
      <c r="H24" s="36" t="n">
        <f aca="false">H23+I24/$I$5</f>
        <v>642.2716</v>
      </c>
      <c r="I24" s="38" t="n">
        <v>76</v>
      </c>
      <c r="J24" s="36" t="n">
        <f aca="false">J23+K24/$K$5</f>
        <v>466.2102</v>
      </c>
      <c r="K24" s="38" t="n">
        <v>25.6</v>
      </c>
      <c r="L24" s="36" t="n">
        <f aca="false">L23+M24/$M$5</f>
        <v>97583.464</v>
      </c>
      <c r="M24" s="38" t="n">
        <v>3.851</v>
      </c>
      <c r="N24" s="36" t="n">
        <f aca="false">N23+O24/$M$5</f>
        <v>262.66711</v>
      </c>
      <c r="O24" s="37" t="n">
        <v>0.00683</v>
      </c>
    </row>
    <row r="25" customFormat="false" ht="12.75" hidden="false" customHeight="false" outlineLevel="0" collapsed="false">
      <c r="A25" s="39" t="n">
        <v>0.75</v>
      </c>
      <c r="B25" s="40" t="n">
        <f aca="false">(D25^2+F25^2)^0.5/10.5/1.73</f>
        <v>3.28922694849882</v>
      </c>
      <c r="C25" s="41" t="n">
        <f aca="false">C24+D25/$D$5</f>
        <v>438.8969</v>
      </c>
      <c r="D25" s="42" t="n">
        <v>53.6</v>
      </c>
      <c r="E25" s="41" t="n">
        <f aca="false">E24+F25/$F$5</f>
        <v>339.329</v>
      </c>
      <c r="F25" s="42" t="n">
        <v>26.4</v>
      </c>
      <c r="G25" s="40" t="n">
        <f aca="false">(I25^2+K25^2)^0.5/10.5/1.73</f>
        <v>4.4984115800245</v>
      </c>
      <c r="H25" s="41" t="n">
        <f aca="false">H24+I25/$I$5</f>
        <v>642.291</v>
      </c>
      <c r="I25" s="42" t="n">
        <v>77.6</v>
      </c>
      <c r="J25" s="41" t="n">
        <f aca="false">J24+K25/$K$5</f>
        <v>466.2166</v>
      </c>
      <c r="K25" s="42" t="n">
        <v>25.6</v>
      </c>
      <c r="L25" s="41" t="n">
        <f aca="false">L24+M25/$M$5</f>
        <v>97585.552</v>
      </c>
      <c r="M25" s="42" t="n">
        <v>2.088</v>
      </c>
      <c r="N25" s="41" t="n">
        <f aca="false">N24+O25/$M$5</f>
        <v>262.67394</v>
      </c>
      <c r="O25" s="43" t="n">
        <v>0.00683</v>
      </c>
    </row>
    <row r="26" customFormat="false" ht="12.75" hidden="false" customHeight="false" outlineLevel="0" collapsed="false">
      <c r="A26" s="34" t="n">
        <v>0.791666666666667</v>
      </c>
      <c r="B26" s="35" t="n">
        <f aca="false">(D26^2+F26^2)^0.5/10.5/1.73</f>
        <v>2.93664550325514</v>
      </c>
      <c r="C26" s="36" t="n">
        <f aca="false">C25+D26/$D$5</f>
        <v>438.9086</v>
      </c>
      <c r="D26" s="38" t="n">
        <v>46.8</v>
      </c>
      <c r="E26" s="36" t="n">
        <f aca="false">E25+F26/$F$5</f>
        <v>339.3354</v>
      </c>
      <c r="F26" s="38" t="n">
        <v>25.6</v>
      </c>
      <c r="G26" s="35" t="n">
        <f aca="false">(I26^2+K26^2)^0.5/10.5/1.73</f>
        <v>4.40231178626142</v>
      </c>
      <c r="H26" s="36" t="n">
        <f aca="false">H25+I26/$I$5</f>
        <v>642.3098</v>
      </c>
      <c r="I26" s="38" t="n">
        <v>75.2</v>
      </c>
      <c r="J26" s="36" t="n">
        <f aca="false">J25+K26/$K$5</f>
        <v>466.2234</v>
      </c>
      <c r="K26" s="38" t="n">
        <v>27.2</v>
      </c>
      <c r="L26" s="36" t="n">
        <f aca="false">L25+M26/$M$5</f>
        <v>97587.73</v>
      </c>
      <c r="M26" s="38" t="n">
        <v>2.178</v>
      </c>
      <c r="N26" s="36" t="n">
        <f aca="false">N25+O26/$M$5</f>
        <v>262.68077</v>
      </c>
      <c r="O26" s="37" t="n">
        <v>0.00683</v>
      </c>
    </row>
    <row r="27" customFormat="false" ht="12.75" hidden="false" customHeight="false" outlineLevel="0" collapsed="false">
      <c r="A27" s="34" t="n">
        <v>0.833333333333333</v>
      </c>
      <c r="B27" s="35" t="n">
        <f aca="false">(D27^2+F27^2)^0.5/10.5/1.73</f>
        <v>2.91975476648857</v>
      </c>
      <c r="C27" s="36" t="n">
        <f aca="false">C26+D27/$D$5</f>
        <v>438.9201</v>
      </c>
      <c r="D27" s="38" t="n">
        <v>46</v>
      </c>
      <c r="E27" s="36" t="n">
        <f aca="false">E26+F27/$F$5</f>
        <v>339.342</v>
      </c>
      <c r="F27" s="38" t="n">
        <v>26.4</v>
      </c>
      <c r="G27" s="35" t="n">
        <f aca="false">(I27^2+K27^2)^0.5/10.5/1.73</f>
        <v>4.04893450597398</v>
      </c>
      <c r="H27" s="36" t="n">
        <f aca="false">H26+I27/$I$5</f>
        <v>642.327</v>
      </c>
      <c r="I27" s="38" t="n">
        <v>68.8</v>
      </c>
      <c r="J27" s="36" t="n">
        <f aca="false">J26+K27/$K$5</f>
        <v>466.2299</v>
      </c>
      <c r="K27" s="38" t="n">
        <v>26</v>
      </c>
      <c r="L27" s="36" t="n">
        <f aca="false">L26+M27/$M$5</f>
        <v>97590.984</v>
      </c>
      <c r="M27" s="38" t="n">
        <v>3.254</v>
      </c>
      <c r="N27" s="36" t="n">
        <f aca="false">N26+O27/$M$5</f>
        <v>262.6876</v>
      </c>
      <c r="O27" s="37" t="n">
        <v>0.00683</v>
      </c>
    </row>
    <row r="28" customFormat="false" ht="12.75" hidden="false" customHeight="false" outlineLevel="0" collapsed="false">
      <c r="A28" s="34" t="n">
        <v>0.875</v>
      </c>
      <c r="B28" s="35" t="n">
        <f aca="false">(D28^2+F28^2)^0.5/10.5/1.73</f>
        <v>2.53502173987265</v>
      </c>
      <c r="C28" s="36" t="n">
        <f aca="false">C27+D28/$D$5</f>
        <v>438.9298</v>
      </c>
      <c r="D28" s="38" t="n">
        <v>38.8</v>
      </c>
      <c r="E28" s="36" t="n">
        <f aca="false">E27+F28/$F$5</f>
        <v>339.3482</v>
      </c>
      <c r="F28" s="38" t="n">
        <v>24.8</v>
      </c>
      <c r="G28" s="35" t="n">
        <f aca="false">(I28^2+K28^2)^0.5/10.5/1.73</f>
        <v>3.65995488876293</v>
      </c>
      <c r="H28" s="36" t="n">
        <f aca="false">H27+I28/$I$5</f>
        <v>642.3425</v>
      </c>
      <c r="I28" s="38" t="n">
        <v>62</v>
      </c>
      <c r="J28" s="36" t="n">
        <f aca="false">J27+K28/$K$5</f>
        <v>466.2359</v>
      </c>
      <c r="K28" s="38" t="n">
        <v>24</v>
      </c>
      <c r="L28" s="36" t="n">
        <f aca="false">L27+M28/$M$5</f>
        <v>97594.556</v>
      </c>
      <c r="M28" s="38" t="n">
        <v>3.572</v>
      </c>
      <c r="N28" s="36" t="n">
        <f aca="false">N27+O28/$M$5</f>
        <v>262.69443</v>
      </c>
      <c r="O28" s="37" t="n">
        <v>0.00683</v>
      </c>
    </row>
    <row r="29" s="15" customFormat="true" ht="12.75" hidden="false" customHeight="false" outlineLevel="0" collapsed="false">
      <c r="A29" s="44" t="n">
        <v>0.916666666666667</v>
      </c>
      <c r="B29" s="35" t="n">
        <f aca="false">(D29^2+F29^2)^0.5/10.5/1.73</f>
        <v>2.55360334961946</v>
      </c>
      <c r="C29" s="36" t="n">
        <f aca="false">C28+D29/$D$5</f>
        <v>438.9396</v>
      </c>
      <c r="D29" s="38" t="n">
        <v>39.2</v>
      </c>
      <c r="E29" s="36" t="n">
        <f aca="false">E28+F29/$F$5</f>
        <v>339.3544</v>
      </c>
      <c r="F29" s="38" t="n">
        <v>24.8</v>
      </c>
      <c r="G29" s="35" t="n">
        <f aca="false">(I29^2+K29^2)^0.5/10.5/1.73</f>
        <v>3.0333807401438</v>
      </c>
      <c r="H29" s="36" t="n">
        <f aca="false">H28+I29/$I$5</f>
        <v>642.3549</v>
      </c>
      <c r="I29" s="38" t="n">
        <v>49.6</v>
      </c>
      <c r="J29" s="36" t="n">
        <f aca="false">J28+K29/$K$5</f>
        <v>466.2419</v>
      </c>
      <c r="K29" s="38" t="n">
        <v>24</v>
      </c>
      <c r="L29" s="36" t="n">
        <f aca="false">L28+M29/$M$5</f>
        <v>97597.327</v>
      </c>
      <c r="M29" s="38" t="n">
        <v>2.771</v>
      </c>
      <c r="N29" s="36" t="n">
        <f aca="false">N28+O29/$M$5</f>
        <v>262.70126</v>
      </c>
      <c r="O29" s="37" t="n">
        <v>0.00683</v>
      </c>
    </row>
    <row r="30" customFormat="false" ht="12.75" hidden="false" customHeight="false" outlineLevel="0" collapsed="false">
      <c r="A30" s="34" t="n">
        <v>0.958333333333333</v>
      </c>
      <c r="B30" s="35" t="n">
        <f aca="false">(D30^2+F30^2)^0.5/10.5/1.73</f>
        <v>2.33976133604439</v>
      </c>
      <c r="C30" s="36" t="n">
        <f aca="false">C29+D30/$D$5</f>
        <v>438.9483</v>
      </c>
      <c r="D30" s="38" t="n">
        <v>34.8</v>
      </c>
      <c r="E30" s="36" t="n">
        <f aca="false">E29+F30/$F$5</f>
        <v>339.3605</v>
      </c>
      <c r="F30" s="38" t="n">
        <v>24.4</v>
      </c>
      <c r="G30" s="35" t="n">
        <f aca="false">(I30^2+K30^2)^0.5/10.5/1.73</f>
        <v>2.60101479728857</v>
      </c>
      <c r="H30" s="36" t="n">
        <f aca="false">H29+I30/$I$5</f>
        <v>642.3653</v>
      </c>
      <c r="I30" s="38" t="n">
        <v>41.6</v>
      </c>
      <c r="J30" s="36" t="n">
        <f aca="false">J29+K30/$K$5</f>
        <v>466.2475</v>
      </c>
      <c r="K30" s="38" t="n">
        <v>22.4</v>
      </c>
      <c r="L30" s="36" t="n">
        <f aca="false">L29+M30/$M$5</f>
        <v>97599.641</v>
      </c>
      <c r="M30" s="38" t="n">
        <v>2.314</v>
      </c>
      <c r="N30" s="36" t="n">
        <f aca="false">N29+O30/$M$5</f>
        <v>262.70809</v>
      </c>
      <c r="O30" s="37" t="n">
        <v>0.00683</v>
      </c>
    </row>
    <row r="31" customFormat="false" ht="13.5" hidden="false" customHeight="false" outlineLevel="0" collapsed="false">
      <c r="A31" s="45" t="n">
        <v>0.999999999999999</v>
      </c>
      <c r="B31" s="46" t="n">
        <f aca="false">(D31^2+F31^2)^0.5/10.5/1.73</f>
        <v>2.10130170117651</v>
      </c>
      <c r="C31" s="47" t="n">
        <f aca="false">C30+D31/$D$5</f>
        <v>438.9558</v>
      </c>
      <c r="D31" s="48" t="n">
        <v>30</v>
      </c>
      <c r="E31" s="47" t="n">
        <f aca="false">E30+F31/$F$5</f>
        <v>339.3664</v>
      </c>
      <c r="F31" s="48" t="n">
        <v>23.6</v>
      </c>
      <c r="G31" s="46" t="n">
        <f aca="false">(I31^2+K31^2)^0.5/10.5/1.73</f>
        <v>2.37166630647267</v>
      </c>
      <c r="H31" s="47" t="n">
        <f aca="false">H30+I31/$I$5</f>
        <v>642.3745</v>
      </c>
      <c r="I31" s="48" t="n">
        <v>36.8</v>
      </c>
      <c r="J31" s="47" t="n">
        <f aca="false">J30+K31/$K$5</f>
        <v>466.2531</v>
      </c>
      <c r="K31" s="48" t="n">
        <v>22.4</v>
      </c>
      <c r="L31" s="47" t="n">
        <f aca="false">L30+M31/$M$5</f>
        <v>97602.992</v>
      </c>
      <c r="M31" s="48" t="n">
        <v>3.351</v>
      </c>
      <c r="N31" s="47" t="n">
        <f aca="false">N30+O31/$M$5</f>
        <v>262.71492</v>
      </c>
      <c r="O31" s="49" t="n">
        <v>0.00683</v>
      </c>
    </row>
    <row r="32" customFormat="false" ht="13.5" hidden="false" customHeight="false" outlineLevel="0" collapsed="false">
      <c r="A32" s="50" t="s">
        <v>23</v>
      </c>
      <c r="B32" s="51"/>
      <c r="D32" s="52" t="n">
        <f aca="false">SUM(D8:D31)</f>
        <v>1002.4</v>
      </c>
      <c r="F32" s="52" t="n">
        <f aca="false">SUM(F8:F31)</f>
        <v>590</v>
      </c>
      <c r="G32" s="51"/>
      <c r="I32" s="52" t="n">
        <f aca="false">SUM(I8:I31)</f>
        <v>1437.6</v>
      </c>
      <c r="K32" s="52" t="n">
        <f aca="false">SUM(K8:K31)</f>
        <v>747.6</v>
      </c>
      <c r="M32" s="52" t="n">
        <f aca="false">SUM(M8:M31)</f>
        <v>66.799</v>
      </c>
      <c r="O32" s="52" t="n">
        <f aca="false">SUM(O8:O31)</f>
        <v>0.16392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53" t="s">
        <v>24</v>
      </c>
      <c r="B34" s="54" t="n">
        <f aca="false">MAX(B7:B31)</f>
        <v>3.56988145391691</v>
      </c>
      <c r="C34" s="55"/>
      <c r="D34" s="55"/>
      <c r="E34" s="55"/>
      <c r="F34" s="55"/>
      <c r="G34" s="54" t="n">
        <f aca="false">MAX(G7:G31)</f>
        <v>5.68658705069648</v>
      </c>
      <c r="H34" s="55"/>
      <c r="I34" s="55"/>
      <c r="J34" s="55"/>
      <c r="K34" s="55"/>
      <c r="L34" s="55"/>
      <c r="M34" s="55"/>
      <c r="N34" s="55"/>
      <c r="O34" s="55"/>
    </row>
    <row r="35" customFormat="false" ht="26.25" hidden="false" customHeight="false" outlineLevel="0" collapsed="false">
      <c r="A35" s="56" t="s">
        <v>25</v>
      </c>
      <c r="B35" s="57" t="n">
        <f aca="false">MIN(B7:B31)</f>
        <v>2.08671317200896</v>
      </c>
      <c r="C35" s="58"/>
      <c r="D35" s="58"/>
      <c r="E35" s="58"/>
      <c r="F35" s="58"/>
      <c r="G35" s="57" t="n">
        <f aca="false">MIN(G7:G31)</f>
        <v>2.28131446297855</v>
      </c>
      <c r="H35" s="58"/>
      <c r="I35" s="58"/>
      <c r="J35" s="58"/>
      <c r="K35" s="58"/>
      <c r="L35" s="58"/>
      <c r="M35" s="58"/>
      <c r="N35" s="58"/>
      <c r="O35" s="58"/>
    </row>
    <row r="37" customFormat="false" ht="12.75" hidden="false" customHeight="false" outlineLevel="0" collapsed="false">
      <c r="A37" s="22" t="s">
        <v>7</v>
      </c>
      <c r="B37" s="22"/>
      <c r="C37" s="0" t="s">
        <v>8</v>
      </c>
    </row>
    <row r="38" customFormat="false" ht="12.75" hidden="false" customHeight="false" outlineLevel="0" collapsed="false">
      <c r="A38" s="22" t="s">
        <v>9</v>
      </c>
      <c r="B38" s="22"/>
      <c r="C38" s="0" t="s">
        <v>10</v>
      </c>
    </row>
  </sheetData>
  <mergeCells count="13">
    <mergeCell ref="A1:M1"/>
    <mergeCell ref="A3:A5"/>
    <mergeCell ref="B3:F3"/>
    <mergeCell ref="G3:K3"/>
    <mergeCell ref="L3:O3"/>
    <mergeCell ref="B4:B5"/>
    <mergeCell ref="C4:D4"/>
    <mergeCell ref="E4:F4"/>
    <mergeCell ref="G4:G5"/>
    <mergeCell ref="H4:I4"/>
    <mergeCell ref="J4:K4"/>
    <mergeCell ref="L4:M4"/>
    <mergeCell ref="N4:O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7.7"/>
    <col collapsed="false" customWidth="true" hidden="false" outlineLevel="0" max="2" min="2" style="0" width="6.41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7" min="7" style="0" width="6.13"/>
    <col collapsed="false" customWidth="true" hidden="false" outlineLevel="0" max="8" min="8" style="0" width="11.42"/>
    <col collapsed="false" customWidth="true" hidden="false" outlineLevel="0" max="9" min="9" style="0" width="9.41"/>
    <col collapsed="false" customWidth="true" hidden="false" outlineLevel="0" max="10" min="10" style="0" width="11.42"/>
    <col collapsed="false" customWidth="true" hidden="false" outlineLevel="0" max="11" min="11" style="0" width="9.41"/>
    <col collapsed="false" customWidth="true" hidden="false" outlineLevel="0" max="12" min="12" style="0" width="6.13"/>
    <col collapsed="false" customWidth="true" hidden="false" outlineLevel="0" max="13" min="13" style="0" width="11.42"/>
    <col collapsed="false" customWidth="true" hidden="false" outlineLevel="0" max="14" min="14" style="0" width="9.41"/>
    <col collapsed="false" customWidth="true" hidden="false" outlineLevel="0" max="15" min="15" style="0" width="11.42"/>
    <col collapsed="false" customWidth="true" hidden="false" outlineLevel="0" max="16" min="16" style="0" width="9.41"/>
    <col collapsed="false" customWidth="true" hidden="false" outlineLevel="0" max="17" min="17" style="0" width="6.41"/>
    <col collapsed="false" customWidth="true" hidden="false" outlineLevel="0" max="18" min="18" style="0" width="9.85"/>
    <col collapsed="false" customWidth="true" hidden="false" outlineLevel="0" max="21" min="19" style="0" width="9.28"/>
  </cols>
  <sheetData>
    <row r="1" customFormat="false" ht="64.5" hidden="false" customHeight="true" outlineLevel="0" collapsed="false">
      <c r="A1" s="60" t="s">
        <v>2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2.5" hidden="false" customHeight="true" outlineLevel="0" collapsed="false">
      <c r="A2" s="61" t="s">
        <v>27</v>
      </c>
      <c r="B2" s="61"/>
      <c r="C2" s="61"/>
      <c r="D2" s="61"/>
      <c r="E2" s="61"/>
      <c r="F2" s="61"/>
      <c r="G2" s="61" t="s">
        <v>28</v>
      </c>
      <c r="H2" s="61"/>
      <c r="I2" s="61"/>
      <c r="J2" s="61"/>
      <c r="K2" s="61"/>
      <c r="L2" s="61" t="s">
        <v>29</v>
      </c>
      <c r="M2" s="61"/>
      <c r="N2" s="61"/>
      <c r="O2" s="61"/>
      <c r="P2" s="61"/>
      <c r="Q2" s="61" t="s">
        <v>30</v>
      </c>
      <c r="R2" s="61"/>
      <c r="S2" s="61"/>
      <c r="T2" s="61"/>
      <c r="U2" s="61"/>
    </row>
    <row r="3" customFormat="false" ht="15.95" hidden="false" customHeight="true" outlineLevel="0" collapsed="false">
      <c r="A3" s="26" t="s">
        <v>1</v>
      </c>
      <c r="B3" s="26" t="s">
        <v>31</v>
      </c>
      <c r="C3" s="26" t="s">
        <v>32</v>
      </c>
      <c r="D3" s="26"/>
      <c r="E3" s="26"/>
      <c r="F3" s="26"/>
      <c r="G3" s="26" t="s">
        <v>31</v>
      </c>
      <c r="H3" s="26" t="s">
        <v>32</v>
      </c>
      <c r="I3" s="26"/>
      <c r="J3" s="26"/>
      <c r="K3" s="26"/>
      <c r="L3" s="26" t="s">
        <v>31</v>
      </c>
      <c r="M3" s="26" t="s">
        <v>32</v>
      </c>
      <c r="N3" s="26"/>
      <c r="O3" s="26"/>
      <c r="P3" s="26"/>
      <c r="Q3" s="26" t="s">
        <v>31</v>
      </c>
      <c r="R3" s="26" t="s">
        <v>32</v>
      </c>
      <c r="S3" s="26"/>
      <c r="T3" s="26"/>
      <c r="U3" s="26"/>
    </row>
    <row r="4" customFormat="false" ht="15.95" hidden="false" customHeight="true" outlineLevel="0" collapsed="false">
      <c r="A4" s="26"/>
      <c r="B4" s="26"/>
      <c r="C4" s="26" t="s">
        <v>16</v>
      </c>
      <c r="D4" s="26"/>
      <c r="E4" s="26" t="s">
        <v>17</v>
      </c>
      <c r="F4" s="26"/>
      <c r="G4" s="26"/>
      <c r="H4" s="26" t="s">
        <v>16</v>
      </c>
      <c r="I4" s="26"/>
      <c r="J4" s="26" t="s">
        <v>17</v>
      </c>
      <c r="K4" s="26"/>
      <c r="L4" s="26"/>
      <c r="M4" s="26" t="s">
        <v>16</v>
      </c>
      <c r="N4" s="26"/>
      <c r="O4" s="26" t="s">
        <v>17</v>
      </c>
      <c r="P4" s="26"/>
      <c r="Q4" s="26"/>
      <c r="R4" s="26" t="s">
        <v>16</v>
      </c>
      <c r="S4" s="26"/>
      <c r="T4" s="26" t="s">
        <v>17</v>
      </c>
      <c r="U4" s="26"/>
    </row>
    <row r="5" customFormat="false" ht="15.95" hidden="false" customHeight="true" outlineLevel="0" collapsed="false">
      <c r="A5" s="26"/>
      <c r="B5" s="26"/>
      <c r="C5" s="62" t="s">
        <v>33</v>
      </c>
      <c r="D5" s="62"/>
      <c r="E5" s="62" t="s">
        <v>33</v>
      </c>
      <c r="F5" s="62"/>
      <c r="G5" s="26"/>
      <c r="H5" s="62" t="s">
        <v>33</v>
      </c>
      <c r="I5" s="62"/>
      <c r="J5" s="62" t="s">
        <v>33</v>
      </c>
      <c r="K5" s="62"/>
      <c r="L5" s="26"/>
      <c r="M5" s="62" t="s">
        <v>33</v>
      </c>
      <c r="N5" s="62"/>
      <c r="O5" s="62" t="s">
        <v>33</v>
      </c>
      <c r="P5" s="62"/>
      <c r="Q5" s="26"/>
      <c r="R5" s="62" t="s">
        <v>33</v>
      </c>
      <c r="S5" s="62"/>
      <c r="T5" s="62" t="s">
        <v>33</v>
      </c>
      <c r="U5" s="62"/>
    </row>
    <row r="6" customFormat="false" ht="14.1" hidden="false" customHeight="true" outlineLevel="0" collapsed="false">
      <c r="A6" s="26"/>
      <c r="B6" s="26"/>
      <c r="C6" s="6" t="s">
        <v>18</v>
      </c>
      <c r="D6" s="26" t="n">
        <v>2000</v>
      </c>
      <c r="E6" s="6" t="s">
        <v>18</v>
      </c>
      <c r="F6" s="26" t="n">
        <v>2000</v>
      </c>
      <c r="G6" s="26"/>
      <c r="H6" s="6" t="s">
        <v>18</v>
      </c>
      <c r="I6" s="26" t="n">
        <v>1000</v>
      </c>
      <c r="J6" s="6" t="s">
        <v>18</v>
      </c>
      <c r="K6" s="26" t="n">
        <v>1000</v>
      </c>
      <c r="L6" s="26"/>
      <c r="M6" s="6" t="s">
        <v>18</v>
      </c>
      <c r="N6" s="26" t="n">
        <v>1000</v>
      </c>
      <c r="O6" s="6" t="s">
        <v>18</v>
      </c>
      <c r="P6" s="26" t="n">
        <v>1000</v>
      </c>
      <c r="Q6" s="26"/>
      <c r="R6" s="6" t="s">
        <v>18</v>
      </c>
      <c r="S6" s="26" t="n">
        <v>1000</v>
      </c>
      <c r="T6" s="6" t="s">
        <v>18</v>
      </c>
      <c r="U6" s="26" t="n">
        <v>1000</v>
      </c>
    </row>
    <row r="7" customFormat="false" ht="26.1" hidden="false" customHeight="true" outlineLevel="0" collapsed="false">
      <c r="A7" s="26" t="s">
        <v>5</v>
      </c>
      <c r="B7" s="26" t="s">
        <v>19</v>
      </c>
      <c r="C7" s="63" t="s">
        <v>20</v>
      </c>
      <c r="D7" s="64" t="s">
        <v>21</v>
      </c>
      <c r="E7" s="63" t="s">
        <v>20</v>
      </c>
      <c r="F7" s="64" t="s">
        <v>21</v>
      </c>
      <c r="G7" s="26" t="s">
        <v>19</v>
      </c>
      <c r="H7" s="63" t="s">
        <v>20</v>
      </c>
      <c r="I7" s="64" t="s">
        <v>21</v>
      </c>
      <c r="J7" s="63" t="s">
        <v>20</v>
      </c>
      <c r="K7" s="64" t="s">
        <v>21</v>
      </c>
      <c r="L7" s="26" t="s">
        <v>19</v>
      </c>
      <c r="M7" s="63" t="s">
        <v>20</v>
      </c>
      <c r="N7" s="64" t="s">
        <v>21</v>
      </c>
      <c r="O7" s="63" t="s">
        <v>20</v>
      </c>
      <c r="P7" s="64" t="s">
        <v>21</v>
      </c>
      <c r="Q7" s="26" t="s">
        <v>19</v>
      </c>
      <c r="R7" s="63" t="s">
        <v>20</v>
      </c>
      <c r="S7" s="64" t="s">
        <v>21</v>
      </c>
      <c r="T7" s="63" t="s">
        <v>20</v>
      </c>
      <c r="U7" s="64" t="s">
        <v>21</v>
      </c>
    </row>
    <row r="8" customFormat="false" ht="14.1" hidden="false" customHeight="true" outlineLevel="0" collapsed="false">
      <c r="A8" s="65" t="n">
        <v>0</v>
      </c>
      <c r="B8" s="31" t="n">
        <v>1</v>
      </c>
      <c r="C8" s="32" t="n">
        <v>709.9363</v>
      </c>
      <c r="D8" s="33" t="s">
        <v>22</v>
      </c>
      <c r="E8" s="32" t="n">
        <v>526.4929</v>
      </c>
      <c r="F8" s="33" t="s">
        <v>22</v>
      </c>
      <c r="G8" s="31" t="n">
        <v>2</v>
      </c>
      <c r="H8" s="32" t="n">
        <v>1845.3271</v>
      </c>
      <c r="I8" s="33" t="s">
        <v>22</v>
      </c>
      <c r="J8" s="32" t="n">
        <v>1235.8309</v>
      </c>
      <c r="K8" s="33" t="s">
        <v>22</v>
      </c>
      <c r="L8" s="31" t="n">
        <v>2.2</v>
      </c>
      <c r="M8" s="32" t="n">
        <v>1446.4596</v>
      </c>
      <c r="N8" s="33" t="s">
        <v>22</v>
      </c>
      <c r="O8" s="32" t="n">
        <v>1145.1785</v>
      </c>
      <c r="P8" s="33" t="s">
        <v>22</v>
      </c>
      <c r="Q8" s="31" t="n">
        <v>0.1</v>
      </c>
      <c r="R8" s="32" t="n">
        <v>123.2648</v>
      </c>
      <c r="S8" s="33" t="s">
        <v>22</v>
      </c>
      <c r="T8" s="32" t="n">
        <v>76.5753</v>
      </c>
      <c r="U8" s="33" t="s">
        <v>22</v>
      </c>
    </row>
    <row r="9" customFormat="false" ht="14.1" hidden="false" customHeight="true" outlineLevel="0" collapsed="false">
      <c r="A9" s="34" t="n">
        <v>0.0416666666666667</v>
      </c>
      <c r="B9" s="35" t="n">
        <f aca="false">(D9^2+F9^2)^0.5/10.5/1.73</f>
        <v>0.742269365953567</v>
      </c>
      <c r="C9" s="36" t="n">
        <f aca="false">C8+D9/D$6</f>
        <v>709.9426</v>
      </c>
      <c r="D9" s="37" t="n">
        <v>12.6</v>
      </c>
      <c r="E9" s="36" t="n">
        <f aca="false">E8+F9/F$6</f>
        <v>526.4953</v>
      </c>
      <c r="F9" s="37" t="n">
        <v>4.8</v>
      </c>
      <c r="G9" s="35" t="n">
        <f aca="false">(I9^2+K9^2)^0.5/10.5/1.73</f>
        <v>1.59617298286232</v>
      </c>
      <c r="H9" s="36" t="n">
        <f aca="false">H8+I9/I$6</f>
        <v>1845.3479</v>
      </c>
      <c r="I9" s="37" t="n">
        <v>20.8</v>
      </c>
      <c r="J9" s="36" t="n">
        <f aca="false">J8+K9/K$6</f>
        <v>1235.8511</v>
      </c>
      <c r="K9" s="37" t="n">
        <v>20.2</v>
      </c>
      <c r="L9" s="35" t="n">
        <f aca="false">(N9^2+P9^2)^0.5/10.5/1.73</f>
        <v>2.008642112887</v>
      </c>
      <c r="M9" s="36" t="n">
        <f aca="false">M8+N9/N$6</f>
        <v>1446.4853</v>
      </c>
      <c r="N9" s="37" t="n">
        <v>25.7</v>
      </c>
      <c r="O9" s="36" t="n">
        <f aca="false">O8+P9/P$6</f>
        <v>1145.2044</v>
      </c>
      <c r="P9" s="37" t="n">
        <v>25.9</v>
      </c>
      <c r="Q9" s="35" t="n">
        <f aca="false">(S9^2+U9^2)^0.5/10.5/1.73</f>
        <v>0.127094922990533</v>
      </c>
      <c r="R9" s="36" t="n">
        <f aca="false">R8+S9/S$6</f>
        <v>123.2671</v>
      </c>
      <c r="S9" s="37" t="n">
        <v>2.3</v>
      </c>
      <c r="T9" s="36" t="n">
        <f aca="false">T8+U9/U$6</f>
        <v>76.5755</v>
      </c>
      <c r="U9" s="37" t="n">
        <v>0.2</v>
      </c>
    </row>
    <row r="10" customFormat="false" ht="14.1" hidden="false" customHeight="true" outlineLevel="0" collapsed="false">
      <c r="A10" s="34" t="n">
        <v>0.0833333333333333</v>
      </c>
      <c r="B10" s="35" t="n">
        <f aca="false">(D10^2+F10^2)^0.5/10.5/1.73</f>
        <v>0.762887407710212</v>
      </c>
      <c r="C10" s="36" t="n">
        <f aca="false">C9+D10/D$6</f>
        <v>709.9491</v>
      </c>
      <c r="D10" s="38" t="n">
        <v>13</v>
      </c>
      <c r="E10" s="36" t="n">
        <f aca="false">E9+F10/F$6</f>
        <v>526.4977</v>
      </c>
      <c r="F10" s="38" t="n">
        <v>4.8</v>
      </c>
      <c r="G10" s="35" t="n">
        <f aca="false">(I10^2+K10^2)^0.5/10.5/1.73</f>
        <v>1.63886326965089</v>
      </c>
      <c r="H10" s="36" t="n">
        <f aca="false">H9+I10/I$6</f>
        <v>1845.3691</v>
      </c>
      <c r="I10" s="38" t="n">
        <v>21.2</v>
      </c>
      <c r="J10" s="36" t="n">
        <f aca="false">J9+K10/K$6</f>
        <v>1235.872</v>
      </c>
      <c r="K10" s="38" t="n">
        <v>20.9</v>
      </c>
      <c r="L10" s="35" t="n">
        <f aca="false">(N10^2+P10^2)^0.5/10.5/1.73</f>
        <v>1.97803716336206</v>
      </c>
      <c r="M10" s="36" t="n">
        <f aca="false">M9+N10/N$6</f>
        <v>1446.5101</v>
      </c>
      <c r="N10" s="38" t="n">
        <v>24.8</v>
      </c>
      <c r="O10" s="36" t="n">
        <f aca="false">O9+P10/P$6</f>
        <v>1145.2304</v>
      </c>
      <c r="P10" s="38" t="n">
        <v>26</v>
      </c>
      <c r="Q10" s="35" t="n">
        <f aca="false">(S10^2+U10^2)^0.5/10.5/1.73</f>
        <v>0.144082051508972</v>
      </c>
      <c r="R10" s="36" t="n">
        <f aca="false">R9+S10/S$6</f>
        <v>123.2697</v>
      </c>
      <c r="S10" s="38" t="n">
        <v>2.6</v>
      </c>
      <c r="T10" s="36" t="n">
        <f aca="false">T9+U10/U$6</f>
        <v>76.5758</v>
      </c>
      <c r="U10" s="38" t="n">
        <v>0.3</v>
      </c>
    </row>
    <row r="11" customFormat="false" ht="14.1" hidden="false" customHeight="true" outlineLevel="0" collapsed="false">
      <c r="A11" s="34" t="n">
        <v>0.125</v>
      </c>
      <c r="B11" s="35" t="n">
        <f aca="false">(D11^2+F11^2)^0.5/10.5/1.73</f>
        <v>0.759144031970854</v>
      </c>
      <c r="C11" s="36" t="n">
        <f aca="false">C10+D11/D$6</f>
        <v>709.9556</v>
      </c>
      <c r="D11" s="38" t="n">
        <v>13</v>
      </c>
      <c r="E11" s="36" t="n">
        <f aca="false">E10+F11/F$6</f>
        <v>526.5</v>
      </c>
      <c r="F11" s="38" t="n">
        <v>4.6</v>
      </c>
      <c r="G11" s="35" t="n">
        <f aca="false">(I11^2+K11^2)^0.5/10.5/1.73</f>
        <v>1.57266523592919</v>
      </c>
      <c r="H11" s="36" t="n">
        <f aca="false">H10+I11/I$6</f>
        <v>1845.3894</v>
      </c>
      <c r="I11" s="38" t="n">
        <v>20.3</v>
      </c>
      <c r="J11" s="36" t="n">
        <f aca="false">J10+K11/K$6</f>
        <v>1235.8921</v>
      </c>
      <c r="K11" s="38" t="n">
        <v>20.1</v>
      </c>
      <c r="L11" s="35" t="n">
        <f aca="false">(N11^2+P11^2)^0.5/10.5/1.73</f>
        <v>2.00085679552835</v>
      </c>
      <c r="M11" s="36" t="n">
        <f aca="false">M10+N11/N$6</f>
        <v>1446.5357</v>
      </c>
      <c r="N11" s="38" t="n">
        <v>25.6</v>
      </c>
      <c r="O11" s="36" t="n">
        <f aca="false">O10+P11/P$6</f>
        <v>1145.2562</v>
      </c>
      <c r="P11" s="38" t="n">
        <v>25.8</v>
      </c>
      <c r="Q11" s="35" t="n">
        <f aca="false">(S11^2+U11^2)^0.5/10.5/1.73</f>
        <v>0.127689661489053</v>
      </c>
      <c r="R11" s="36" t="n">
        <f aca="false">R10+S11/S$6</f>
        <v>123.272</v>
      </c>
      <c r="S11" s="38" t="n">
        <v>2.3</v>
      </c>
      <c r="T11" s="36" t="n">
        <f aca="false">T10+U11/U$6</f>
        <v>76.5761</v>
      </c>
      <c r="U11" s="38" t="n">
        <v>0.3</v>
      </c>
    </row>
    <row r="12" s="15" customFormat="true" ht="14.1" hidden="false" customHeight="true" outlineLevel="0" collapsed="false">
      <c r="A12" s="39" t="n">
        <v>0.166666666666667</v>
      </c>
      <c r="B12" s="40" t="n">
        <f aca="false">(D12^2+F12^2)^0.5/10.5/1.73</f>
        <v>0.773225427628051</v>
      </c>
      <c r="C12" s="41" t="n">
        <f aca="false">C11+D12/D$6</f>
        <v>709.9622</v>
      </c>
      <c r="D12" s="42" t="n">
        <v>13.2</v>
      </c>
      <c r="E12" s="41" t="n">
        <f aca="false">E11+F12/F$6</f>
        <v>526.5024</v>
      </c>
      <c r="F12" s="42" t="n">
        <v>4.8</v>
      </c>
      <c r="G12" s="40" t="n">
        <f aca="false">(I12^2+K12^2)^0.5/10.5/1.73</f>
        <v>1.59249482060232</v>
      </c>
      <c r="H12" s="41" t="n">
        <f aca="false">H11+I12/I$6</f>
        <v>1845.4103</v>
      </c>
      <c r="I12" s="42" t="n">
        <v>20.9</v>
      </c>
      <c r="J12" s="41" t="n">
        <f aca="false">J11+K12/K$6</f>
        <v>1235.9121</v>
      </c>
      <c r="K12" s="42" t="n">
        <v>20</v>
      </c>
      <c r="L12" s="40" t="n">
        <f aca="false">(N12^2+P12^2)^0.5/10.5/1.73</f>
        <v>1.95135912287768</v>
      </c>
      <c r="M12" s="41" t="n">
        <f aca="false">M11+N12/N$6</f>
        <v>1446.5599</v>
      </c>
      <c r="N12" s="42" t="n">
        <v>24.2</v>
      </c>
      <c r="O12" s="41" t="n">
        <f aca="false">O11+P12/P$6</f>
        <v>1145.2821</v>
      </c>
      <c r="P12" s="42" t="n">
        <v>25.9</v>
      </c>
      <c r="Q12" s="40" t="n">
        <f aca="false">(S12^2+U12^2)^0.5/10.5/1.73</f>
        <v>0.132580177030468</v>
      </c>
      <c r="R12" s="41" t="n">
        <f aca="false">R11+S12/S$6</f>
        <v>123.2744</v>
      </c>
      <c r="S12" s="42" t="n">
        <v>2.4</v>
      </c>
      <c r="T12" s="41" t="n">
        <f aca="false">T11+U12/U$6</f>
        <v>76.5763</v>
      </c>
      <c r="U12" s="42" t="n">
        <v>0.2</v>
      </c>
    </row>
    <row r="13" customFormat="false" ht="14.1" hidden="false" customHeight="true" outlineLevel="0" collapsed="false">
      <c r="A13" s="34" t="n">
        <v>0.208333333333333</v>
      </c>
      <c r="B13" s="35" t="n">
        <f aca="false">(D13^2+F13^2)^0.5/10.5/1.73</f>
        <v>0.901827531174246</v>
      </c>
      <c r="C13" s="36" t="n">
        <f aca="false">C12+D13/D$6</f>
        <v>709.97</v>
      </c>
      <c r="D13" s="38" t="n">
        <v>15.6</v>
      </c>
      <c r="E13" s="36" t="n">
        <f aca="false">E12+F13/F$6</f>
        <v>526.5049</v>
      </c>
      <c r="F13" s="38" t="n">
        <v>5</v>
      </c>
      <c r="G13" s="35" t="n">
        <f aca="false">(I13^2+K13^2)^0.5/10.5/1.73</f>
        <v>1.68208270403261</v>
      </c>
      <c r="H13" s="36" t="n">
        <f aca="false">H12+I13/I$6</f>
        <v>1845.4334</v>
      </c>
      <c r="I13" s="38" t="n">
        <v>23.1</v>
      </c>
      <c r="J13" s="36" t="n">
        <f aca="false">J12+K13/K$6</f>
        <v>1235.9321</v>
      </c>
      <c r="K13" s="38" t="n">
        <v>20</v>
      </c>
      <c r="L13" s="35" t="n">
        <f aca="false">(N13^2+P13^2)^0.5/10.5/1.73</f>
        <v>2.01642743069898</v>
      </c>
      <c r="M13" s="36" t="n">
        <f aca="false">M12+N13/N$6</f>
        <v>1446.5857</v>
      </c>
      <c r="N13" s="38" t="n">
        <v>25.8</v>
      </c>
      <c r="O13" s="36" t="n">
        <f aca="false">O12+P13/P$6</f>
        <v>1145.3081</v>
      </c>
      <c r="P13" s="38" t="n">
        <v>26</v>
      </c>
      <c r="Q13" s="35" t="n">
        <f aca="false">(S13^2+U13^2)^0.5/10.5/1.73</f>
        <v>0.133150416982635</v>
      </c>
      <c r="R13" s="36" t="n">
        <f aca="false">R12+S13/S$6</f>
        <v>123.2768</v>
      </c>
      <c r="S13" s="38" t="n">
        <v>2.4</v>
      </c>
      <c r="T13" s="36" t="n">
        <f aca="false">T12+U13/U$6</f>
        <v>76.5766</v>
      </c>
      <c r="U13" s="38" t="n">
        <v>0.3</v>
      </c>
    </row>
    <row r="14" customFormat="false" ht="14.1" hidden="false" customHeight="true" outlineLevel="0" collapsed="false">
      <c r="A14" s="34" t="n">
        <v>0.25</v>
      </c>
      <c r="B14" s="35" t="n">
        <f aca="false">(D14^2+F14^2)^0.5/10.5/1.73</f>
        <v>1.12734826192526</v>
      </c>
      <c r="C14" s="36" t="n">
        <f aca="false">C13+D14/D$6</f>
        <v>709.98</v>
      </c>
      <c r="D14" s="38" t="n">
        <v>20</v>
      </c>
      <c r="E14" s="36" t="n">
        <f aca="false">E13+F14/F$6</f>
        <v>526.5071</v>
      </c>
      <c r="F14" s="38" t="n">
        <v>4.4</v>
      </c>
      <c r="G14" s="35" t="n">
        <f aca="false">(I14^2+K14^2)^0.5/10.5/1.73</f>
        <v>1.88606258795986</v>
      </c>
      <c r="H14" s="36" t="n">
        <f aca="false">H13+I14/I$6</f>
        <v>1845.4623</v>
      </c>
      <c r="I14" s="38" t="n">
        <v>28.9</v>
      </c>
      <c r="J14" s="36" t="n">
        <f aca="false">J13+K14/K$6</f>
        <v>1235.9505</v>
      </c>
      <c r="K14" s="38" t="n">
        <v>18.4</v>
      </c>
      <c r="L14" s="35" t="n">
        <f aca="false">(N14^2+P14^2)^0.5/10.5/1.73</f>
        <v>2.25626189127956</v>
      </c>
      <c r="M14" s="36" t="n">
        <f aca="false">M13+N14/N$6</f>
        <v>1446.6181</v>
      </c>
      <c r="N14" s="38" t="n">
        <v>32.4</v>
      </c>
      <c r="O14" s="36" t="n">
        <f aca="false">O13+P14/P$6</f>
        <v>1145.3332</v>
      </c>
      <c r="P14" s="38" t="n">
        <v>25.1</v>
      </c>
      <c r="Q14" s="35" t="n">
        <f aca="false">(S14^2+U14^2)^0.5/10.5/1.73</f>
        <v>0.15658092654366</v>
      </c>
      <c r="R14" s="36" t="n">
        <f aca="false">R13+S14/S$6</f>
        <v>123.2796</v>
      </c>
      <c r="S14" s="38" t="n">
        <v>2.8</v>
      </c>
      <c r="T14" s="36" t="n">
        <f aca="false">T13+U14/U$6</f>
        <v>76.5771</v>
      </c>
      <c r="U14" s="38" t="n">
        <v>0.5</v>
      </c>
    </row>
    <row r="15" customFormat="false" ht="14.1" hidden="false" customHeight="true" outlineLevel="0" collapsed="false">
      <c r="A15" s="34" t="n">
        <v>0.291666666666667</v>
      </c>
      <c r="B15" s="35" t="n">
        <f aca="false">(D15^2+F15^2)^0.5/10.5/1.73</f>
        <v>1.21352013066489</v>
      </c>
      <c r="C15" s="36" t="n">
        <f aca="false">C14+D15/D$6</f>
        <v>709.9908</v>
      </c>
      <c r="D15" s="38" t="n">
        <v>21.6</v>
      </c>
      <c r="E15" s="36" t="n">
        <f aca="false">E14+F15/F$6</f>
        <v>526.5093</v>
      </c>
      <c r="F15" s="38" t="n">
        <v>4.4</v>
      </c>
      <c r="G15" s="35" t="n">
        <f aca="false">(I15^2+K15^2)^0.5/10.5/1.73</f>
        <v>2.53545805774119</v>
      </c>
      <c r="H15" s="36" t="n">
        <f aca="false">H14+I15/I$6</f>
        <v>1845.5043</v>
      </c>
      <c r="I15" s="38" t="n">
        <v>42</v>
      </c>
      <c r="J15" s="36" t="n">
        <f aca="false">J14+K15/K$6</f>
        <v>1235.9694</v>
      </c>
      <c r="K15" s="38" t="n">
        <v>18.9</v>
      </c>
      <c r="L15" s="35" t="n">
        <f aca="false">(N15^2+P15^2)^0.5/10.5/1.73</f>
        <v>2.64933956763484</v>
      </c>
      <c r="M15" s="36" t="n">
        <f aca="false">M14+N15/N$6</f>
        <v>1446.6591</v>
      </c>
      <c r="N15" s="38" t="n">
        <v>41</v>
      </c>
      <c r="O15" s="36" t="n">
        <f aca="false">O14+P15/P$6</f>
        <v>1145.3584</v>
      </c>
      <c r="P15" s="38" t="n">
        <v>25.2</v>
      </c>
      <c r="Q15" s="35" t="n">
        <f aca="false">(S15^2+U15^2)^0.5/10.5/1.73</f>
        <v>0.220822142803541</v>
      </c>
      <c r="R15" s="36" t="n">
        <f aca="false">R14+S15/S$6</f>
        <v>123.2836</v>
      </c>
      <c r="S15" s="38" t="n">
        <v>4</v>
      </c>
      <c r="T15" s="36" t="n">
        <f aca="false">T14+U15/U$6</f>
        <v>76.5774</v>
      </c>
      <c r="U15" s="38" t="n">
        <v>0.3</v>
      </c>
    </row>
    <row r="16" customFormat="false" ht="14.1" hidden="false" customHeight="true" outlineLevel="0" collapsed="false">
      <c r="A16" s="34" t="n">
        <v>0.333333333333333</v>
      </c>
      <c r="B16" s="35" t="n">
        <f aca="false">(D16^2+F16^2)^0.5/10.5/1.73</f>
        <v>2.95803312003146</v>
      </c>
      <c r="C16" s="36" t="n">
        <f aca="false">C15+D16/D$6</f>
        <v>710.0142</v>
      </c>
      <c r="D16" s="38" t="n">
        <v>46.8</v>
      </c>
      <c r="E16" s="36" t="n">
        <f aca="false">E15+F16/F$6</f>
        <v>526.5225</v>
      </c>
      <c r="F16" s="38" t="n">
        <v>26.4</v>
      </c>
      <c r="G16" s="35" t="n">
        <f aca="false">(I16^2+K16^2)^0.5/10.5/1.73</f>
        <v>2.31096532163741</v>
      </c>
      <c r="H16" s="36" t="n">
        <f aca="false">H15+I16/I$6</f>
        <v>1845.5429</v>
      </c>
      <c r="I16" s="38" t="n">
        <v>38.6</v>
      </c>
      <c r="J16" s="36" t="n">
        <f aca="false">J15+K16/K$6</f>
        <v>1235.9859</v>
      </c>
      <c r="K16" s="38" t="n">
        <v>16.5</v>
      </c>
      <c r="L16" s="35" t="n">
        <f aca="false">(N16^2+P16^2)^0.5/10.5/1.73</f>
        <v>3.26897270474106</v>
      </c>
      <c r="M16" s="36" t="n">
        <f aca="false">M15+N16/N$6</f>
        <v>1446.7131</v>
      </c>
      <c r="N16" s="38" t="n">
        <v>54</v>
      </c>
      <c r="O16" s="36" t="n">
        <f aca="false">O15+P16/P$6</f>
        <v>1145.3831</v>
      </c>
      <c r="P16" s="38" t="n">
        <v>24.7</v>
      </c>
      <c r="Q16" s="35" t="n">
        <f aca="false">(S16^2+U16^2)^0.5/10.5/1.73</f>
        <v>0.236782969090081</v>
      </c>
      <c r="R16" s="36" t="n">
        <f aca="false">R15+S16/S$6</f>
        <v>123.2879</v>
      </c>
      <c r="S16" s="38" t="n">
        <v>4.3</v>
      </c>
      <c r="T16" s="36" t="n">
        <f aca="false">T15+U16/U$6</f>
        <v>76.5775</v>
      </c>
      <c r="U16" s="38" t="n">
        <v>0.1</v>
      </c>
    </row>
    <row r="17" s="66" customFormat="true" ht="14.1" hidden="false" customHeight="true" outlineLevel="0" collapsed="false">
      <c r="A17" s="39" t="n">
        <v>0.375</v>
      </c>
      <c r="B17" s="40" t="n">
        <f aca="false">(D17^2+F17^2)^0.5/10.5/1.73</f>
        <v>2.28099561355637</v>
      </c>
      <c r="C17" s="41" t="n">
        <f aca="false">C16+D17/D$6</f>
        <v>710.032</v>
      </c>
      <c r="D17" s="42" t="n">
        <v>35.6</v>
      </c>
      <c r="E17" s="41" t="n">
        <f aca="false">E16+F17/F$6</f>
        <v>526.5331</v>
      </c>
      <c r="F17" s="42" t="n">
        <v>21.2</v>
      </c>
      <c r="G17" s="40" t="n">
        <f aca="false">(I17^2+K17^2)^0.5/10.5/1.73</f>
        <v>2.42884393812081</v>
      </c>
      <c r="H17" s="41" t="n">
        <f aca="false">H16+I17/I$6</f>
        <v>1845.583</v>
      </c>
      <c r="I17" s="42" t="n">
        <v>40.1</v>
      </c>
      <c r="J17" s="41" t="n">
        <f aca="false">J16+K17/K$6</f>
        <v>1236.0043</v>
      </c>
      <c r="K17" s="42" t="n">
        <v>18.4</v>
      </c>
      <c r="L17" s="40" t="n">
        <f aca="false">(N17^2+P17^2)^0.5/10.5/1.73</f>
        <v>3.35126303410602</v>
      </c>
      <c r="M17" s="41" t="n">
        <f aca="false">M16+N17/N$6</f>
        <v>1446.7699</v>
      </c>
      <c r="N17" s="42" t="n">
        <v>56.8</v>
      </c>
      <c r="O17" s="41" t="n">
        <f aca="false">O16+P17/P$6</f>
        <v>1145.405</v>
      </c>
      <c r="P17" s="42" t="n">
        <v>21.9</v>
      </c>
      <c r="Q17" s="40" t="n">
        <f aca="false">(S17^2+U17^2)^0.5/10.5/1.73</f>
        <v>0.192756855491457</v>
      </c>
      <c r="R17" s="41" t="n">
        <f aca="false">R16+S17/S$6</f>
        <v>123.2914</v>
      </c>
      <c r="S17" s="42" t="n">
        <v>3.5</v>
      </c>
      <c r="T17" s="41" t="n">
        <f aca="false">T16+U17/U$6</f>
        <v>76.5776</v>
      </c>
      <c r="U17" s="42" t="n">
        <v>0.1</v>
      </c>
    </row>
    <row r="18" s="15" customFormat="true" ht="14.1" hidden="false" customHeight="true" outlineLevel="0" collapsed="false">
      <c r="A18" s="44" t="n">
        <v>0.416666666666667</v>
      </c>
      <c r="B18" s="67" t="n">
        <f aca="false">(D18^2+F18^2)^0.5/10.5/1.73</f>
        <v>2.91179309752241</v>
      </c>
      <c r="C18" s="68" t="n">
        <f aca="false">C17+D18/D$6</f>
        <v>710.0535</v>
      </c>
      <c r="D18" s="38" t="n">
        <v>43</v>
      </c>
      <c r="E18" s="68" t="n">
        <f aca="false">E17+F18/F$6</f>
        <v>526.5485</v>
      </c>
      <c r="F18" s="38" t="n">
        <v>30.8</v>
      </c>
      <c r="G18" s="67" t="n">
        <f aca="false">(I18^2+K18^2)^0.5/10.5/1.73</f>
        <v>2.32381412485806</v>
      </c>
      <c r="H18" s="68" t="n">
        <f aca="false">H17+I18/I$6</f>
        <v>1845.6199</v>
      </c>
      <c r="I18" s="38" t="n">
        <v>36.9</v>
      </c>
      <c r="J18" s="68" t="n">
        <f aca="false">J17+K18/K$6</f>
        <v>1236.0248</v>
      </c>
      <c r="K18" s="38" t="n">
        <v>20.5</v>
      </c>
      <c r="L18" s="67" t="n">
        <f aca="false">(N18^2+P18^2)^0.5/10.5/1.73</f>
        <v>3.37559128762388</v>
      </c>
      <c r="M18" s="68" t="n">
        <f aca="false">M17+N18/N$6</f>
        <v>1446.8267</v>
      </c>
      <c r="N18" s="38" t="n">
        <v>56.8</v>
      </c>
      <c r="O18" s="68" t="n">
        <f aca="false">O17+P18/P$6</f>
        <v>1145.4281</v>
      </c>
      <c r="P18" s="38" t="n">
        <v>23.1</v>
      </c>
      <c r="Q18" s="67" t="n">
        <f aca="false">(S18^2+U18^2)^0.5/10.5/1.73</f>
        <v>0.187254074887916</v>
      </c>
      <c r="R18" s="68" t="n">
        <f aca="false">R17+S18/S$6</f>
        <v>123.2948</v>
      </c>
      <c r="S18" s="38" t="n">
        <v>3.4</v>
      </c>
      <c r="T18" s="68" t="n">
        <f aca="false">T17+U18/U$6</f>
        <v>76.5777</v>
      </c>
      <c r="U18" s="38" t="n">
        <v>0.1</v>
      </c>
    </row>
    <row r="19" customFormat="false" ht="14.1" hidden="false" customHeight="true" outlineLevel="0" collapsed="false">
      <c r="A19" s="34" t="n">
        <v>0.458333333333333</v>
      </c>
      <c r="B19" s="35" t="n">
        <f aca="false">(D19^2+F19^2)^0.5/10.5/1.73</f>
        <v>1.13356786578442</v>
      </c>
      <c r="C19" s="36" t="n">
        <f aca="false">C18+D19/D$6</f>
        <v>710.0629</v>
      </c>
      <c r="D19" s="38" t="n">
        <v>18.8</v>
      </c>
      <c r="E19" s="36" t="n">
        <f aca="false">E18+F19/F$6</f>
        <v>526.5527</v>
      </c>
      <c r="F19" s="38" t="n">
        <v>8.4</v>
      </c>
      <c r="G19" s="35" t="n">
        <f aca="false">(I19^2+K19^2)^0.5/10.5/1.73</f>
        <v>2.3764214839206</v>
      </c>
      <c r="H19" s="36" t="n">
        <f aca="false">H18+I19/I$6</f>
        <v>1845.6571</v>
      </c>
      <c r="I19" s="38" t="n">
        <v>37.2</v>
      </c>
      <c r="J19" s="36" t="n">
        <f aca="false">J18+K19/K$6</f>
        <v>1236.0467</v>
      </c>
      <c r="K19" s="38" t="n">
        <v>21.9</v>
      </c>
      <c r="L19" s="35" t="n">
        <f aca="false">(N19^2+P19^2)^0.5/10.5/1.73</f>
        <v>2.84110230170387</v>
      </c>
      <c r="M19" s="36" t="n">
        <f aca="false">M18+N19/N$6</f>
        <v>1446.8728</v>
      </c>
      <c r="N19" s="38" t="n">
        <v>46.1</v>
      </c>
      <c r="O19" s="36" t="n">
        <f aca="false">O18+P19/P$6</f>
        <v>1145.4513</v>
      </c>
      <c r="P19" s="38" t="n">
        <v>23.2</v>
      </c>
      <c r="Q19" s="35" t="n">
        <f aca="false">(S19^2+U19^2)^0.5/10.5/1.73</f>
        <v>0.159742561283203</v>
      </c>
      <c r="R19" s="36" t="n">
        <f aca="false">R18+S19/S$6</f>
        <v>123.2977</v>
      </c>
      <c r="S19" s="38" t="n">
        <v>2.9</v>
      </c>
      <c r="T19" s="36" t="n">
        <f aca="false">T18+U19/U$6</f>
        <v>76.5778</v>
      </c>
      <c r="U19" s="38" t="n">
        <v>0.1</v>
      </c>
    </row>
    <row r="20" customFormat="false" ht="14.1" hidden="false" customHeight="true" outlineLevel="0" collapsed="false">
      <c r="A20" s="34" t="n">
        <v>0.5</v>
      </c>
      <c r="B20" s="35" t="n">
        <f aca="false">(D20^2+F20^2)^0.5/10.5/1.73</f>
        <v>1.94681108300094</v>
      </c>
      <c r="C20" s="36" t="n">
        <f aca="false">C19+D20/D$6</f>
        <v>710.078</v>
      </c>
      <c r="D20" s="38" t="n">
        <v>30.2</v>
      </c>
      <c r="E20" s="36" t="n">
        <f aca="false">E19+F20/F$6</f>
        <v>526.5619</v>
      </c>
      <c r="F20" s="38" t="n">
        <v>18.4</v>
      </c>
      <c r="G20" s="35" t="n">
        <f aca="false">(I20^2+K20^2)^0.5/10.5/1.73</f>
        <v>2.39742183404715</v>
      </c>
      <c r="H20" s="36" t="n">
        <f aca="false">H19+I20/I$6</f>
        <v>1845.6948</v>
      </c>
      <c r="I20" s="38" t="n">
        <v>37.7</v>
      </c>
      <c r="J20" s="36" t="n">
        <f aca="false">J19+K20/K$6</f>
        <v>1236.0685</v>
      </c>
      <c r="K20" s="38" t="n">
        <v>21.8</v>
      </c>
      <c r="L20" s="35" t="n">
        <f aca="false">(N20^2+P20^2)^0.5/10.5/1.73</f>
        <v>2.48753425803704</v>
      </c>
      <c r="M20" s="36" t="n">
        <f aca="false">M19+N20/N$6</f>
        <v>1446.9121</v>
      </c>
      <c r="N20" s="38" t="n">
        <v>39.3</v>
      </c>
      <c r="O20" s="36" t="n">
        <f aca="false">O19+P20/P$6</f>
        <v>1145.4736</v>
      </c>
      <c r="P20" s="38" t="n">
        <v>22.3</v>
      </c>
      <c r="Q20" s="35" t="n">
        <f aca="false">(S20^2+U20^2)^0.5/10.5/1.73</f>
        <v>0.181751434288127</v>
      </c>
      <c r="R20" s="36" t="n">
        <f aca="false">R19+S20/S$6</f>
        <v>123.301</v>
      </c>
      <c r="S20" s="38" t="n">
        <v>3.3</v>
      </c>
      <c r="T20" s="36" t="n">
        <f aca="false">T19+U20/U$6</f>
        <v>76.5779</v>
      </c>
      <c r="U20" s="38" t="n">
        <v>0.1</v>
      </c>
    </row>
    <row r="21" customFormat="false" ht="14.1" hidden="false" customHeight="true" outlineLevel="0" collapsed="false">
      <c r="A21" s="34" t="n">
        <v>0.541666666666667</v>
      </c>
      <c r="B21" s="35" t="n">
        <f aca="false">(D21^2+F21^2)^0.5/10.5/1.73</f>
        <v>2.34351458561488</v>
      </c>
      <c r="C21" s="36" t="n">
        <f aca="false">C20+D21/D$6</f>
        <v>710.0953</v>
      </c>
      <c r="D21" s="38" t="n">
        <v>34.6</v>
      </c>
      <c r="E21" s="36" t="n">
        <f aca="false">E20+F21/F$6</f>
        <v>526.5743</v>
      </c>
      <c r="F21" s="38" t="n">
        <v>24.8</v>
      </c>
      <c r="G21" s="35" t="n">
        <f aca="false">(I21^2+K21^2)^0.5/10.5/1.73</f>
        <v>2.50670975026596</v>
      </c>
      <c r="H21" s="36" t="n">
        <f aca="false">H20+I21/I$6</f>
        <v>1845.7345</v>
      </c>
      <c r="I21" s="38" t="n">
        <v>39.7</v>
      </c>
      <c r="J21" s="36" t="n">
        <f aca="false">J20+K21/K$6</f>
        <v>1236.0908</v>
      </c>
      <c r="K21" s="38" t="n">
        <v>22.3</v>
      </c>
      <c r="L21" s="35" t="n">
        <f aca="false">(N21^2+P21^2)^0.5/10.5/1.73</f>
        <v>2.18188549921953</v>
      </c>
      <c r="M21" s="36" t="n">
        <f aca="false">M20+N21/N$6</f>
        <v>1446.9462</v>
      </c>
      <c r="N21" s="38" t="n">
        <v>34.1</v>
      </c>
      <c r="O21" s="36" t="n">
        <f aca="false">O20+P21/P$6</f>
        <v>1145.4938</v>
      </c>
      <c r="P21" s="38" t="n">
        <v>20.2</v>
      </c>
      <c r="Q21" s="35" t="n">
        <f aca="false">(S21^2+U21^2)^0.5/10.5/1.73</f>
        <v>0.154535302478593</v>
      </c>
      <c r="R21" s="36" t="n">
        <f aca="false">R20+S21/S$6</f>
        <v>123.3038</v>
      </c>
      <c r="S21" s="38" t="n">
        <v>2.8</v>
      </c>
      <c r="T21" s="36" t="n">
        <f aca="false">T20+U21/U$6</f>
        <v>76.5781</v>
      </c>
      <c r="U21" s="38" t="n">
        <v>0.2</v>
      </c>
    </row>
    <row r="22" customFormat="false" ht="14.1" hidden="false" customHeight="true" outlineLevel="0" collapsed="false">
      <c r="A22" s="34" t="n">
        <v>0.583333333333333</v>
      </c>
      <c r="B22" s="35" t="n">
        <f aca="false">(D22^2+F22^2)^0.5/10.5/1.73</f>
        <v>2.08278817946138</v>
      </c>
      <c r="C22" s="36" t="n">
        <f aca="false">C21+D22/D$6</f>
        <v>710.1109</v>
      </c>
      <c r="D22" s="38" t="n">
        <v>31.2</v>
      </c>
      <c r="E22" s="36" t="n">
        <f aca="false">E21+F22/F$6</f>
        <v>526.585</v>
      </c>
      <c r="F22" s="38" t="n">
        <v>21.4</v>
      </c>
      <c r="G22" s="35" t="n">
        <f aca="false">(I22^2+K22^2)^0.5/10.5/1.73</f>
        <v>2.43584623180124</v>
      </c>
      <c r="H22" s="36" t="n">
        <f aca="false">H21+I22/I$6</f>
        <v>1845.7735</v>
      </c>
      <c r="I22" s="38" t="n">
        <v>39</v>
      </c>
      <c r="J22" s="36" t="n">
        <f aca="false">J21+K22/K$6</f>
        <v>1236.1117</v>
      </c>
      <c r="K22" s="38" t="n">
        <v>20.9</v>
      </c>
      <c r="L22" s="35" t="n">
        <f aca="false">(N22^2+P22^2)^0.5/10.5/1.73</f>
        <v>2.43676674282468</v>
      </c>
      <c r="M22" s="36" t="n">
        <f aca="false">M21+N22/N$6</f>
        <v>1446.9842</v>
      </c>
      <c r="N22" s="38" t="n">
        <v>38</v>
      </c>
      <c r="O22" s="36" t="n">
        <f aca="false">O21+P22/P$6</f>
        <v>1145.5165</v>
      </c>
      <c r="P22" s="38" t="n">
        <v>22.7</v>
      </c>
      <c r="Q22" s="35" t="n">
        <f aca="false">(S22^2+U22^2)^0.5/10.5/1.73</f>
        <v>0.137627305257363</v>
      </c>
      <c r="R22" s="36" t="n">
        <f aca="false">R21+S22/S$6</f>
        <v>123.3063</v>
      </c>
      <c r="S22" s="38" t="n">
        <v>2.5</v>
      </c>
      <c r="T22" s="36" t="n">
        <f aca="false">T21+U22/U$6</f>
        <v>76.5781</v>
      </c>
      <c r="U22" s="38" t="n">
        <v>0</v>
      </c>
    </row>
    <row r="23" customFormat="false" ht="14.1" hidden="false" customHeight="true" outlineLevel="0" collapsed="false">
      <c r="A23" s="34" t="n">
        <v>0.625</v>
      </c>
      <c r="B23" s="35" t="n">
        <f aca="false">(D23^2+F23^2)^0.5/10.5/1.73</f>
        <v>3.19519269982652</v>
      </c>
      <c r="C23" s="36" t="n">
        <f aca="false">C22+D23/D$6</f>
        <v>710.1342</v>
      </c>
      <c r="D23" s="38" t="n">
        <v>46.6</v>
      </c>
      <c r="E23" s="36" t="n">
        <f aca="false">E22+F23/F$6</f>
        <v>526.6023</v>
      </c>
      <c r="F23" s="38" t="n">
        <v>34.6</v>
      </c>
      <c r="G23" s="35" t="n">
        <f aca="false">(I23^2+K23^2)^0.5/10.5/1.73</f>
        <v>2.50967608225407</v>
      </c>
      <c r="H23" s="36" t="n">
        <f aca="false">H22+I23/I$6</f>
        <v>1845.8137</v>
      </c>
      <c r="I23" s="38" t="n">
        <v>40.2</v>
      </c>
      <c r="J23" s="36" t="n">
        <f aca="false">J22+K23/K$6</f>
        <v>1236.1332</v>
      </c>
      <c r="K23" s="38" t="n">
        <v>21.5</v>
      </c>
      <c r="L23" s="35" t="n">
        <f aca="false">(N23^2+P23^2)^0.5/10.5/1.73</f>
        <v>2.46913665272179</v>
      </c>
      <c r="M23" s="36" t="n">
        <f aca="false">M22+N23/N$6</f>
        <v>1447.023</v>
      </c>
      <c r="N23" s="38" t="n">
        <v>38.8</v>
      </c>
      <c r="O23" s="36" t="n">
        <f aca="false">O22+P23/P$6</f>
        <v>1145.539</v>
      </c>
      <c r="P23" s="38" t="n">
        <v>22.5</v>
      </c>
      <c r="Q23" s="35" t="n">
        <f aca="false">(S23^2+U23^2)^0.5/10.5/1.73</f>
        <v>0.159742561283203</v>
      </c>
      <c r="R23" s="36" t="n">
        <f aca="false">R22+S23/S$6</f>
        <v>123.3092</v>
      </c>
      <c r="S23" s="38" t="n">
        <v>2.9</v>
      </c>
      <c r="T23" s="36" t="n">
        <f aca="false">T22+U23/U$6</f>
        <v>76.5782</v>
      </c>
      <c r="U23" s="38" t="n">
        <v>0.1</v>
      </c>
    </row>
    <row r="24" customFormat="false" ht="14.1" hidden="false" customHeight="true" outlineLevel="0" collapsed="false">
      <c r="A24" s="34" t="n">
        <v>0.666666666666667</v>
      </c>
      <c r="B24" s="35" t="n">
        <f aca="false">(D24^2+F24^2)^0.5/10.5/1.73</f>
        <v>1.38417768520371</v>
      </c>
      <c r="C24" s="36" t="n">
        <f aca="false">C23+D24/D$6</f>
        <v>710.1459</v>
      </c>
      <c r="D24" s="38" t="n">
        <v>23.4</v>
      </c>
      <c r="E24" s="36" t="n">
        <f aca="false">E23+F24/F$6</f>
        <v>526.6069</v>
      </c>
      <c r="F24" s="38" t="n">
        <v>9.2</v>
      </c>
      <c r="G24" s="35" t="n">
        <f aca="false">(I24^2+K24^2)^0.5/10.5/1.73</f>
        <v>2.6096982380724</v>
      </c>
      <c r="H24" s="36" t="n">
        <f aca="false">H23+I24/I$6</f>
        <v>1845.856</v>
      </c>
      <c r="I24" s="38" t="n">
        <v>42.3</v>
      </c>
      <c r="J24" s="36" t="n">
        <f aca="false">J23+K24/K$6</f>
        <v>1236.1546</v>
      </c>
      <c r="K24" s="38" t="n">
        <v>21.4</v>
      </c>
      <c r="L24" s="35" t="n">
        <f aca="false">(N24^2+P24^2)^0.5/10.5/1.73</f>
        <v>2.56603444086392</v>
      </c>
      <c r="M24" s="36" t="n">
        <f aca="false">M23+N24/N$6</f>
        <v>1447.0642</v>
      </c>
      <c r="N24" s="38" t="n">
        <v>41.2</v>
      </c>
      <c r="O24" s="36" t="n">
        <f aca="false">O23+P24/P$6</f>
        <v>1145.5608</v>
      </c>
      <c r="P24" s="38" t="n">
        <v>21.8</v>
      </c>
      <c r="Q24" s="35" t="n">
        <f aca="false">(S24^2+U24^2)^0.5/10.5/1.73</f>
        <v>0.192756855491457</v>
      </c>
      <c r="R24" s="36" t="n">
        <f aca="false">R23+S24/S$6</f>
        <v>123.3127</v>
      </c>
      <c r="S24" s="38" t="n">
        <v>3.5</v>
      </c>
      <c r="T24" s="36" t="n">
        <f aca="false">T23+U24/U$6</f>
        <v>76.5783</v>
      </c>
      <c r="U24" s="38" t="n">
        <v>0.1</v>
      </c>
    </row>
    <row r="25" customFormat="false" ht="14.1" hidden="false" customHeight="true" outlineLevel="0" collapsed="false">
      <c r="A25" s="34" t="n">
        <v>0.708333333333333</v>
      </c>
      <c r="B25" s="35" t="n">
        <f aca="false">(D25^2+F25^2)^0.5/10.5/1.73</f>
        <v>1.37203862765838</v>
      </c>
      <c r="C25" s="36" t="n">
        <f aca="false">C24+D25/D$6</f>
        <v>710.1582</v>
      </c>
      <c r="D25" s="38" t="n">
        <v>24.6</v>
      </c>
      <c r="E25" s="36" t="n">
        <f aca="false">E24+F25/F$6</f>
        <v>526.6089</v>
      </c>
      <c r="F25" s="38" t="n">
        <v>4</v>
      </c>
      <c r="G25" s="35" t="n">
        <f aca="false">(I25^2+K25^2)^0.5/10.5/1.73</f>
        <v>3.0423193683097</v>
      </c>
      <c r="H25" s="36" t="n">
        <f aca="false">H24+I25/I$6</f>
        <v>1845.9072</v>
      </c>
      <c r="I25" s="38" t="n">
        <v>51.2</v>
      </c>
      <c r="J25" s="36" t="n">
        <f aca="false">J24+K25/K$6</f>
        <v>1236.1754</v>
      </c>
      <c r="K25" s="38" t="n">
        <v>20.8</v>
      </c>
      <c r="L25" s="35" t="n">
        <f aca="false">(N25^2+P25^2)^0.5/10.5/1.73</f>
        <v>3.32146899726098</v>
      </c>
      <c r="M25" s="36" t="n">
        <f aca="false">M24+N25/N$6</f>
        <v>1447.1178</v>
      </c>
      <c r="N25" s="38" t="n">
        <v>53.6</v>
      </c>
      <c r="O25" s="36" t="n">
        <f aca="false">O24+P25/P$6</f>
        <v>1145.5885</v>
      </c>
      <c r="P25" s="38" t="n">
        <v>27.7</v>
      </c>
      <c r="Q25" s="35" t="n">
        <f aca="false">(S25^2+U25^2)^0.5/10.5/1.73</f>
        <v>0.221301967985046</v>
      </c>
      <c r="R25" s="36" t="n">
        <f aca="false">R24+S25/S$6</f>
        <v>123.3167</v>
      </c>
      <c r="S25" s="38" t="n">
        <v>4</v>
      </c>
      <c r="T25" s="36" t="n">
        <f aca="false">T24+U25/U$6</f>
        <v>76.5787</v>
      </c>
      <c r="U25" s="38" t="n">
        <v>0.4</v>
      </c>
    </row>
    <row r="26" s="66" customFormat="true" ht="14.1" hidden="false" customHeight="true" outlineLevel="0" collapsed="false">
      <c r="A26" s="39" t="n">
        <v>0.75</v>
      </c>
      <c r="B26" s="40" t="n">
        <f aca="false">(D26^2+F26^2)^0.5/10.5/1.73</f>
        <v>1.43386253530193</v>
      </c>
      <c r="C26" s="41" t="n">
        <f aca="false">C25+D26/D$6</f>
        <v>710.171</v>
      </c>
      <c r="D26" s="42" t="n">
        <v>25.6</v>
      </c>
      <c r="E26" s="41" t="n">
        <f aca="false">E25+F26/F$6</f>
        <v>526.6113</v>
      </c>
      <c r="F26" s="42" t="n">
        <v>4.8</v>
      </c>
      <c r="G26" s="40" t="n">
        <f aca="false">(I26^2+K26^2)^0.5/10.5/1.73</f>
        <v>3.06886054850614</v>
      </c>
      <c r="H26" s="41" t="n">
        <f aca="false">H25+I26/I$6</f>
        <v>1845.959</v>
      </c>
      <c r="I26" s="42" t="n">
        <v>51.8</v>
      </c>
      <c r="J26" s="41" t="n">
        <f aca="false">J25+K26/K$6</f>
        <v>1236.196</v>
      </c>
      <c r="K26" s="42" t="n">
        <v>20.6</v>
      </c>
      <c r="L26" s="40" t="n">
        <f aca="false">(N26^2+P26^2)^0.5/10.5/1.73</f>
        <v>3.04140775520609</v>
      </c>
      <c r="M26" s="41" t="n">
        <f aca="false">M25+N26/N$6</f>
        <v>1447.1666</v>
      </c>
      <c r="N26" s="42" t="n">
        <v>48.8</v>
      </c>
      <c r="O26" s="41" t="n">
        <f aca="false">O25+P26/P$6</f>
        <v>1145.6144</v>
      </c>
      <c r="P26" s="42" t="n">
        <v>25.9</v>
      </c>
      <c r="Q26" s="40" t="n">
        <f aca="false">(S26^2+U26^2)^0.5/10.5/1.73</f>
        <v>0.269805686866895</v>
      </c>
      <c r="R26" s="41" t="n">
        <f aca="false">R25+S26/S$6</f>
        <v>123.3216</v>
      </c>
      <c r="S26" s="42" t="n">
        <v>4.9</v>
      </c>
      <c r="T26" s="41" t="n">
        <f aca="false">T25+U26/U$6</f>
        <v>76.5788</v>
      </c>
      <c r="U26" s="42" t="n">
        <v>0.1</v>
      </c>
    </row>
    <row r="27" customFormat="false" ht="14.1" hidden="false" customHeight="true" outlineLevel="0" collapsed="false">
      <c r="A27" s="34" t="n">
        <v>0.791666666666667</v>
      </c>
      <c r="B27" s="35" t="n">
        <f aca="false">(D27^2+F27^2)^0.5/10.5/1.73</f>
        <v>1.35608647290523</v>
      </c>
      <c r="C27" s="36" t="n">
        <f aca="false">C26+D27/D$6</f>
        <v>710.1831</v>
      </c>
      <c r="D27" s="38" t="n">
        <v>24.2</v>
      </c>
      <c r="E27" s="36" t="n">
        <f aca="false">E26+F27/F$6</f>
        <v>526.6136</v>
      </c>
      <c r="F27" s="38" t="n">
        <v>4.6</v>
      </c>
      <c r="G27" s="35" t="n">
        <f aca="false">(I27^2+K27^2)^0.5/10.5/1.73</f>
        <v>3.06426012973938</v>
      </c>
      <c r="H27" s="36" t="n">
        <f aca="false">H26+I27/I$6</f>
        <v>1846.01</v>
      </c>
      <c r="I27" s="38" t="n">
        <v>51</v>
      </c>
      <c r="J27" s="36" t="n">
        <f aca="false">J26+K27/K$6</f>
        <v>1236.2183</v>
      </c>
      <c r="K27" s="38" t="n">
        <v>22.3</v>
      </c>
      <c r="L27" s="35" t="n">
        <f aca="false">(N27^2+P27^2)^0.5/10.5/1.73</f>
        <v>2.75407059352314</v>
      </c>
      <c r="M27" s="36" t="n">
        <f aca="false">M26+N27/N$6</f>
        <v>1447.2097</v>
      </c>
      <c r="N27" s="38" t="n">
        <v>43.1</v>
      </c>
      <c r="O27" s="36" t="n">
        <f aca="false">O26+P27/P$6</f>
        <v>1145.6398</v>
      </c>
      <c r="P27" s="38" t="n">
        <v>25.4</v>
      </c>
      <c r="Q27" s="35" t="n">
        <f aca="false">(S27^2+U27^2)^0.5/10.5/1.73</f>
        <v>0.200917011735697</v>
      </c>
      <c r="R27" s="36" t="n">
        <f aca="false">R26+S27/S$6</f>
        <v>123.3252</v>
      </c>
      <c r="S27" s="38" t="n">
        <v>3.6</v>
      </c>
      <c r="T27" s="36" t="n">
        <f aca="false">T26+U27/U$6</f>
        <v>76.5794</v>
      </c>
      <c r="U27" s="38" t="n">
        <v>0.6</v>
      </c>
    </row>
    <row r="28" customFormat="false" ht="14.1" hidden="false" customHeight="true" outlineLevel="0" collapsed="false">
      <c r="A28" s="34" t="n">
        <v>0.833333333333333</v>
      </c>
      <c r="B28" s="35" t="n">
        <f aca="false">(D28^2+F28^2)^0.5/10.5/1.73</f>
        <v>1.21137049188388</v>
      </c>
      <c r="C28" s="36" t="n">
        <f aca="false">C27+D28/D$6</f>
        <v>710.1939</v>
      </c>
      <c r="D28" s="38" t="n">
        <v>21.6</v>
      </c>
      <c r="E28" s="36" t="n">
        <f aca="false">E27+F28/F$6</f>
        <v>526.6157</v>
      </c>
      <c r="F28" s="38" t="n">
        <v>4.2</v>
      </c>
      <c r="G28" s="35" t="n">
        <f aca="false">(I28^2+K28^2)^0.5/10.5/1.73</f>
        <v>2.83951781026191</v>
      </c>
      <c r="H28" s="36" t="n">
        <f aca="false">H27+I28/I$6</f>
        <v>1846.0572</v>
      </c>
      <c r="I28" s="38" t="n">
        <v>47.2</v>
      </c>
      <c r="J28" s="36" t="n">
        <f aca="false">J27+K28/K$6</f>
        <v>1236.2391</v>
      </c>
      <c r="K28" s="38" t="n">
        <v>20.8</v>
      </c>
      <c r="L28" s="35" t="n">
        <f aca="false">(N28^2+P28^2)^0.5/10.5/1.73</f>
        <v>2.73232317884779</v>
      </c>
      <c r="M28" s="36" t="n">
        <f aca="false">M27+N28/N$6</f>
        <v>1447.2521</v>
      </c>
      <c r="N28" s="38" t="n">
        <v>42.4</v>
      </c>
      <c r="O28" s="36" t="n">
        <f aca="false">O27+P28/P$6</f>
        <v>1145.6656</v>
      </c>
      <c r="P28" s="38" t="n">
        <v>25.8</v>
      </c>
      <c r="Q28" s="35" t="n">
        <f aca="false">(S28^2+U28^2)^0.5/10.5/1.73</f>
        <v>0.194634401647825</v>
      </c>
      <c r="R28" s="36" t="n">
        <f aca="false">R27+S28/S$6</f>
        <v>123.3287</v>
      </c>
      <c r="S28" s="38" t="n">
        <v>3.5</v>
      </c>
      <c r="T28" s="36" t="n">
        <f aca="false">T27+U28/U$6</f>
        <v>76.5799</v>
      </c>
      <c r="U28" s="38" t="n">
        <v>0.5</v>
      </c>
    </row>
    <row r="29" customFormat="false" ht="14.1" hidden="false" customHeight="true" outlineLevel="0" collapsed="false">
      <c r="A29" s="34" t="n">
        <v>0.875</v>
      </c>
      <c r="B29" s="35" t="n">
        <f aca="false">(D29^2+F29^2)^0.5/10.5/1.73</f>
        <v>1.18767181372193</v>
      </c>
      <c r="C29" s="36" t="n">
        <f aca="false">C28+D29/D$6</f>
        <v>710.2045</v>
      </c>
      <c r="D29" s="38" t="n">
        <v>21.2</v>
      </c>
      <c r="E29" s="36" t="n">
        <f aca="false">E28+F29/F$6</f>
        <v>526.6177</v>
      </c>
      <c r="F29" s="38" t="n">
        <v>4</v>
      </c>
      <c r="G29" s="35" t="n">
        <f aca="false">(I29^2+K29^2)^0.5/10.5/1.73</f>
        <v>2.49419562163333</v>
      </c>
      <c r="H29" s="36" t="n">
        <f aca="false">H28+I29/I$6</f>
        <v>1846.098</v>
      </c>
      <c r="I29" s="38" t="n">
        <v>40.8</v>
      </c>
      <c r="J29" s="36" t="n">
        <f aca="false">J28+K29/K$6</f>
        <v>1236.2588</v>
      </c>
      <c r="K29" s="38" t="n">
        <v>19.7</v>
      </c>
      <c r="L29" s="35" t="n">
        <f aca="false">(N29^2+P29^2)^0.5/10.5/1.73</f>
        <v>2.38847420239396</v>
      </c>
      <c r="M29" s="36" t="n">
        <f aca="false">M28+N29/N$6</f>
        <v>1447.2877</v>
      </c>
      <c r="N29" s="38" t="n">
        <v>35.6</v>
      </c>
      <c r="O29" s="36" t="n">
        <f aca="false">O28+P29/P$6</f>
        <v>1145.6904</v>
      </c>
      <c r="P29" s="38" t="n">
        <v>24.8</v>
      </c>
      <c r="Q29" s="35" t="n">
        <f aca="false">(S29^2+U29^2)^0.5/10.5/1.73</f>
        <v>0.165519365575259</v>
      </c>
      <c r="R29" s="36" t="n">
        <f aca="false">R28+S29/S$6</f>
        <v>123.3317</v>
      </c>
      <c r="S29" s="38" t="n">
        <v>3</v>
      </c>
      <c r="T29" s="36" t="n">
        <f aca="false">T28+U29/U$6</f>
        <v>76.5801</v>
      </c>
      <c r="U29" s="38" t="n">
        <v>0.2</v>
      </c>
    </row>
    <row r="30" s="15" customFormat="true" ht="14.1" hidden="false" customHeight="true" outlineLevel="0" collapsed="false">
      <c r="A30" s="44" t="n">
        <v>0.916666666666667</v>
      </c>
      <c r="B30" s="67" t="n">
        <f aca="false">(D30^2+F30^2)^0.5/10.5/1.73</f>
        <v>0.990794254918064</v>
      </c>
      <c r="C30" s="68" t="n">
        <f aca="false">C29+D30/D$6</f>
        <v>710.2132</v>
      </c>
      <c r="D30" s="38" t="n">
        <v>17.4</v>
      </c>
      <c r="E30" s="68" t="n">
        <f aca="false">E29+F30/F$6</f>
        <v>526.62</v>
      </c>
      <c r="F30" s="38" t="n">
        <v>4.6</v>
      </c>
      <c r="G30" s="67" t="n">
        <f aca="false">(I30^2+K30^2)^0.5/10.5/1.73</f>
        <v>2.06666910019139</v>
      </c>
      <c r="H30" s="68" t="n">
        <f aca="false">H29+I30/I$6</f>
        <v>1846.1302</v>
      </c>
      <c r="I30" s="38" t="n">
        <v>32.2</v>
      </c>
      <c r="J30" s="68" t="n">
        <f aca="false">J29+K30/K$6</f>
        <v>1236.2781</v>
      </c>
      <c r="K30" s="38" t="n">
        <v>19.3</v>
      </c>
      <c r="L30" s="67" t="n">
        <f aca="false">(N30^2+P30^2)^0.5/10.5/1.73</f>
        <v>2.41111098246755</v>
      </c>
      <c r="M30" s="68" t="n">
        <f aca="false">M29+N30/N$6</f>
        <v>1447.3238</v>
      </c>
      <c r="N30" s="38" t="n">
        <v>36.1</v>
      </c>
      <c r="O30" s="68" t="n">
        <f aca="false">O29+P30/P$6</f>
        <v>1145.7152</v>
      </c>
      <c r="P30" s="38" t="n">
        <v>24.8</v>
      </c>
      <c r="Q30" s="67" t="n">
        <f aca="false">(S30^2+U30^2)^0.5/10.5/1.73</f>
        <v>0.143238225502424</v>
      </c>
      <c r="R30" s="68" t="n">
        <f aca="false">R29+S30/S$6</f>
        <v>123.3343</v>
      </c>
      <c r="S30" s="38" t="n">
        <v>2.6</v>
      </c>
      <c r="T30" s="68" t="n">
        <f aca="false">T29+U30/U$6</f>
        <v>76.5802000000001</v>
      </c>
      <c r="U30" s="38" t="n">
        <v>0.1</v>
      </c>
    </row>
    <row r="31" customFormat="false" ht="14.1" hidden="false" customHeight="true" outlineLevel="0" collapsed="false">
      <c r="A31" s="34" t="n">
        <v>0.958333333333333</v>
      </c>
      <c r="B31" s="35" t="n">
        <f aca="false">(D31^2+F31^2)^0.5/10.5/1.73</f>
        <v>0.811249634782875</v>
      </c>
      <c r="C31" s="36" t="n">
        <f aca="false">C30+D31/D$6</f>
        <v>710.2202</v>
      </c>
      <c r="D31" s="38" t="n">
        <v>14</v>
      </c>
      <c r="E31" s="36" t="n">
        <f aca="false">E30+F31/F$6</f>
        <v>526.6223</v>
      </c>
      <c r="F31" s="38" t="n">
        <v>4.6</v>
      </c>
      <c r="G31" s="35" t="n">
        <f aca="false">(I31^2+K31^2)^0.5/10.5/1.73</f>
        <v>1.79253951612055</v>
      </c>
      <c r="H31" s="36" t="n">
        <f aca="false">H30+I31/I$6</f>
        <v>1846.1574</v>
      </c>
      <c r="I31" s="38" t="n">
        <v>27.2</v>
      </c>
      <c r="J31" s="36" t="n">
        <f aca="false">J30+K31/K$6</f>
        <v>1236.296</v>
      </c>
      <c r="K31" s="38" t="n">
        <v>17.9</v>
      </c>
      <c r="L31" s="35" t="n">
        <f aca="false">(N31^2+P31^2)^0.5/10.5/1.73</f>
        <v>2.2185589908774</v>
      </c>
      <c r="M31" s="36" t="n">
        <f aca="false">M30+N31/N$6</f>
        <v>1447.3561</v>
      </c>
      <c r="N31" s="38" t="n">
        <v>32.3</v>
      </c>
      <c r="O31" s="36" t="n">
        <f aca="false">O30+P31/P$6</f>
        <v>1145.7393</v>
      </c>
      <c r="P31" s="38" t="n">
        <v>24.1</v>
      </c>
      <c r="Q31" s="35" t="n">
        <f aca="false">(S31^2+U31^2)^0.5/10.5/1.73</f>
        <v>0.132236852732885</v>
      </c>
      <c r="R31" s="36" t="n">
        <f aca="false">R30+S31/S$6</f>
        <v>123.3367</v>
      </c>
      <c r="S31" s="38" t="n">
        <v>2.4</v>
      </c>
      <c r="T31" s="36" t="n">
        <f aca="false">T30+U31/U$6</f>
        <v>76.5803000000001</v>
      </c>
      <c r="U31" s="38" t="n">
        <v>0.1</v>
      </c>
    </row>
    <row r="32" customFormat="false" ht="14.1" hidden="false" customHeight="true" outlineLevel="0" collapsed="false">
      <c r="A32" s="45" t="n">
        <v>0.999999999999999</v>
      </c>
      <c r="B32" s="46" t="n">
        <f aca="false">(D32^2+F32^2)^0.5/10.5/1.73</f>
        <v>0.765979725006379</v>
      </c>
      <c r="C32" s="47" t="n">
        <f aca="false">C31+D32/D$6</f>
        <v>710.2268</v>
      </c>
      <c r="D32" s="48" t="n">
        <v>13.2</v>
      </c>
      <c r="E32" s="47" t="n">
        <f aca="false">E31+F32/F$6</f>
        <v>526.6245</v>
      </c>
      <c r="F32" s="48" t="n">
        <v>4.4</v>
      </c>
      <c r="G32" s="46" t="n">
        <f aca="false">(I32^2+K32^2)^0.5/10.5/1.73</f>
        <v>1.63170970259497</v>
      </c>
      <c r="H32" s="47" t="n">
        <f aca="false">H31+I32/I$6</f>
        <v>1846.1811</v>
      </c>
      <c r="I32" s="48" t="n">
        <v>23.7</v>
      </c>
      <c r="J32" s="47" t="n">
        <f aca="false">J31+K32/K$6</f>
        <v>1236.3138</v>
      </c>
      <c r="K32" s="48" t="n">
        <v>17.8</v>
      </c>
      <c r="L32" s="46" t="n">
        <f aca="false">(N32^2+P32^2)^0.5/10.5/1.73</f>
        <v>2.00751020710396</v>
      </c>
      <c r="M32" s="47" t="n">
        <f aca="false">M31+N32/N$6</f>
        <v>1447.3839</v>
      </c>
      <c r="N32" s="48" t="n">
        <v>27.8</v>
      </c>
      <c r="O32" s="47" t="n">
        <f aca="false">O31+P32/P$6</f>
        <v>1145.7629</v>
      </c>
      <c r="P32" s="48" t="n">
        <v>23.6</v>
      </c>
      <c r="Q32" s="46" t="n">
        <f aca="false">(S32^2+U32^2)^0.5/10.5/1.73</f>
        <v>0.12111202862648</v>
      </c>
      <c r="R32" s="47" t="n">
        <f aca="false">R31+S32/S$6</f>
        <v>123.3389</v>
      </c>
      <c r="S32" s="48" t="n">
        <v>2.2</v>
      </c>
      <c r="T32" s="47" t="n">
        <f aca="false">T31+U32/U$6</f>
        <v>76.5803000000001</v>
      </c>
      <c r="U32" s="48" t="n">
        <v>0</v>
      </c>
    </row>
    <row r="33" customFormat="false" ht="13.5" hidden="false" customHeight="false" outlineLevel="0" collapsed="false">
      <c r="A33" s="50" t="s">
        <v>23</v>
      </c>
      <c r="B33" s="69"/>
      <c r="C33" s="59"/>
      <c r="D33" s="52" t="n">
        <f aca="false">SUM(D9:D32)</f>
        <v>581</v>
      </c>
      <c r="E33" s="59"/>
      <c r="F33" s="52" t="n">
        <f aca="false">SUM(F9:F32)</f>
        <v>263.2</v>
      </c>
      <c r="G33" s="69"/>
      <c r="H33" s="59"/>
      <c r="I33" s="52" t="n">
        <f aca="false">SUM(I9:I32)</f>
        <v>854</v>
      </c>
      <c r="J33" s="59"/>
      <c r="K33" s="52" t="n">
        <f aca="false">SUM(K9:K32)</f>
        <v>482.9</v>
      </c>
      <c r="L33" s="69"/>
      <c r="M33" s="59"/>
      <c r="N33" s="52" t="n">
        <f aca="false">SUM(N9:N32)</f>
        <v>924.3</v>
      </c>
      <c r="O33" s="59"/>
      <c r="P33" s="52" t="n">
        <f aca="false">SUM(P9:P32)</f>
        <v>584.4</v>
      </c>
      <c r="Q33" s="69"/>
      <c r="R33" s="59"/>
      <c r="S33" s="52" t="n">
        <f aca="false">SUM(S9:S32)</f>
        <v>74.1</v>
      </c>
      <c r="T33" s="59"/>
      <c r="U33" s="52" t="n">
        <f aca="false">SUM(U9:U32)</f>
        <v>5</v>
      </c>
    </row>
    <row r="34" customFormat="false" ht="13.5" hidden="false" customHeight="false" outlineLevel="0" collapsed="false">
      <c r="A34" s="69"/>
    </row>
    <row r="35" customFormat="false" ht="26.25" hidden="false" customHeight="false" outlineLevel="0" collapsed="false">
      <c r="A35" s="53" t="s">
        <v>24</v>
      </c>
      <c r="B35" s="54" t="n">
        <f aca="false">MAX(B8:B32)</f>
        <v>3.19519269982652</v>
      </c>
      <c r="C35" s="55"/>
      <c r="D35" s="55"/>
      <c r="E35" s="55"/>
      <c r="F35" s="55"/>
      <c r="G35" s="54" t="n">
        <f aca="false">MAX(G8:G32)</f>
        <v>3.06886054850614</v>
      </c>
      <c r="H35" s="55"/>
      <c r="I35" s="55"/>
      <c r="J35" s="55"/>
      <c r="K35" s="55"/>
      <c r="L35" s="54" t="n">
        <f aca="false">MAX(L8:L32)</f>
        <v>3.37559128762388</v>
      </c>
      <c r="M35" s="55"/>
      <c r="N35" s="55"/>
      <c r="O35" s="55"/>
      <c r="P35" s="55"/>
      <c r="Q35" s="54" t="n">
        <f aca="false">MAX(Q8:Q32)</f>
        <v>0.269805686866895</v>
      </c>
      <c r="R35" s="55"/>
      <c r="S35" s="55"/>
      <c r="T35" s="55"/>
      <c r="U35" s="55"/>
    </row>
    <row r="36" customFormat="false" ht="26.25" hidden="false" customHeight="false" outlineLevel="0" collapsed="false">
      <c r="A36" s="56" t="s">
        <v>25</v>
      </c>
      <c r="B36" s="57" t="n">
        <f aca="false">MIN(B8:B32)</f>
        <v>0.742269365953567</v>
      </c>
      <c r="C36" s="58"/>
      <c r="D36" s="58"/>
      <c r="E36" s="58"/>
      <c r="F36" s="58"/>
      <c r="G36" s="57" t="n">
        <f aca="false">MIN(G8:G32)</f>
        <v>1.57266523592919</v>
      </c>
      <c r="H36" s="58"/>
      <c r="I36" s="58"/>
      <c r="J36" s="58"/>
      <c r="K36" s="58"/>
      <c r="L36" s="57" t="n">
        <f aca="false">MIN(L8:L32)</f>
        <v>1.95135912287768</v>
      </c>
      <c r="M36" s="58"/>
      <c r="N36" s="58"/>
      <c r="O36" s="58"/>
      <c r="P36" s="58"/>
      <c r="Q36" s="57" t="n">
        <f aca="false">MIN(Q8:Q32)</f>
        <v>0.1</v>
      </c>
      <c r="R36" s="58"/>
      <c r="S36" s="58"/>
      <c r="T36" s="58"/>
      <c r="U36" s="58"/>
    </row>
    <row r="38" customFormat="false" ht="12.75" hidden="false" customHeight="false" outlineLevel="0" collapsed="false">
      <c r="B38" s="22" t="s">
        <v>7</v>
      </c>
      <c r="C38" s="22"/>
      <c r="D38" s="0" t="s">
        <v>8</v>
      </c>
    </row>
    <row r="39" customFormat="false" ht="12.75" hidden="false" customHeight="false" outlineLevel="0" collapsed="false">
      <c r="B39" s="22" t="s">
        <v>9</v>
      </c>
      <c r="C39" s="22"/>
      <c r="D39" s="0" t="s">
        <v>10</v>
      </c>
    </row>
  </sheetData>
  <mergeCells count="30">
    <mergeCell ref="A1:U1"/>
    <mergeCell ref="A2:F2"/>
    <mergeCell ref="G2:K2"/>
    <mergeCell ref="L2:P2"/>
    <mergeCell ref="Q2:U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C4:D4"/>
    <mergeCell ref="E4:F4"/>
    <mergeCell ref="H4:I4"/>
    <mergeCell ref="J4:K4"/>
    <mergeCell ref="M4:N4"/>
    <mergeCell ref="O4:P4"/>
    <mergeCell ref="R4:S4"/>
    <mergeCell ref="T4:U4"/>
    <mergeCell ref="C5:D5"/>
    <mergeCell ref="E5:F5"/>
    <mergeCell ref="H5:I5"/>
    <mergeCell ref="J5:K5"/>
    <mergeCell ref="M5:N5"/>
    <mergeCell ref="O5:P5"/>
    <mergeCell ref="R5:S5"/>
    <mergeCell ref="T5:U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3:42:43Z</dcterms:modified>
  <cp:revision>0</cp:revision>
  <dc:subject/>
  <dc:title/>
</cp:coreProperties>
</file>