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активная энергия</t>
  </si>
  <si>
    <t xml:space="preserve">ПС 35 кВ Морозов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розово ТСН 1 ао RS</t>
  </si>
  <si>
    <t xml:space="preserve"> 0,4 Морозово ТСН 2 ао RS</t>
  </si>
  <si>
    <t xml:space="preserve"> 10 Морозово Т 1 ап RS</t>
  </si>
  <si>
    <t xml:space="preserve"> 10 Морозово Т 2 ап RS</t>
  </si>
  <si>
    <t xml:space="preserve"> 10 Морозово-Косково ао RS</t>
  </si>
  <si>
    <t xml:space="preserve"> 10 Морозово-Косково ап RS</t>
  </si>
  <si>
    <t xml:space="preserve"> 10 Морозово-Морозово ао RS</t>
  </si>
  <si>
    <t xml:space="preserve"> 10 Морозово-Пежм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орозово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1.87</v>
      </c>
      <c r="D7" s="56" t="n">
        <v>24.8</v>
      </c>
      <c r="E7" s="56" t="n">
        <v>158.4</v>
      </c>
      <c r="F7" s="56" t="n">
        <v>18.8</v>
      </c>
      <c r="G7" s="56" t="n">
        <v>0</v>
      </c>
      <c r="H7" s="56" t="n">
        <v>139.8</v>
      </c>
      <c r="I7" s="57" t="n">
        <v>25.1</v>
      </c>
    </row>
    <row r="8" customFormat="false" ht="12.75" hidden="false" customHeight="false" outlineLevel="0" collapsed="false">
      <c r="A8" s="58" t="s">
        <v>7</v>
      </c>
      <c r="B8" s="59"/>
      <c r="C8" s="59" t="n">
        <v>2.086</v>
      </c>
      <c r="D8" s="59" t="n">
        <v>24.6</v>
      </c>
      <c r="E8" s="59" t="n">
        <v>156.2</v>
      </c>
      <c r="F8" s="59" t="n">
        <v>18.9</v>
      </c>
      <c r="G8" s="59" t="n">
        <v>0</v>
      </c>
      <c r="H8" s="59" t="n">
        <v>137.5</v>
      </c>
      <c r="I8" s="60" t="n">
        <v>25</v>
      </c>
    </row>
    <row r="9" customFormat="false" ht="12.75" hidden="false" customHeight="false" outlineLevel="0" collapsed="false">
      <c r="A9" s="58" t="s">
        <v>8</v>
      </c>
      <c r="B9" s="59"/>
      <c r="C9" s="59" t="n">
        <v>2.129</v>
      </c>
      <c r="D9" s="59" t="n">
        <v>23.8</v>
      </c>
      <c r="E9" s="59" t="n">
        <v>130.6</v>
      </c>
      <c r="F9" s="59" t="n">
        <v>17.4</v>
      </c>
      <c r="G9" s="59" t="n">
        <v>0</v>
      </c>
      <c r="H9" s="59" t="n">
        <v>113.3</v>
      </c>
      <c r="I9" s="60" t="n">
        <v>24.2</v>
      </c>
    </row>
    <row r="10" customFormat="false" ht="12.75" hidden="false" customHeight="false" outlineLevel="0" collapsed="false">
      <c r="A10" s="58" t="s">
        <v>9</v>
      </c>
      <c r="B10" s="59"/>
      <c r="C10" s="59" t="n">
        <v>2.305</v>
      </c>
      <c r="D10" s="59" t="n">
        <v>23.6</v>
      </c>
      <c r="E10" s="59" t="n">
        <v>164.2</v>
      </c>
      <c r="F10" s="59" t="n">
        <v>19.1</v>
      </c>
      <c r="G10" s="59" t="n">
        <v>0</v>
      </c>
      <c r="H10" s="59" t="n">
        <v>145.8</v>
      </c>
      <c r="I10" s="60" t="n">
        <v>24</v>
      </c>
    </row>
    <row r="11" customFormat="false" ht="12.75" hidden="false" customHeight="false" outlineLevel="0" collapsed="false">
      <c r="A11" s="58" t="s">
        <v>10</v>
      </c>
      <c r="B11" s="59"/>
      <c r="C11" s="59" t="n">
        <v>1.839</v>
      </c>
      <c r="D11" s="59" t="n">
        <v>25.2</v>
      </c>
      <c r="E11" s="59" t="n">
        <v>166.4</v>
      </c>
      <c r="F11" s="59" t="n">
        <v>27</v>
      </c>
      <c r="G11" s="59" t="n">
        <v>0</v>
      </c>
      <c r="H11" s="59" t="n">
        <v>139.9</v>
      </c>
      <c r="I11" s="60" t="n">
        <v>25.5</v>
      </c>
    </row>
    <row r="12" customFormat="false" ht="12.75" hidden="false" customHeight="false" outlineLevel="0" collapsed="false">
      <c r="A12" s="58" t="s">
        <v>11</v>
      </c>
      <c r="B12" s="59"/>
      <c r="C12" s="59" t="n">
        <v>2.365</v>
      </c>
      <c r="D12" s="59" t="n">
        <v>31</v>
      </c>
      <c r="E12" s="59" t="n">
        <v>178.8</v>
      </c>
      <c r="F12" s="59" t="n">
        <v>39.1</v>
      </c>
      <c r="G12" s="59" t="n">
        <v>0</v>
      </c>
      <c r="H12" s="59" t="n">
        <v>140</v>
      </c>
      <c r="I12" s="60" t="n">
        <v>31.5</v>
      </c>
    </row>
    <row r="13" customFormat="false" ht="12.75" hidden="false" customHeight="false" outlineLevel="0" collapsed="false">
      <c r="A13" s="58" t="s">
        <v>12</v>
      </c>
      <c r="B13" s="59"/>
      <c r="C13" s="59" t="n">
        <v>1.966</v>
      </c>
      <c r="D13" s="59" t="n">
        <v>50.8</v>
      </c>
      <c r="E13" s="59" t="n">
        <v>212.4</v>
      </c>
      <c r="F13" s="59" t="n">
        <v>45.8</v>
      </c>
      <c r="G13" s="59" t="n">
        <v>0</v>
      </c>
      <c r="H13" s="59" t="n">
        <v>167.2</v>
      </c>
      <c r="I13" s="60" t="n">
        <v>51.4</v>
      </c>
    </row>
    <row r="14" customFormat="false" ht="12.75" hidden="false" customHeight="false" outlineLevel="0" collapsed="false">
      <c r="A14" s="58" t="s">
        <v>13</v>
      </c>
      <c r="B14" s="59"/>
      <c r="C14" s="59" t="n">
        <v>2.102</v>
      </c>
      <c r="D14" s="59" t="n">
        <v>54</v>
      </c>
      <c r="E14" s="59" t="n">
        <v>232.4</v>
      </c>
      <c r="F14" s="59" t="n">
        <v>48.9</v>
      </c>
      <c r="G14" s="59" t="n">
        <v>0</v>
      </c>
      <c r="H14" s="59" t="n">
        <v>184.3</v>
      </c>
      <c r="I14" s="60" t="n">
        <v>54.5</v>
      </c>
    </row>
    <row r="15" customFormat="false" ht="12.75" hidden="false" customHeight="false" outlineLevel="0" collapsed="false">
      <c r="A15" s="58" t="s">
        <v>14</v>
      </c>
      <c r="B15" s="59"/>
      <c r="C15" s="59" t="n">
        <v>1.987</v>
      </c>
      <c r="D15" s="59" t="n">
        <v>41</v>
      </c>
      <c r="E15" s="59" t="n">
        <v>332.8</v>
      </c>
      <c r="F15" s="59" t="n">
        <v>36.9</v>
      </c>
      <c r="G15" s="59" t="n">
        <v>0</v>
      </c>
      <c r="H15" s="59" t="n">
        <v>296</v>
      </c>
      <c r="I15" s="60" t="n">
        <v>41.1</v>
      </c>
    </row>
    <row r="16" customFormat="false" ht="12.75" hidden="false" customHeight="false" outlineLevel="0" collapsed="false">
      <c r="A16" s="58" t="s">
        <v>15</v>
      </c>
      <c r="B16" s="59"/>
      <c r="C16" s="59" t="n">
        <v>2.245</v>
      </c>
      <c r="D16" s="59" t="n">
        <v>39.8</v>
      </c>
      <c r="E16" s="59" t="n">
        <v>374.6</v>
      </c>
      <c r="F16" s="59" t="n">
        <v>30.3</v>
      </c>
      <c r="G16" s="59" t="n">
        <v>0</v>
      </c>
      <c r="H16" s="59" t="n">
        <v>344.2</v>
      </c>
      <c r="I16" s="60" t="n">
        <v>40</v>
      </c>
    </row>
    <row r="17" customFormat="false" ht="12.75" hidden="false" customHeight="false" outlineLevel="0" collapsed="false">
      <c r="A17" s="58" t="s">
        <v>16</v>
      </c>
      <c r="B17" s="59"/>
      <c r="C17" s="59" t="n">
        <v>2.28</v>
      </c>
      <c r="D17" s="59" t="n">
        <v>37.6</v>
      </c>
      <c r="E17" s="59" t="n">
        <v>333</v>
      </c>
      <c r="F17" s="59" t="n">
        <v>31.8</v>
      </c>
      <c r="G17" s="59" t="n">
        <v>0</v>
      </c>
      <c r="H17" s="59" t="n">
        <v>301</v>
      </c>
      <c r="I17" s="60" t="n">
        <v>37.8</v>
      </c>
    </row>
    <row r="18" customFormat="false" ht="12.75" hidden="false" customHeight="false" outlineLevel="0" collapsed="false">
      <c r="A18" s="58" t="s">
        <v>17</v>
      </c>
      <c r="B18" s="59"/>
      <c r="C18" s="59" t="n">
        <v>2.268</v>
      </c>
      <c r="D18" s="59" t="n">
        <v>34.4</v>
      </c>
      <c r="E18" s="59" t="n">
        <v>353.6</v>
      </c>
      <c r="F18" s="59" t="n">
        <v>28.1</v>
      </c>
      <c r="G18" s="59" t="n">
        <v>0</v>
      </c>
      <c r="H18" s="59" t="n">
        <v>325.2</v>
      </c>
      <c r="I18" s="60" t="n">
        <v>34.7</v>
      </c>
    </row>
    <row r="19" customFormat="false" ht="12.75" hidden="false" customHeight="false" outlineLevel="0" collapsed="false">
      <c r="A19" s="58" t="s">
        <v>18</v>
      </c>
      <c r="B19" s="59"/>
      <c r="C19" s="59" t="n">
        <v>2.065</v>
      </c>
      <c r="D19" s="59" t="n">
        <v>38.8</v>
      </c>
      <c r="E19" s="59" t="n">
        <v>222</v>
      </c>
      <c r="F19" s="59" t="n">
        <v>35.3</v>
      </c>
      <c r="G19" s="59" t="n">
        <v>0</v>
      </c>
      <c r="H19" s="59" t="n">
        <v>187</v>
      </c>
      <c r="I19" s="60" t="n">
        <v>39.1</v>
      </c>
    </row>
    <row r="20" customFormat="false" ht="12.75" hidden="false" customHeight="false" outlineLevel="0" collapsed="false">
      <c r="A20" s="58" t="s">
        <v>19</v>
      </c>
      <c r="B20" s="59"/>
      <c r="C20" s="59" t="n">
        <v>2.079</v>
      </c>
      <c r="D20" s="59" t="n">
        <v>38</v>
      </c>
      <c r="E20" s="59" t="n">
        <v>329</v>
      </c>
      <c r="F20" s="59" t="n">
        <v>35</v>
      </c>
      <c r="G20" s="59" t="n">
        <v>0</v>
      </c>
      <c r="H20" s="59" t="n">
        <v>293.5</v>
      </c>
      <c r="I20" s="60" t="n">
        <v>38.2</v>
      </c>
    </row>
    <row r="21" customFormat="false" ht="12.75" hidden="false" customHeight="false" outlineLevel="0" collapsed="false">
      <c r="A21" s="58" t="s">
        <v>20</v>
      </c>
      <c r="B21" s="59"/>
      <c r="C21" s="59" t="n">
        <v>2.104</v>
      </c>
      <c r="D21" s="59" t="n">
        <v>38.6</v>
      </c>
      <c r="E21" s="59" t="n">
        <v>304.8</v>
      </c>
      <c r="F21" s="59" t="n">
        <v>31.2</v>
      </c>
      <c r="G21" s="59" t="n">
        <v>0</v>
      </c>
      <c r="H21" s="59" t="n">
        <v>273.3</v>
      </c>
      <c r="I21" s="60" t="n">
        <v>38.9</v>
      </c>
    </row>
    <row r="22" customFormat="false" ht="12.75" hidden="false" customHeight="false" outlineLevel="0" collapsed="false">
      <c r="A22" s="58" t="s">
        <v>21</v>
      </c>
      <c r="B22" s="59"/>
      <c r="C22" s="59" t="n">
        <v>2.414</v>
      </c>
      <c r="D22" s="59" t="n">
        <v>47.8</v>
      </c>
      <c r="E22" s="59" t="n">
        <v>280.4</v>
      </c>
      <c r="F22" s="59" t="n">
        <v>29.6</v>
      </c>
      <c r="G22" s="59" t="n">
        <v>0</v>
      </c>
      <c r="H22" s="59" t="n">
        <v>250.6</v>
      </c>
      <c r="I22" s="60" t="n">
        <v>48</v>
      </c>
    </row>
    <row r="23" customFormat="false" ht="12.75" hidden="false" customHeight="false" outlineLevel="0" collapsed="false">
      <c r="A23" s="58" t="s">
        <v>22</v>
      </c>
      <c r="B23" s="59"/>
      <c r="C23" s="59" t="n">
        <v>2.289</v>
      </c>
      <c r="D23" s="59" t="n">
        <v>59.6</v>
      </c>
      <c r="E23" s="59" t="n">
        <v>331.2</v>
      </c>
      <c r="F23" s="59" t="n">
        <v>38.8</v>
      </c>
      <c r="G23" s="59" t="n">
        <v>0</v>
      </c>
      <c r="H23" s="59" t="n">
        <v>292</v>
      </c>
      <c r="I23" s="60" t="n">
        <v>60</v>
      </c>
    </row>
    <row r="24" customFormat="false" ht="12.75" hidden="false" customHeight="false" outlineLevel="0" collapsed="false">
      <c r="A24" s="58" t="s">
        <v>23</v>
      </c>
      <c r="B24" s="59"/>
      <c r="C24" s="59" t="n">
        <v>2.186</v>
      </c>
      <c r="D24" s="59" t="n">
        <v>58</v>
      </c>
      <c r="E24" s="59" t="n">
        <v>317</v>
      </c>
      <c r="F24" s="59" t="n">
        <v>53.2</v>
      </c>
      <c r="G24" s="59" t="n">
        <v>0</v>
      </c>
      <c r="H24" s="59" t="n">
        <v>264.2</v>
      </c>
      <c r="I24" s="60" t="n">
        <v>58.4</v>
      </c>
    </row>
    <row r="25" customFormat="false" ht="12.75" hidden="false" customHeight="false" outlineLevel="0" collapsed="false">
      <c r="A25" s="58" t="s">
        <v>24</v>
      </c>
      <c r="B25" s="59"/>
      <c r="C25" s="59" t="n">
        <v>2.366</v>
      </c>
      <c r="D25" s="59" t="n">
        <v>57.4</v>
      </c>
      <c r="E25" s="59" t="n">
        <v>261.2</v>
      </c>
      <c r="F25" s="59" t="n">
        <v>51</v>
      </c>
      <c r="G25" s="59" t="n">
        <v>0</v>
      </c>
      <c r="H25" s="59" t="n">
        <v>210.4</v>
      </c>
      <c r="I25" s="60" t="n">
        <v>57.9</v>
      </c>
    </row>
    <row r="26" customFormat="false" ht="12.75" hidden="false" customHeight="false" outlineLevel="0" collapsed="false">
      <c r="A26" s="58" t="s">
        <v>25</v>
      </c>
      <c r="B26" s="59"/>
      <c r="C26" s="59" t="n">
        <v>2.296</v>
      </c>
      <c r="D26" s="59" t="n">
        <v>53.6</v>
      </c>
      <c r="E26" s="59" t="n">
        <v>254.6</v>
      </c>
      <c r="F26" s="59" t="n">
        <v>43.6</v>
      </c>
      <c r="G26" s="59" t="n">
        <v>0</v>
      </c>
      <c r="H26" s="59" t="n">
        <v>211.4</v>
      </c>
      <c r="I26" s="60" t="n">
        <v>54.2</v>
      </c>
    </row>
    <row r="27" customFormat="false" ht="12.75" hidden="false" customHeight="false" outlineLevel="0" collapsed="false">
      <c r="A27" s="58" t="s">
        <v>26</v>
      </c>
      <c r="B27" s="59"/>
      <c r="C27" s="59" t="n">
        <v>2.549</v>
      </c>
      <c r="D27" s="59" t="n">
        <v>49.6</v>
      </c>
      <c r="E27" s="59" t="n">
        <v>238</v>
      </c>
      <c r="F27" s="59" t="n">
        <v>35.3</v>
      </c>
      <c r="G27" s="59" t="n">
        <v>0</v>
      </c>
      <c r="H27" s="59" t="n">
        <v>202.8</v>
      </c>
      <c r="I27" s="60" t="n">
        <v>50.4</v>
      </c>
    </row>
    <row r="28" customFormat="false" ht="12.75" hidden="false" customHeight="false" outlineLevel="0" collapsed="false">
      <c r="A28" s="58" t="s">
        <v>27</v>
      </c>
      <c r="B28" s="59"/>
      <c r="C28" s="59" t="n">
        <v>2.801</v>
      </c>
      <c r="D28" s="59" t="n">
        <v>45.4</v>
      </c>
      <c r="E28" s="59" t="n">
        <v>239</v>
      </c>
      <c r="F28" s="59" t="n">
        <v>26.5</v>
      </c>
      <c r="G28" s="59" t="n">
        <v>0</v>
      </c>
      <c r="H28" s="59" t="n">
        <v>212.7</v>
      </c>
      <c r="I28" s="60" t="n">
        <v>45.8</v>
      </c>
    </row>
    <row r="29" customFormat="false" ht="12.75" hidden="false" customHeight="false" outlineLevel="0" collapsed="false">
      <c r="A29" s="58" t="s">
        <v>28</v>
      </c>
      <c r="B29" s="59"/>
      <c r="C29" s="59" t="n">
        <v>2.531</v>
      </c>
      <c r="D29" s="59" t="n">
        <v>38.6</v>
      </c>
      <c r="E29" s="59" t="n">
        <v>204.8</v>
      </c>
      <c r="F29" s="59" t="n">
        <v>23.1</v>
      </c>
      <c r="G29" s="59" t="n">
        <v>0</v>
      </c>
      <c r="H29" s="59" t="n">
        <v>182.1</v>
      </c>
      <c r="I29" s="60" t="n">
        <v>39.2</v>
      </c>
    </row>
    <row r="30" customFormat="false" ht="13.5" hidden="false" customHeight="false" outlineLevel="0" collapsed="false">
      <c r="A30" s="61" t="s">
        <v>29</v>
      </c>
      <c r="B30" s="62"/>
      <c r="C30" s="62" t="n">
        <v>3.027</v>
      </c>
      <c r="D30" s="62" t="n">
        <v>32.4</v>
      </c>
      <c r="E30" s="62" t="n">
        <v>185.2</v>
      </c>
      <c r="F30" s="62" t="n">
        <v>19.1</v>
      </c>
      <c r="G30" s="62" t="n">
        <v>0</v>
      </c>
      <c r="H30" s="62" t="n">
        <v>166.2</v>
      </c>
      <c r="I30" s="63" t="n">
        <v>33.1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54.149</v>
      </c>
      <c r="D31" s="65" t="n">
        <f aca="false">SUM(D7:D30)</f>
        <v>968.4</v>
      </c>
      <c r="E31" s="65" t="n">
        <f aca="false">SUM(E7:E30)</f>
        <v>5960.6</v>
      </c>
      <c r="F31" s="65" t="n">
        <f aca="false">SUM(F7:F30)</f>
        <v>783.8</v>
      </c>
      <c r="G31" s="65" t="n">
        <f aca="false">SUM(G7:G30)</f>
        <v>0</v>
      </c>
      <c r="H31" s="65" t="n">
        <f aca="false">SUM(H7:H30)</f>
        <v>5180.4</v>
      </c>
      <c r="I31" s="65" t="n">
        <f aca="false">SUM(I7:I30)</f>
        <v>97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орозо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2</v>
      </c>
      <c r="C6" s="77" t="s">
        <v>43</v>
      </c>
      <c r="D6" s="78" t="s">
        <v>44</v>
      </c>
      <c r="E6" s="79" t="s">
        <v>45</v>
      </c>
      <c r="F6" s="78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18:32Z</dcterms:modified>
  <cp:revision>0</cp:revision>
  <dc:subject/>
  <dc:title/>
</cp:coreProperties>
</file>