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8">
  <si>
    <t xml:space="preserve">Мощность по фидерам по часовым интервалам</t>
  </si>
  <si>
    <t xml:space="preserve">активная энергия</t>
  </si>
  <si>
    <t xml:space="preserve">ПС 35 кВ Надее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адеево ТСН 1 ао</t>
  </si>
  <si>
    <t xml:space="preserve"> 0,4 Надеево ТСН 2 ао</t>
  </si>
  <si>
    <t xml:space="preserve"> 10 Надеево Т 1 ао</t>
  </si>
  <si>
    <t xml:space="preserve"> 10 Надеево Т 1 ап</t>
  </si>
  <si>
    <t xml:space="preserve"> 10 Надеево Т 2 ао</t>
  </si>
  <si>
    <t xml:space="preserve"> 10 Надеево Т 2 ап</t>
  </si>
  <si>
    <t xml:space="preserve"> 10 Надеево-Винниково ао</t>
  </si>
  <si>
    <t xml:space="preserve"> 10 Надеево-Кожино ао</t>
  </si>
  <si>
    <t xml:space="preserve"> 10 Надеево-Комплекс 1 ао</t>
  </si>
  <si>
    <t xml:space="preserve"> 10 Надеево-Комплекс 2 ао</t>
  </si>
  <si>
    <t xml:space="preserve"> 10 Надеево-Лаптуново ао</t>
  </si>
  <si>
    <t xml:space="preserve"> 10 Надеево-Надеево 1 ао</t>
  </si>
  <si>
    <t xml:space="preserve"> 10 Надеево-Надеево 2 ао</t>
  </si>
  <si>
    <t xml:space="preserve"> 10 Надеево-Племферма ао</t>
  </si>
  <si>
    <t xml:space="preserve"> 10 Надеево-Шадрино ао</t>
  </si>
  <si>
    <t xml:space="preserve"> 35 Надеево-Луговая ао</t>
  </si>
  <si>
    <t xml:space="preserve"> 35 Надеево-Луговая ао RS</t>
  </si>
  <si>
    <t xml:space="preserve"> 35 Надеево-Луговая ап</t>
  </si>
  <si>
    <t xml:space="preserve"> 35 Надеево-Луговая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7" t="s">
        <v>1</v>
      </c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Надеево</v>
      </c>
      <c r="B5" s="43"/>
      <c r="C5" s="43"/>
      <c r="D5" s="43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51" t="s">
        <v>3</v>
      </c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6" t="s">
        <v>52</v>
      </c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3.512</v>
      </c>
      <c r="C7" s="60" t="n">
        <v>7.856</v>
      </c>
      <c r="D7" s="60" t="n">
        <v>0</v>
      </c>
      <c r="E7" s="61" t="n">
        <v>647.2</v>
      </c>
      <c r="F7" s="60" t="n">
        <v>0</v>
      </c>
      <c r="G7" s="60" t="n">
        <v>188</v>
      </c>
      <c r="H7" s="60" t="n">
        <v>139.2</v>
      </c>
      <c r="I7" s="60" t="n">
        <v>147</v>
      </c>
      <c r="J7" s="60" t="n">
        <v>0</v>
      </c>
      <c r="K7" s="60" t="n">
        <v>9</v>
      </c>
      <c r="L7" s="60" t="n">
        <v>205.6</v>
      </c>
      <c r="M7" s="60" t="n">
        <v>154.8</v>
      </c>
      <c r="N7" s="60" t="n">
        <v>81.3</v>
      </c>
      <c r="O7" s="60" t="n">
        <v>0</v>
      </c>
      <c r="P7" s="60" t="n">
        <v>96.3</v>
      </c>
      <c r="Q7" s="60" t="n">
        <v>0</v>
      </c>
      <c r="R7" s="60" t="n">
        <v>0</v>
      </c>
      <c r="S7" s="60" t="n">
        <v>207.2</v>
      </c>
      <c r="T7" s="62" t="n">
        <v>206.5</v>
      </c>
    </row>
    <row r="8" customFormat="false" ht="12.75" hidden="false" customHeight="false" outlineLevel="0" collapsed="false">
      <c r="A8" s="63" t="s">
        <v>7</v>
      </c>
      <c r="B8" s="64" t="n">
        <v>4.538</v>
      </c>
      <c r="C8" s="64" t="n">
        <v>9.896</v>
      </c>
      <c r="D8" s="64" t="n">
        <v>0</v>
      </c>
      <c r="E8" s="65" t="n">
        <v>644</v>
      </c>
      <c r="F8" s="64" t="n">
        <v>0</v>
      </c>
      <c r="G8" s="64" t="n">
        <v>184.8</v>
      </c>
      <c r="H8" s="64" t="n">
        <v>147.6</v>
      </c>
      <c r="I8" s="64" t="n">
        <v>149.4</v>
      </c>
      <c r="J8" s="64" t="n">
        <v>0</v>
      </c>
      <c r="K8" s="64" t="n">
        <v>9</v>
      </c>
      <c r="L8" s="64" t="n">
        <v>200.8</v>
      </c>
      <c r="M8" s="64" t="n">
        <v>144.6</v>
      </c>
      <c r="N8" s="64" t="n">
        <v>80.4</v>
      </c>
      <c r="O8" s="64" t="n">
        <v>0</v>
      </c>
      <c r="P8" s="64" t="n">
        <v>94.5</v>
      </c>
      <c r="Q8" s="64" t="n">
        <v>0</v>
      </c>
      <c r="R8" s="64" t="n">
        <v>0</v>
      </c>
      <c r="S8" s="64" t="n">
        <v>205.8</v>
      </c>
      <c r="T8" s="66" t="n">
        <v>205.8</v>
      </c>
    </row>
    <row r="9" customFormat="false" ht="12.75" hidden="false" customHeight="false" outlineLevel="0" collapsed="false">
      <c r="A9" s="63" t="s">
        <v>8</v>
      </c>
      <c r="B9" s="64" t="n">
        <v>4.54</v>
      </c>
      <c r="C9" s="64" t="n">
        <v>9.808</v>
      </c>
      <c r="D9" s="64" t="n">
        <v>0</v>
      </c>
      <c r="E9" s="65" t="n">
        <v>632.8</v>
      </c>
      <c r="F9" s="64" t="n">
        <v>0</v>
      </c>
      <c r="G9" s="64" t="n">
        <v>182.4</v>
      </c>
      <c r="H9" s="64" t="n">
        <v>135.6</v>
      </c>
      <c r="I9" s="64" t="n">
        <v>147.6</v>
      </c>
      <c r="J9" s="64" t="n">
        <v>0</v>
      </c>
      <c r="K9" s="64" t="n">
        <v>9.6</v>
      </c>
      <c r="L9" s="64" t="n">
        <v>200</v>
      </c>
      <c r="M9" s="64" t="n">
        <v>148.2</v>
      </c>
      <c r="N9" s="64" t="n">
        <v>78</v>
      </c>
      <c r="O9" s="64" t="n">
        <v>0</v>
      </c>
      <c r="P9" s="64" t="n">
        <v>94.8</v>
      </c>
      <c r="Q9" s="64" t="n">
        <v>0</v>
      </c>
      <c r="R9" s="64" t="n">
        <v>0</v>
      </c>
      <c r="S9" s="64" t="n">
        <v>203</v>
      </c>
      <c r="T9" s="66" t="n">
        <v>203</v>
      </c>
    </row>
    <row r="10" s="69" customFormat="true" ht="12.75" hidden="false" customHeight="false" outlineLevel="0" collapsed="false">
      <c r="A10" s="67" t="s">
        <v>9</v>
      </c>
      <c r="B10" s="65" t="n">
        <v>4.52</v>
      </c>
      <c r="C10" s="65" t="n">
        <v>9.49</v>
      </c>
      <c r="D10" s="65" t="n">
        <v>0</v>
      </c>
      <c r="E10" s="65" t="n">
        <v>635.2</v>
      </c>
      <c r="F10" s="65" t="n">
        <v>0</v>
      </c>
      <c r="G10" s="65" t="n">
        <v>181.6</v>
      </c>
      <c r="H10" s="65" t="n">
        <v>138.8</v>
      </c>
      <c r="I10" s="65" t="n">
        <v>156.4</v>
      </c>
      <c r="J10" s="65" t="n">
        <v>0</v>
      </c>
      <c r="K10" s="65" t="n">
        <v>9</v>
      </c>
      <c r="L10" s="65" t="n">
        <v>196</v>
      </c>
      <c r="M10" s="65" t="n">
        <v>142.5</v>
      </c>
      <c r="N10" s="65" t="n">
        <v>79.2</v>
      </c>
      <c r="O10" s="65" t="n">
        <v>0</v>
      </c>
      <c r="P10" s="65" t="n">
        <v>92.1</v>
      </c>
      <c r="Q10" s="65" t="n">
        <v>0</v>
      </c>
      <c r="R10" s="65" t="n">
        <v>0</v>
      </c>
      <c r="S10" s="65" t="n">
        <v>201.6</v>
      </c>
      <c r="T10" s="68" t="n">
        <v>201.6</v>
      </c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4.502</v>
      </c>
      <c r="C11" s="64" t="n">
        <v>7.968</v>
      </c>
      <c r="D11" s="64" t="n">
        <v>0</v>
      </c>
      <c r="E11" s="65" t="n">
        <v>649.6</v>
      </c>
      <c r="F11" s="64" t="n">
        <v>0</v>
      </c>
      <c r="G11" s="64" t="n">
        <v>184.8</v>
      </c>
      <c r="H11" s="64" t="n">
        <v>155.6</v>
      </c>
      <c r="I11" s="64" t="n">
        <v>157.2</v>
      </c>
      <c r="J11" s="64" t="n">
        <v>0</v>
      </c>
      <c r="K11" s="64" t="n">
        <v>9</v>
      </c>
      <c r="L11" s="64" t="n">
        <v>182.4</v>
      </c>
      <c r="M11" s="64" t="n">
        <v>153.6</v>
      </c>
      <c r="N11" s="64" t="n">
        <v>80.1</v>
      </c>
      <c r="O11" s="64" t="n">
        <v>0</v>
      </c>
      <c r="P11" s="64" t="n">
        <v>94.8</v>
      </c>
      <c r="Q11" s="64" t="n">
        <v>0</v>
      </c>
      <c r="R11" s="64" t="n">
        <v>0</v>
      </c>
      <c r="S11" s="64" t="n">
        <v>203</v>
      </c>
      <c r="T11" s="66" t="n">
        <v>203.7</v>
      </c>
    </row>
    <row r="12" customFormat="false" ht="12.75" hidden="false" customHeight="false" outlineLevel="0" collapsed="false">
      <c r="A12" s="63" t="s">
        <v>11</v>
      </c>
      <c r="B12" s="64" t="n">
        <v>4.478</v>
      </c>
      <c r="C12" s="64" t="n">
        <v>6.57</v>
      </c>
      <c r="D12" s="64" t="n">
        <v>0</v>
      </c>
      <c r="E12" s="65" t="n">
        <v>698.4</v>
      </c>
      <c r="F12" s="64" t="n">
        <v>0</v>
      </c>
      <c r="G12" s="64" t="n">
        <v>189.6</v>
      </c>
      <c r="H12" s="64" t="n">
        <v>196</v>
      </c>
      <c r="I12" s="64" t="n">
        <v>155.6</v>
      </c>
      <c r="J12" s="64" t="n">
        <v>0</v>
      </c>
      <c r="K12" s="64" t="n">
        <v>9</v>
      </c>
      <c r="L12" s="64" t="n">
        <v>171.2</v>
      </c>
      <c r="M12" s="64" t="n">
        <v>174.3</v>
      </c>
      <c r="N12" s="64" t="n">
        <v>83.1</v>
      </c>
      <c r="O12" s="64" t="n">
        <v>0</v>
      </c>
      <c r="P12" s="64" t="n">
        <v>96.6</v>
      </c>
      <c r="Q12" s="64" t="n">
        <v>0</v>
      </c>
      <c r="R12" s="64" t="n">
        <v>0</v>
      </c>
      <c r="S12" s="64" t="n">
        <v>207.2</v>
      </c>
      <c r="T12" s="66" t="n">
        <v>206.5</v>
      </c>
    </row>
    <row r="13" customFormat="false" ht="12.75" hidden="false" customHeight="false" outlineLevel="0" collapsed="false">
      <c r="A13" s="63" t="s">
        <v>12</v>
      </c>
      <c r="B13" s="64" t="n">
        <v>4.462</v>
      </c>
      <c r="C13" s="64" t="n">
        <v>7.992</v>
      </c>
      <c r="D13" s="64" t="n">
        <v>0</v>
      </c>
      <c r="E13" s="65" t="n">
        <v>751.2</v>
      </c>
      <c r="F13" s="64" t="n">
        <v>0</v>
      </c>
      <c r="G13" s="64" t="n">
        <v>205.6</v>
      </c>
      <c r="H13" s="64" t="n">
        <v>188.8</v>
      </c>
      <c r="I13" s="64" t="n">
        <v>174.4</v>
      </c>
      <c r="J13" s="64" t="n">
        <v>0</v>
      </c>
      <c r="K13" s="64" t="n">
        <v>9</v>
      </c>
      <c r="L13" s="64" t="n">
        <v>189.6</v>
      </c>
      <c r="M13" s="64" t="n">
        <v>197.4</v>
      </c>
      <c r="N13" s="64" t="n">
        <v>90</v>
      </c>
      <c r="O13" s="64" t="n">
        <v>0</v>
      </c>
      <c r="P13" s="64" t="n">
        <v>105.3</v>
      </c>
      <c r="Q13" s="64" t="n">
        <v>0</v>
      </c>
      <c r="R13" s="64" t="n">
        <v>0</v>
      </c>
      <c r="S13" s="64" t="n">
        <v>224</v>
      </c>
      <c r="T13" s="66" t="n">
        <v>224</v>
      </c>
    </row>
    <row r="14" customFormat="false" ht="12.75" hidden="false" customHeight="false" outlineLevel="0" collapsed="false">
      <c r="A14" s="63" t="s">
        <v>13</v>
      </c>
      <c r="B14" s="64" t="n">
        <v>4.43</v>
      </c>
      <c r="C14" s="64" t="n">
        <v>6.302</v>
      </c>
      <c r="D14" s="64" t="n">
        <v>0</v>
      </c>
      <c r="E14" s="65" t="n">
        <v>805.6</v>
      </c>
      <c r="F14" s="64" t="n">
        <v>0</v>
      </c>
      <c r="G14" s="64" t="n">
        <v>212</v>
      </c>
      <c r="H14" s="64" t="n">
        <v>199.6</v>
      </c>
      <c r="I14" s="64" t="n">
        <v>176</v>
      </c>
      <c r="J14" s="64" t="n">
        <v>0</v>
      </c>
      <c r="K14" s="64" t="n">
        <v>9.6</v>
      </c>
      <c r="L14" s="64" t="n">
        <v>189.6</v>
      </c>
      <c r="M14" s="64" t="n">
        <v>238.8</v>
      </c>
      <c r="N14" s="64" t="n">
        <v>95.7</v>
      </c>
      <c r="O14" s="64" t="n">
        <v>0</v>
      </c>
      <c r="P14" s="64" t="n">
        <v>106.5</v>
      </c>
      <c r="Q14" s="64" t="n">
        <v>0</v>
      </c>
      <c r="R14" s="64" t="n">
        <v>0</v>
      </c>
      <c r="S14" s="64" t="n">
        <v>228.2</v>
      </c>
      <c r="T14" s="66" t="n">
        <v>228.9</v>
      </c>
    </row>
    <row r="15" customFormat="false" ht="12.75" hidden="false" customHeight="false" outlineLevel="0" collapsed="false">
      <c r="A15" s="63" t="s">
        <v>14</v>
      </c>
      <c r="B15" s="64" t="n">
        <v>3.78</v>
      </c>
      <c r="C15" s="64" t="n">
        <v>8.722</v>
      </c>
      <c r="D15" s="64" t="n">
        <v>0</v>
      </c>
      <c r="E15" s="65" t="n">
        <v>828</v>
      </c>
      <c r="F15" s="64" t="n">
        <v>0</v>
      </c>
      <c r="G15" s="64" t="n">
        <v>208.8</v>
      </c>
      <c r="H15" s="64" t="n">
        <v>194</v>
      </c>
      <c r="I15" s="64" t="n">
        <v>175.2</v>
      </c>
      <c r="J15" s="64" t="n">
        <v>0</v>
      </c>
      <c r="K15" s="64" t="n">
        <v>9</v>
      </c>
      <c r="L15" s="64" t="n">
        <v>220.8</v>
      </c>
      <c r="M15" s="64" t="n">
        <v>236.7</v>
      </c>
      <c r="N15" s="64" t="n">
        <v>94.8</v>
      </c>
      <c r="O15" s="64" t="n">
        <v>0</v>
      </c>
      <c r="P15" s="64" t="n">
        <v>103.8</v>
      </c>
      <c r="Q15" s="64" t="n">
        <v>0</v>
      </c>
      <c r="R15" s="64" t="n">
        <v>0</v>
      </c>
      <c r="S15" s="64" t="n">
        <v>228.2</v>
      </c>
      <c r="T15" s="66" t="n">
        <v>228.2</v>
      </c>
    </row>
    <row r="16" s="69" customFormat="true" ht="12.75" hidden="false" customHeight="false" outlineLevel="0" collapsed="false">
      <c r="A16" s="67" t="s">
        <v>15</v>
      </c>
      <c r="B16" s="65" t="n">
        <v>3.26</v>
      </c>
      <c r="C16" s="65" t="n">
        <v>8.008</v>
      </c>
      <c r="D16" s="65" t="n">
        <v>0</v>
      </c>
      <c r="E16" s="65" t="n">
        <v>816.8</v>
      </c>
      <c r="F16" s="65" t="n">
        <v>0</v>
      </c>
      <c r="G16" s="65" t="n">
        <v>208</v>
      </c>
      <c r="H16" s="65" t="n">
        <v>200.4</v>
      </c>
      <c r="I16" s="65" t="n">
        <v>165.2</v>
      </c>
      <c r="J16" s="65" t="n">
        <v>0</v>
      </c>
      <c r="K16" s="65" t="n">
        <v>10.2</v>
      </c>
      <c r="L16" s="65" t="n">
        <v>231.2</v>
      </c>
      <c r="M16" s="65" t="n">
        <v>219.3</v>
      </c>
      <c r="N16" s="65" t="n">
        <v>91.8</v>
      </c>
      <c r="O16" s="65" t="n">
        <v>0</v>
      </c>
      <c r="P16" s="65" t="n">
        <v>105.3</v>
      </c>
      <c r="Q16" s="65" t="n">
        <v>0</v>
      </c>
      <c r="R16" s="65" t="n">
        <v>0</v>
      </c>
      <c r="S16" s="65" t="n">
        <v>228.2</v>
      </c>
      <c r="T16" s="68" t="n">
        <v>227.5</v>
      </c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1.802</v>
      </c>
      <c r="C17" s="64" t="n">
        <v>2.854</v>
      </c>
      <c r="D17" s="64" t="n">
        <v>0</v>
      </c>
      <c r="E17" s="65" t="n">
        <v>803.2</v>
      </c>
      <c r="F17" s="64" t="n">
        <v>0</v>
      </c>
      <c r="G17" s="64" t="n">
        <v>202.4</v>
      </c>
      <c r="H17" s="64" t="n">
        <v>187.2</v>
      </c>
      <c r="I17" s="64" t="n">
        <v>168.4</v>
      </c>
      <c r="J17" s="64" t="n">
        <v>0</v>
      </c>
      <c r="K17" s="64" t="n">
        <v>9.6</v>
      </c>
      <c r="L17" s="64" t="n">
        <v>235.2</v>
      </c>
      <c r="M17" s="64" t="n">
        <v>210.6</v>
      </c>
      <c r="N17" s="64" t="n">
        <v>87.3</v>
      </c>
      <c r="O17" s="64" t="n">
        <v>0</v>
      </c>
      <c r="P17" s="64" t="n">
        <v>105</v>
      </c>
      <c r="Q17" s="64" t="n">
        <v>0</v>
      </c>
      <c r="R17" s="64" t="n">
        <v>0</v>
      </c>
      <c r="S17" s="64" t="n">
        <v>217</v>
      </c>
      <c r="T17" s="66" t="n">
        <v>216.3</v>
      </c>
    </row>
    <row r="18" customFormat="false" ht="12.75" hidden="false" customHeight="false" outlineLevel="0" collapsed="false">
      <c r="A18" s="63" t="s">
        <v>17</v>
      </c>
      <c r="B18" s="64" t="n">
        <v>2.908</v>
      </c>
      <c r="C18" s="64" t="n">
        <v>3.524</v>
      </c>
      <c r="D18" s="64" t="n">
        <v>0</v>
      </c>
      <c r="E18" s="65" t="n">
        <v>794.4</v>
      </c>
      <c r="F18" s="64" t="n">
        <v>0</v>
      </c>
      <c r="G18" s="64" t="n">
        <v>209.6</v>
      </c>
      <c r="H18" s="64" t="n">
        <v>180</v>
      </c>
      <c r="I18" s="64" t="n">
        <v>179.4</v>
      </c>
      <c r="J18" s="64" t="n">
        <v>0</v>
      </c>
      <c r="K18" s="64" t="n">
        <v>9</v>
      </c>
      <c r="L18" s="64" t="n">
        <v>236</v>
      </c>
      <c r="M18" s="64" t="n">
        <v>197.7</v>
      </c>
      <c r="N18" s="64" t="n">
        <v>92.1</v>
      </c>
      <c r="O18" s="64" t="n">
        <v>0</v>
      </c>
      <c r="P18" s="64" t="n">
        <v>108</v>
      </c>
      <c r="Q18" s="64" t="n">
        <v>0</v>
      </c>
      <c r="R18" s="64" t="n">
        <v>0</v>
      </c>
      <c r="S18" s="64" t="n">
        <v>224</v>
      </c>
      <c r="T18" s="66" t="n">
        <v>225.4</v>
      </c>
    </row>
    <row r="19" customFormat="false" ht="12.75" hidden="false" customHeight="false" outlineLevel="0" collapsed="false">
      <c r="A19" s="63" t="s">
        <v>18</v>
      </c>
      <c r="B19" s="64" t="n">
        <v>4.568</v>
      </c>
      <c r="C19" s="64" t="n">
        <v>2.394</v>
      </c>
      <c r="D19" s="64" t="n">
        <v>0</v>
      </c>
      <c r="E19" s="65" t="n">
        <v>792</v>
      </c>
      <c r="F19" s="64" t="n">
        <v>0</v>
      </c>
      <c r="G19" s="64" t="n">
        <v>208.8</v>
      </c>
      <c r="H19" s="64" t="n">
        <v>187.6</v>
      </c>
      <c r="I19" s="64" t="n">
        <v>184.4</v>
      </c>
      <c r="J19" s="64" t="n">
        <v>0</v>
      </c>
      <c r="K19" s="64" t="n">
        <v>9.6</v>
      </c>
      <c r="L19" s="64" t="n">
        <v>222.4</v>
      </c>
      <c r="M19" s="64" t="n">
        <v>196.2</v>
      </c>
      <c r="N19" s="64" t="n">
        <v>87.6</v>
      </c>
      <c r="O19" s="64" t="n">
        <v>0</v>
      </c>
      <c r="P19" s="64" t="n">
        <v>111.3</v>
      </c>
      <c r="Q19" s="64" t="n">
        <v>0</v>
      </c>
      <c r="R19" s="64" t="n">
        <v>0</v>
      </c>
      <c r="S19" s="64" t="n">
        <v>222.6</v>
      </c>
      <c r="T19" s="66" t="n">
        <v>222.6</v>
      </c>
    </row>
    <row r="20" customFormat="false" ht="12.75" hidden="false" customHeight="false" outlineLevel="0" collapsed="false">
      <c r="A20" s="63" t="s">
        <v>19</v>
      </c>
      <c r="B20" s="64" t="n">
        <v>4.528</v>
      </c>
      <c r="C20" s="64" t="n">
        <v>3.884</v>
      </c>
      <c r="D20" s="64" t="n">
        <v>0</v>
      </c>
      <c r="E20" s="65" t="n">
        <v>807.2</v>
      </c>
      <c r="F20" s="64" t="n">
        <v>0</v>
      </c>
      <c r="G20" s="64" t="n">
        <v>207.2</v>
      </c>
      <c r="H20" s="64" t="n">
        <v>183.2</v>
      </c>
      <c r="I20" s="64" t="n">
        <v>193.6</v>
      </c>
      <c r="J20" s="64" t="n">
        <v>0</v>
      </c>
      <c r="K20" s="64" t="n">
        <v>9</v>
      </c>
      <c r="L20" s="64" t="n">
        <v>223.2</v>
      </c>
      <c r="M20" s="64" t="n">
        <v>207</v>
      </c>
      <c r="N20" s="64" t="n">
        <v>89.7</v>
      </c>
      <c r="O20" s="64" t="n">
        <v>0</v>
      </c>
      <c r="P20" s="64" t="n">
        <v>107.1</v>
      </c>
      <c r="Q20" s="64" t="n">
        <v>0</v>
      </c>
      <c r="R20" s="64" t="n">
        <v>0</v>
      </c>
      <c r="S20" s="64" t="n">
        <v>222.6</v>
      </c>
      <c r="T20" s="66" t="n">
        <v>219.1</v>
      </c>
    </row>
    <row r="21" customFormat="false" ht="12.75" hidden="false" customHeight="false" outlineLevel="0" collapsed="false">
      <c r="A21" s="63" t="s">
        <v>20</v>
      </c>
      <c r="B21" s="64" t="n">
        <v>4.522</v>
      </c>
      <c r="C21" s="64" t="n">
        <v>3.644</v>
      </c>
      <c r="D21" s="64" t="n">
        <v>0</v>
      </c>
      <c r="E21" s="65" t="n">
        <v>832</v>
      </c>
      <c r="F21" s="64" t="n">
        <v>0</v>
      </c>
      <c r="G21" s="64" t="n">
        <v>211.2</v>
      </c>
      <c r="H21" s="64" t="n">
        <v>204</v>
      </c>
      <c r="I21" s="64" t="n">
        <v>193.2</v>
      </c>
      <c r="J21" s="64" t="n">
        <v>0</v>
      </c>
      <c r="K21" s="64" t="n">
        <v>9.6</v>
      </c>
      <c r="L21" s="64" t="n">
        <v>219.2</v>
      </c>
      <c r="M21" s="64" t="n">
        <v>214.2</v>
      </c>
      <c r="N21" s="64" t="n">
        <v>94.5</v>
      </c>
      <c r="O21" s="64" t="n">
        <v>0</v>
      </c>
      <c r="P21" s="64" t="n">
        <v>106.5</v>
      </c>
      <c r="Q21" s="64" t="n">
        <v>0</v>
      </c>
      <c r="R21" s="64" t="n">
        <v>0</v>
      </c>
      <c r="S21" s="64" t="n">
        <v>225.4</v>
      </c>
      <c r="T21" s="66" t="n">
        <v>226.1</v>
      </c>
    </row>
    <row r="22" customFormat="false" ht="12.75" hidden="false" customHeight="false" outlineLevel="0" collapsed="false">
      <c r="A22" s="63" t="s">
        <v>21</v>
      </c>
      <c r="B22" s="64" t="n">
        <v>4.526</v>
      </c>
      <c r="C22" s="64" t="n">
        <v>3.946</v>
      </c>
      <c r="D22" s="64" t="n">
        <v>0</v>
      </c>
      <c r="E22" s="65" t="n">
        <v>836.8</v>
      </c>
      <c r="F22" s="64" t="n">
        <v>0</v>
      </c>
      <c r="G22" s="64" t="n">
        <v>223.2</v>
      </c>
      <c r="H22" s="64" t="n">
        <v>189.2</v>
      </c>
      <c r="I22" s="64" t="n">
        <v>197.6</v>
      </c>
      <c r="J22" s="64" t="n">
        <v>0</v>
      </c>
      <c r="K22" s="64" t="n">
        <v>10.2</v>
      </c>
      <c r="L22" s="64" t="n">
        <v>240</v>
      </c>
      <c r="M22" s="64" t="n">
        <v>208.8</v>
      </c>
      <c r="N22" s="64" t="n">
        <v>103.8</v>
      </c>
      <c r="O22" s="64" t="n">
        <v>0</v>
      </c>
      <c r="P22" s="64" t="n">
        <v>108.9</v>
      </c>
      <c r="Q22" s="64" t="n">
        <v>0</v>
      </c>
      <c r="R22" s="64" t="n">
        <v>0</v>
      </c>
      <c r="S22" s="64" t="n">
        <v>239.4</v>
      </c>
      <c r="T22" s="66" t="n">
        <v>239.4</v>
      </c>
    </row>
    <row r="23" customFormat="false" ht="12.75" hidden="false" customHeight="false" outlineLevel="0" collapsed="false">
      <c r="A23" s="63" t="s">
        <v>22</v>
      </c>
      <c r="B23" s="64" t="n">
        <v>4.544</v>
      </c>
      <c r="C23" s="64" t="n">
        <v>5.176</v>
      </c>
      <c r="D23" s="64" t="n">
        <v>0</v>
      </c>
      <c r="E23" s="65" t="n">
        <v>829.6</v>
      </c>
      <c r="F23" s="64" t="n">
        <v>0</v>
      </c>
      <c r="G23" s="64" t="n">
        <v>233.6</v>
      </c>
      <c r="H23" s="64" t="n">
        <v>164.8</v>
      </c>
      <c r="I23" s="64" t="n">
        <v>185.4</v>
      </c>
      <c r="J23" s="64" t="n">
        <v>0</v>
      </c>
      <c r="K23" s="64" t="n">
        <v>9</v>
      </c>
      <c r="L23" s="64" t="n">
        <v>258.4</v>
      </c>
      <c r="M23" s="64" t="n">
        <v>219.9</v>
      </c>
      <c r="N23" s="64" t="n">
        <v>111.3</v>
      </c>
      <c r="O23" s="64" t="n">
        <v>0</v>
      </c>
      <c r="P23" s="64" t="n">
        <v>112.2</v>
      </c>
      <c r="Q23" s="64" t="n">
        <v>0</v>
      </c>
      <c r="R23" s="64" t="n">
        <v>0</v>
      </c>
      <c r="S23" s="64" t="n">
        <v>249.2</v>
      </c>
      <c r="T23" s="66" t="n">
        <v>249.2</v>
      </c>
    </row>
    <row r="24" s="69" customFormat="true" ht="12.75" hidden="false" customHeight="false" outlineLevel="0" collapsed="false">
      <c r="A24" s="67" t="s">
        <v>23</v>
      </c>
      <c r="B24" s="65" t="n">
        <v>4.598</v>
      </c>
      <c r="C24" s="65" t="n">
        <v>2.948</v>
      </c>
      <c r="D24" s="65" t="n">
        <v>0</v>
      </c>
      <c r="E24" s="65" t="n">
        <v>850.4</v>
      </c>
      <c r="F24" s="65" t="n">
        <v>0</v>
      </c>
      <c r="G24" s="65" t="n">
        <v>249.6</v>
      </c>
      <c r="H24" s="65" t="n">
        <v>169.6</v>
      </c>
      <c r="I24" s="65" t="n">
        <v>193.2</v>
      </c>
      <c r="J24" s="65" t="n">
        <v>0</v>
      </c>
      <c r="K24" s="65" t="n">
        <v>9.6</v>
      </c>
      <c r="L24" s="65" t="n">
        <v>251.2</v>
      </c>
      <c r="M24" s="65" t="n">
        <v>235.8</v>
      </c>
      <c r="N24" s="65" t="n">
        <v>116.7</v>
      </c>
      <c r="O24" s="65" t="n">
        <v>0</v>
      </c>
      <c r="P24" s="65" t="n">
        <v>123</v>
      </c>
      <c r="Q24" s="65" t="n">
        <v>0</v>
      </c>
      <c r="R24" s="65" t="n">
        <v>0</v>
      </c>
      <c r="S24" s="65" t="n">
        <v>264.6</v>
      </c>
      <c r="T24" s="68" t="n">
        <v>263.9</v>
      </c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4.6</v>
      </c>
      <c r="C25" s="64" t="n">
        <v>3.624</v>
      </c>
      <c r="D25" s="64" t="n">
        <v>0</v>
      </c>
      <c r="E25" s="65" t="n">
        <v>855.2</v>
      </c>
      <c r="F25" s="64" t="n">
        <v>0</v>
      </c>
      <c r="G25" s="64" t="n">
        <v>262.4</v>
      </c>
      <c r="H25" s="64" t="n">
        <v>182</v>
      </c>
      <c r="I25" s="64" t="n">
        <v>189.8</v>
      </c>
      <c r="J25" s="64" t="n">
        <v>0</v>
      </c>
      <c r="K25" s="64" t="n">
        <v>9.6</v>
      </c>
      <c r="L25" s="64" t="n">
        <v>257.6</v>
      </c>
      <c r="M25" s="64" t="n">
        <v>223.8</v>
      </c>
      <c r="N25" s="64" t="n">
        <v>127.5</v>
      </c>
      <c r="O25" s="64" t="n">
        <v>0</v>
      </c>
      <c r="P25" s="64" t="n">
        <v>124.2</v>
      </c>
      <c r="Q25" s="64" t="n">
        <v>0</v>
      </c>
      <c r="R25" s="64" t="n">
        <v>0</v>
      </c>
      <c r="S25" s="64" t="n">
        <v>277.2</v>
      </c>
      <c r="T25" s="66" t="n">
        <v>277.2</v>
      </c>
    </row>
    <row r="26" customFormat="false" ht="12.75" hidden="false" customHeight="false" outlineLevel="0" collapsed="false">
      <c r="A26" s="63" t="s">
        <v>25</v>
      </c>
      <c r="B26" s="64" t="n">
        <v>4.528</v>
      </c>
      <c r="C26" s="64" t="n">
        <v>4.76</v>
      </c>
      <c r="D26" s="64" t="n">
        <v>0</v>
      </c>
      <c r="E26" s="65" t="n">
        <v>868.8</v>
      </c>
      <c r="F26" s="64" t="n">
        <v>0</v>
      </c>
      <c r="G26" s="64" t="n">
        <v>260</v>
      </c>
      <c r="H26" s="64" t="n">
        <v>197.2</v>
      </c>
      <c r="I26" s="64" t="n">
        <v>186.2</v>
      </c>
      <c r="J26" s="64" t="n">
        <v>0</v>
      </c>
      <c r="K26" s="64" t="n">
        <v>10.2</v>
      </c>
      <c r="L26" s="64" t="n">
        <v>244.8</v>
      </c>
      <c r="M26" s="64" t="n">
        <v>239.4</v>
      </c>
      <c r="N26" s="64" t="n">
        <v>121.5</v>
      </c>
      <c r="O26" s="64" t="n">
        <v>0</v>
      </c>
      <c r="P26" s="64" t="n">
        <v>127.8</v>
      </c>
      <c r="Q26" s="64" t="n">
        <v>0</v>
      </c>
      <c r="R26" s="64" t="n">
        <v>0</v>
      </c>
      <c r="S26" s="64" t="n">
        <v>275.8</v>
      </c>
      <c r="T26" s="66" t="n">
        <v>275.8</v>
      </c>
    </row>
    <row r="27" customFormat="false" ht="12.75" hidden="false" customHeight="false" outlineLevel="0" collapsed="false">
      <c r="A27" s="63" t="s">
        <v>26</v>
      </c>
      <c r="B27" s="64" t="n">
        <v>4.55</v>
      </c>
      <c r="C27" s="64" t="n">
        <v>7.642</v>
      </c>
      <c r="D27" s="64" t="n">
        <v>0</v>
      </c>
      <c r="E27" s="65" t="n">
        <v>839.2</v>
      </c>
      <c r="F27" s="64" t="n">
        <v>0</v>
      </c>
      <c r="G27" s="64" t="n">
        <v>249.6</v>
      </c>
      <c r="H27" s="64" t="n">
        <v>172.4</v>
      </c>
      <c r="I27" s="64" t="n">
        <v>183.2</v>
      </c>
      <c r="J27" s="64" t="n">
        <v>0</v>
      </c>
      <c r="K27" s="64" t="n">
        <v>9.6</v>
      </c>
      <c r="L27" s="64" t="n">
        <v>246.4</v>
      </c>
      <c r="M27" s="64" t="n">
        <v>236.4</v>
      </c>
      <c r="N27" s="64" t="n">
        <v>117.9</v>
      </c>
      <c r="O27" s="64" t="n">
        <v>0</v>
      </c>
      <c r="P27" s="64" t="n">
        <v>121.2</v>
      </c>
      <c r="Q27" s="64" t="n">
        <v>0</v>
      </c>
      <c r="R27" s="64" t="n">
        <v>0</v>
      </c>
      <c r="S27" s="64" t="n">
        <v>268.8</v>
      </c>
      <c r="T27" s="66" t="n">
        <v>268.1</v>
      </c>
    </row>
    <row r="28" customFormat="false" ht="12.75" hidden="false" customHeight="false" outlineLevel="0" collapsed="false">
      <c r="A28" s="63" t="s">
        <v>27</v>
      </c>
      <c r="B28" s="64" t="n">
        <v>4.582</v>
      </c>
      <c r="C28" s="64" t="n">
        <v>7.034</v>
      </c>
      <c r="D28" s="64" t="n">
        <v>0</v>
      </c>
      <c r="E28" s="65" t="n">
        <v>800</v>
      </c>
      <c r="F28" s="64" t="n">
        <v>0</v>
      </c>
      <c r="G28" s="64" t="n">
        <v>249.6</v>
      </c>
      <c r="H28" s="64" t="n">
        <v>162</v>
      </c>
      <c r="I28" s="64" t="n">
        <v>164.8</v>
      </c>
      <c r="J28" s="64" t="n">
        <v>0</v>
      </c>
      <c r="K28" s="64" t="n">
        <v>9.6</v>
      </c>
      <c r="L28" s="64" t="n">
        <v>247.2</v>
      </c>
      <c r="M28" s="64" t="n">
        <v>225</v>
      </c>
      <c r="N28" s="64" t="n">
        <v>115.2</v>
      </c>
      <c r="O28" s="64" t="n">
        <v>0</v>
      </c>
      <c r="P28" s="64" t="n">
        <v>124.2</v>
      </c>
      <c r="Q28" s="64" t="n">
        <v>0</v>
      </c>
      <c r="R28" s="64" t="n">
        <v>0</v>
      </c>
      <c r="S28" s="64" t="n">
        <v>267.4</v>
      </c>
      <c r="T28" s="66" t="n">
        <v>268.1</v>
      </c>
    </row>
    <row r="29" customFormat="false" ht="12.75" hidden="false" customHeight="false" outlineLevel="0" collapsed="false">
      <c r="A29" s="63" t="s">
        <v>28</v>
      </c>
      <c r="B29" s="64" t="n">
        <v>4.6</v>
      </c>
      <c r="C29" s="64" t="n">
        <v>6.372</v>
      </c>
      <c r="D29" s="64" t="n">
        <v>0</v>
      </c>
      <c r="E29" s="65" t="n">
        <v>748.8</v>
      </c>
      <c r="F29" s="64" t="n">
        <v>0</v>
      </c>
      <c r="G29" s="64" t="n">
        <v>221.6</v>
      </c>
      <c r="H29" s="64" t="n">
        <v>153.2</v>
      </c>
      <c r="I29" s="64" t="n">
        <v>160.8</v>
      </c>
      <c r="J29" s="64" t="n">
        <v>0</v>
      </c>
      <c r="K29" s="64" t="n">
        <v>9</v>
      </c>
      <c r="L29" s="64" t="n">
        <v>237.6</v>
      </c>
      <c r="M29" s="64" t="n">
        <v>196.2</v>
      </c>
      <c r="N29" s="64" t="n">
        <v>100.2</v>
      </c>
      <c r="O29" s="64" t="n">
        <v>0</v>
      </c>
      <c r="P29" s="64" t="n">
        <v>111.6</v>
      </c>
      <c r="Q29" s="64" t="n">
        <v>0</v>
      </c>
      <c r="R29" s="64" t="n">
        <v>0</v>
      </c>
      <c r="S29" s="64" t="n">
        <v>238</v>
      </c>
      <c r="T29" s="66" t="n">
        <v>238</v>
      </c>
    </row>
    <row r="30" customFormat="false" ht="13.5" hidden="false" customHeight="false" outlineLevel="0" collapsed="false">
      <c r="A30" s="70" t="s">
        <v>29</v>
      </c>
      <c r="B30" s="71" t="n">
        <v>4.624</v>
      </c>
      <c r="C30" s="71" t="n">
        <v>5.748</v>
      </c>
      <c r="D30" s="71" t="n">
        <v>0</v>
      </c>
      <c r="E30" s="72" t="n">
        <v>712</v>
      </c>
      <c r="F30" s="71" t="n">
        <v>0</v>
      </c>
      <c r="G30" s="71" t="n">
        <v>202.4</v>
      </c>
      <c r="H30" s="71" t="n">
        <v>153.6</v>
      </c>
      <c r="I30" s="71" t="n">
        <v>169.4</v>
      </c>
      <c r="J30" s="71" t="n">
        <v>0</v>
      </c>
      <c r="K30" s="71" t="n">
        <v>9</v>
      </c>
      <c r="L30" s="71" t="n">
        <v>212</v>
      </c>
      <c r="M30" s="71" t="n">
        <v>175.8</v>
      </c>
      <c r="N30" s="71" t="n">
        <v>88.5</v>
      </c>
      <c r="O30" s="71" t="n">
        <v>0</v>
      </c>
      <c r="P30" s="71" t="n">
        <v>104.1</v>
      </c>
      <c r="Q30" s="71" t="n">
        <v>0</v>
      </c>
      <c r="R30" s="71" t="n">
        <v>0</v>
      </c>
      <c r="S30" s="71" t="n">
        <v>218.4</v>
      </c>
      <c r="T30" s="73" t="n">
        <v>218.4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01.502</v>
      </c>
      <c r="C31" s="75" t="n">
        <f aca="false">SUM(C7:C30)</f>
        <v>146.162</v>
      </c>
      <c r="D31" s="75" t="n">
        <f aca="false">SUM(D7:D30)</f>
        <v>0</v>
      </c>
      <c r="E31" s="76" t="n">
        <f aca="false">SUM(E7:E30)</f>
        <v>18478.4</v>
      </c>
      <c r="F31" s="75" t="n">
        <f aca="false">SUM(F7:F30)</f>
        <v>0</v>
      </c>
      <c r="G31" s="75" t="n">
        <f aca="false">SUM(G7:G30)</f>
        <v>5136.8</v>
      </c>
      <c r="H31" s="75" t="n">
        <f aca="false">SUM(H7:H30)</f>
        <v>4181.6</v>
      </c>
      <c r="I31" s="75" t="n">
        <f aca="false">SUM(I7:I30)</f>
        <v>4153.4</v>
      </c>
      <c r="J31" s="75" t="n">
        <f aca="false">SUM(J7:J30)</f>
        <v>0</v>
      </c>
      <c r="K31" s="75" t="n">
        <f aca="false">SUM(K7:K30)</f>
        <v>225</v>
      </c>
      <c r="L31" s="75" t="n">
        <f aca="false">SUM(L7:L30)</f>
        <v>5318.4</v>
      </c>
      <c r="M31" s="75" t="n">
        <f aca="false">SUM(M7:M30)</f>
        <v>4797</v>
      </c>
      <c r="N31" s="75" t="n">
        <f aca="false">SUM(N7:N30)</f>
        <v>2308.2</v>
      </c>
      <c r="O31" s="75" t="n">
        <f aca="false">SUM(O7:O30)</f>
        <v>0</v>
      </c>
      <c r="P31" s="75" t="n">
        <f aca="false">SUM(P7:P30)</f>
        <v>2585.1</v>
      </c>
      <c r="Q31" s="75" t="n">
        <f aca="false">SUM(Q7:Q30)</f>
        <v>0</v>
      </c>
      <c r="R31" s="75" t="n">
        <f aca="false">SUM(R7:R30)</f>
        <v>0</v>
      </c>
      <c r="S31" s="75" t="n">
        <f aca="false">SUM(S7:S30)</f>
        <v>5546.8</v>
      </c>
      <c r="T31" s="75" t="n">
        <f aca="false">SUM(T7:T30)</f>
        <v>5543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Надеев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3</v>
      </c>
      <c r="C6" s="88" t="s">
        <v>54</v>
      </c>
      <c r="D6" s="89" t="s">
        <v>55</v>
      </c>
      <c r="E6" s="90" t="s">
        <v>56</v>
      </c>
      <c r="F6" s="89" t="s">
        <v>5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07:45:24Z</dcterms:modified>
  <cp:revision>0</cp:revision>
  <dc:subject/>
  <dc:title/>
</cp:coreProperties>
</file>