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4">
  <si>
    <t xml:space="preserve">Мощность по фидерам по часовым интервалам</t>
  </si>
  <si>
    <t xml:space="preserve">реактивная энергия</t>
  </si>
  <si>
    <t xml:space="preserve">ПС 110 кВ ГДЗ</t>
  </si>
  <si>
    <t xml:space="preserve">за 18.12.2019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ГДЗ ТСН 1 ао</t>
  </si>
  <si>
    <t xml:space="preserve"> 0,4 ГДЗ ТСН 1 ао RS</t>
  </si>
  <si>
    <t xml:space="preserve"> 0,4 ГДЗ ТСН 2 ао</t>
  </si>
  <si>
    <t xml:space="preserve"> 0,4 ГДЗ ТСН 2 ао RS</t>
  </si>
  <si>
    <t xml:space="preserve"> 10 ГДЗ Т 3 ап</t>
  </si>
  <si>
    <t xml:space="preserve"> 10 ГДЗ-Кузнецово ао</t>
  </si>
  <si>
    <t xml:space="preserve"> 6 ГДЗ резерв яч. 11 ао RS</t>
  </si>
  <si>
    <t xml:space="preserve"> 6 ГДЗ резерв яч. 21 ао RS</t>
  </si>
  <si>
    <t xml:space="preserve"> 6 ГДЗ Т 1 ап</t>
  </si>
  <si>
    <t xml:space="preserve"> 6 ГДЗ Т 1 ап RS</t>
  </si>
  <si>
    <t xml:space="preserve"> 6 ГДЗ Т 2 ап</t>
  </si>
  <si>
    <t xml:space="preserve"> 6 ГДЗ Т 2 ап RS</t>
  </si>
  <si>
    <t xml:space="preserve"> 6 ГДЗ Т 3 ао RS</t>
  </si>
  <si>
    <t xml:space="preserve"> 6 ГДЗ-ГДЗ 1 ао</t>
  </si>
  <si>
    <t xml:space="preserve"> 6 ГДЗ-ГДЗ 1 ао RS</t>
  </si>
  <si>
    <t xml:space="preserve"> 6 ГДЗ-ГДЗ 2 ао</t>
  </si>
  <si>
    <t xml:space="preserve"> 6 ГДЗ-ГДЗ 2 ао RS</t>
  </si>
  <si>
    <t xml:space="preserve"> 6 ГДЗ-ЛПК 1 ао</t>
  </si>
  <si>
    <t xml:space="preserve"> 6 ГДЗ-ЛПК 1 ао RS</t>
  </si>
  <si>
    <t xml:space="preserve"> 6 ГДЗ-ЛТП 1 ао RS</t>
  </si>
  <si>
    <t xml:space="preserve"> 6 ГДЗ-ЛТП 2 ао RS</t>
  </si>
  <si>
    <t xml:space="preserve"> 6 ГДЗ-Соколдрев СП 1 ао RS</t>
  </si>
  <si>
    <t xml:space="preserve"> 6 ГДЗ-Соколдрев СП 2 ао RS</t>
  </si>
  <si>
    <t xml:space="preserve"> 6 ГДЗ-Соколдрев СП 3 ао RS</t>
  </si>
  <si>
    <t xml:space="preserve"> 6 ГДЗ-Соколдрев СП 4 ао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1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L1" activeCellId="0" sqref="L1:L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9" min="2" style="39" width="18.7"/>
    <col collapsed="false" customWidth="true" hidden="false" outlineLevel="0" max="10" min="10" style="40" width="18.7"/>
    <col collapsed="false" customWidth="true" hidden="false" outlineLevel="0" max="11" min="11" style="39" width="18.7"/>
    <col collapsed="false" customWidth="true" hidden="false" outlineLevel="0" max="12" min="12" style="40" width="18.7"/>
    <col collapsed="false" customWidth="true" hidden="false" outlineLevel="0" max="54" min="13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1"/>
    </row>
    <row r="2" customFormat="false" ht="25.5" hidden="false" customHeight="false" outlineLevel="0" collapsed="false">
      <c r="A2" s="41"/>
      <c r="B2" s="42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1"/>
      <c r="B3" s="43" t="str">
        <f aca="false">IF(isOV="","",isOV)</f>
        <v/>
      </c>
    </row>
    <row r="4" s="48" customFormat="true" ht="15.75" hidden="false" customHeight="false" outlineLevel="0" collapsed="false">
      <c r="A4" s="44"/>
      <c r="B4" s="45"/>
      <c r="C4" s="45"/>
      <c r="D4" s="45"/>
      <c r="E4" s="45"/>
      <c r="F4" s="45"/>
      <c r="G4" s="45"/>
      <c r="H4" s="45"/>
      <c r="I4" s="45"/>
      <c r="J4" s="46"/>
      <c r="K4" s="45"/>
      <c r="L4" s="46"/>
      <c r="M4" s="45"/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7" t="s">
        <v>1</v>
      </c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</row>
    <row r="5" s="52" customFormat="true" ht="16.5" hidden="false" customHeight="false" outlineLevel="0" collapsed="false">
      <c r="A5" s="49" t="str">
        <f aca="false">IF(group="","",group)</f>
        <v>ПС 110 кВ ГДЗ</v>
      </c>
      <c r="B5" s="43"/>
      <c r="C5" s="43"/>
      <c r="D5" s="43"/>
      <c r="E5" s="43"/>
      <c r="F5" s="43"/>
      <c r="G5" s="43"/>
      <c r="H5" s="43"/>
      <c r="I5" s="43"/>
      <c r="J5" s="50"/>
      <c r="K5" s="43"/>
      <c r="L5" s="50"/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51" t="s">
        <v>3</v>
      </c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</row>
    <row r="6" s="58" customFormat="true" ht="35.25" hidden="false" customHeight="true" outlineLevel="0" collapsed="false">
      <c r="A6" s="53" t="s">
        <v>33</v>
      </c>
      <c r="B6" s="54" t="s">
        <v>34</v>
      </c>
      <c r="C6" s="54" t="s">
        <v>35</v>
      </c>
      <c r="D6" s="54" t="s">
        <v>36</v>
      </c>
      <c r="E6" s="54" t="s">
        <v>37</v>
      </c>
      <c r="F6" s="54" t="s">
        <v>38</v>
      </c>
      <c r="G6" s="54" t="s">
        <v>39</v>
      </c>
      <c r="H6" s="54" t="s">
        <v>40</v>
      </c>
      <c r="I6" s="54" t="s">
        <v>41</v>
      </c>
      <c r="J6" s="55" t="s">
        <v>42</v>
      </c>
      <c r="K6" s="54" t="s">
        <v>43</v>
      </c>
      <c r="L6" s="55" t="s">
        <v>44</v>
      </c>
      <c r="M6" s="54" t="s">
        <v>45</v>
      </c>
      <c r="N6" s="54" t="s">
        <v>46</v>
      </c>
      <c r="O6" s="54" t="s">
        <v>47</v>
      </c>
      <c r="P6" s="54" t="s">
        <v>48</v>
      </c>
      <c r="Q6" s="54" t="s">
        <v>49</v>
      </c>
      <c r="R6" s="54" t="s">
        <v>50</v>
      </c>
      <c r="S6" s="54" t="s">
        <v>51</v>
      </c>
      <c r="T6" s="54" t="s">
        <v>52</v>
      </c>
      <c r="U6" s="54" t="s">
        <v>53</v>
      </c>
      <c r="V6" s="54" t="s">
        <v>54</v>
      </c>
      <c r="W6" s="54" t="s">
        <v>55</v>
      </c>
      <c r="X6" s="54" t="s">
        <v>56</v>
      </c>
      <c r="Y6" s="54" t="s">
        <v>57</v>
      </c>
      <c r="Z6" s="56" t="s">
        <v>58</v>
      </c>
      <c r="AA6" s="57"/>
      <c r="AB6" s="57"/>
      <c r="AC6" s="57"/>
      <c r="AD6" s="57"/>
      <c r="AE6" s="57"/>
      <c r="AF6" s="57"/>
      <c r="AG6" s="57"/>
      <c r="AH6" s="57"/>
      <c r="AI6" s="57"/>
      <c r="AJ6" s="57"/>
      <c r="AK6" s="57"/>
      <c r="AL6" s="57"/>
      <c r="AM6" s="57"/>
      <c r="AN6" s="57"/>
      <c r="AO6" s="57"/>
      <c r="AP6" s="57"/>
      <c r="AQ6" s="57"/>
      <c r="AR6" s="57"/>
      <c r="AS6" s="57"/>
      <c r="AT6" s="57"/>
      <c r="AU6" s="57"/>
      <c r="AV6" s="57"/>
      <c r="AW6" s="57"/>
      <c r="AX6" s="57"/>
      <c r="AY6" s="57"/>
      <c r="AZ6" s="57"/>
      <c r="BA6" s="57"/>
      <c r="BB6" s="57"/>
    </row>
    <row r="7" customFormat="false" ht="12.75" hidden="false" customHeight="false" outlineLevel="0" collapsed="false">
      <c r="A7" s="59" t="s">
        <v>6</v>
      </c>
      <c r="B7" s="60"/>
      <c r="C7" s="60"/>
      <c r="D7" s="60"/>
      <c r="E7" s="60"/>
      <c r="F7" s="60" t="n">
        <v>9</v>
      </c>
      <c r="G7" s="60" t="n">
        <v>0</v>
      </c>
      <c r="H7" s="60" t="n">
        <v>0</v>
      </c>
      <c r="I7" s="60" t="n">
        <v>0</v>
      </c>
      <c r="J7" s="61" t="n">
        <v>784.8</v>
      </c>
      <c r="K7" s="60" t="n">
        <v>786.6</v>
      </c>
      <c r="L7" s="61" t="n">
        <v>273.6</v>
      </c>
      <c r="M7" s="60" t="n">
        <v>277.2</v>
      </c>
      <c r="N7" s="60" t="n">
        <v>30.96</v>
      </c>
      <c r="O7" s="60" t="n">
        <v>208.32</v>
      </c>
      <c r="P7" s="60" t="n">
        <v>208.32</v>
      </c>
      <c r="Q7" s="60" t="n">
        <v>87.36</v>
      </c>
      <c r="R7" s="60" t="n">
        <v>87.36</v>
      </c>
      <c r="S7" s="60" t="n">
        <v>138.24</v>
      </c>
      <c r="T7" s="60" t="n">
        <v>137.52</v>
      </c>
      <c r="U7" s="60" t="n">
        <v>0</v>
      </c>
      <c r="V7" s="60" t="n">
        <v>0</v>
      </c>
      <c r="W7" s="60" t="n">
        <v>96.96</v>
      </c>
      <c r="X7" s="60" t="n">
        <v>184.68</v>
      </c>
      <c r="Y7" s="60" t="n">
        <v>349.92</v>
      </c>
      <c r="Z7" s="62" t="n">
        <v>10.8</v>
      </c>
    </row>
    <row r="8" customFormat="false" ht="12.75" hidden="false" customHeight="false" outlineLevel="0" collapsed="false">
      <c r="A8" s="63" t="s">
        <v>7</v>
      </c>
      <c r="B8" s="64"/>
      <c r="C8" s="64"/>
      <c r="D8" s="64"/>
      <c r="E8" s="64"/>
      <c r="F8" s="64" t="n">
        <v>11</v>
      </c>
      <c r="G8" s="64" t="n">
        <v>0</v>
      </c>
      <c r="H8" s="64" t="n">
        <v>0</v>
      </c>
      <c r="I8" s="64" t="n">
        <v>0</v>
      </c>
      <c r="J8" s="65" t="n">
        <v>676.8</v>
      </c>
      <c r="K8" s="64" t="n">
        <v>676.8</v>
      </c>
      <c r="L8" s="65" t="n">
        <v>151.2</v>
      </c>
      <c r="M8" s="64" t="n">
        <v>147.6</v>
      </c>
      <c r="N8" s="64" t="n">
        <v>31.92</v>
      </c>
      <c r="O8" s="64" t="n">
        <v>211.2</v>
      </c>
      <c r="P8" s="64" t="n">
        <v>211.2</v>
      </c>
      <c r="Q8" s="64" t="n">
        <v>85.44</v>
      </c>
      <c r="R8" s="64" t="n">
        <v>85.92</v>
      </c>
      <c r="S8" s="64" t="n">
        <v>156.96</v>
      </c>
      <c r="T8" s="64" t="n">
        <v>157.68</v>
      </c>
      <c r="U8" s="64" t="n">
        <v>0</v>
      </c>
      <c r="V8" s="64" t="n">
        <v>0</v>
      </c>
      <c r="W8" s="64" t="n">
        <v>20.64</v>
      </c>
      <c r="X8" s="64" t="n">
        <v>109.44</v>
      </c>
      <c r="Y8" s="64" t="n">
        <v>294.48</v>
      </c>
      <c r="Z8" s="66" t="n">
        <v>0</v>
      </c>
    </row>
    <row r="9" customFormat="false" ht="12.75" hidden="false" customHeight="false" outlineLevel="0" collapsed="false">
      <c r="A9" s="63" t="s">
        <v>8</v>
      </c>
      <c r="B9" s="64"/>
      <c r="C9" s="64"/>
      <c r="D9" s="64"/>
      <c r="E9" s="64"/>
      <c r="F9" s="64" t="n">
        <v>8</v>
      </c>
      <c r="G9" s="64" t="n">
        <v>0</v>
      </c>
      <c r="H9" s="64" t="n">
        <v>0</v>
      </c>
      <c r="I9" s="64" t="n">
        <v>0</v>
      </c>
      <c r="J9" s="65" t="n">
        <v>640.8</v>
      </c>
      <c r="K9" s="64" t="n">
        <v>640.8</v>
      </c>
      <c r="L9" s="65" t="n">
        <v>122.4</v>
      </c>
      <c r="M9" s="64" t="n">
        <v>124.2</v>
      </c>
      <c r="N9" s="64" t="n">
        <v>31.92</v>
      </c>
      <c r="O9" s="64" t="n">
        <v>211.2</v>
      </c>
      <c r="P9" s="64" t="n">
        <v>211.2</v>
      </c>
      <c r="Q9" s="64" t="n">
        <v>96</v>
      </c>
      <c r="R9" s="64" t="n">
        <v>96</v>
      </c>
      <c r="S9" s="64" t="n">
        <v>151.2</v>
      </c>
      <c r="T9" s="64" t="n">
        <v>151.2</v>
      </c>
      <c r="U9" s="64" t="n">
        <v>0</v>
      </c>
      <c r="V9" s="64" t="n">
        <v>0</v>
      </c>
      <c r="W9" s="64" t="n">
        <v>11.04</v>
      </c>
      <c r="X9" s="64" t="n">
        <v>98.64</v>
      </c>
      <c r="Y9" s="64" t="n">
        <v>273.6</v>
      </c>
      <c r="Z9" s="66" t="n">
        <v>0</v>
      </c>
    </row>
    <row r="10" s="69" customFormat="true" ht="12.75" hidden="false" customHeight="false" outlineLevel="0" collapsed="false">
      <c r="A10" s="67" t="s">
        <v>9</v>
      </c>
      <c r="B10" s="65"/>
      <c r="C10" s="65"/>
      <c r="D10" s="65"/>
      <c r="E10" s="65"/>
      <c r="F10" s="65" t="n">
        <v>9</v>
      </c>
      <c r="G10" s="65" t="n">
        <v>0</v>
      </c>
      <c r="H10" s="65" t="n">
        <v>0</v>
      </c>
      <c r="I10" s="65" t="n">
        <v>0</v>
      </c>
      <c r="J10" s="65" t="n">
        <v>612</v>
      </c>
      <c r="K10" s="65" t="n">
        <v>610.2</v>
      </c>
      <c r="L10" s="65" t="n">
        <v>100.8</v>
      </c>
      <c r="M10" s="65" t="n">
        <v>99</v>
      </c>
      <c r="N10" s="65" t="n">
        <v>31.2</v>
      </c>
      <c r="O10" s="65" t="n">
        <v>202.56</v>
      </c>
      <c r="P10" s="65" t="n">
        <v>202.56</v>
      </c>
      <c r="Q10" s="65" t="n">
        <v>89.28</v>
      </c>
      <c r="R10" s="65" t="n">
        <v>88.8</v>
      </c>
      <c r="S10" s="65" t="n">
        <v>145.44</v>
      </c>
      <c r="T10" s="65" t="n">
        <v>144.72</v>
      </c>
      <c r="U10" s="65" t="n">
        <v>0</v>
      </c>
      <c r="V10" s="65" t="n">
        <v>0</v>
      </c>
      <c r="W10" s="65" t="n">
        <v>10.56</v>
      </c>
      <c r="X10" s="65" t="n">
        <v>96.12</v>
      </c>
      <c r="Y10" s="65" t="n">
        <v>258.48</v>
      </c>
      <c r="Z10" s="68" t="n">
        <v>0</v>
      </c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</row>
    <row r="11" customFormat="false" ht="12.75" hidden="false" customHeight="false" outlineLevel="0" collapsed="false">
      <c r="A11" s="63" t="s">
        <v>10</v>
      </c>
      <c r="B11" s="64"/>
      <c r="C11" s="64"/>
      <c r="D11" s="64"/>
      <c r="E11" s="64"/>
      <c r="F11" s="64" t="n">
        <v>9</v>
      </c>
      <c r="G11" s="64" t="n">
        <v>0</v>
      </c>
      <c r="H11" s="64" t="n">
        <v>0</v>
      </c>
      <c r="I11" s="64" t="n">
        <v>0</v>
      </c>
      <c r="J11" s="65" t="n">
        <v>597.6</v>
      </c>
      <c r="K11" s="64" t="n">
        <v>599.4</v>
      </c>
      <c r="L11" s="65" t="n">
        <v>79.2</v>
      </c>
      <c r="M11" s="64" t="n">
        <v>81</v>
      </c>
      <c r="N11" s="64" t="n">
        <v>30.96</v>
      </c>
      <c r="O11" s="64" t="n">
        <v>196.8</v>
      </c>
      <c r="P11" s="64" t="n">
        <v>197.28</v>
      </c>
      <c r="Q11" s="64" t="n">
        <v>81.6</v>
      </c>
      <c r="R11" s="64" t="n">
        <v>82.08</v>
      </c>
      <c r="S11" s="64" t="n">
        <v>146.88</v>
      </c>
      <c r="T11" s="64" t="n">
        <v>147.6</v>
      </c>
      <c r="U11" s="64" t="n">
        <v>0</v>
      </c>
      <c r="V11" s="64" t="n">
        <v>0</v>
      </c>
      <c r="W11" s="64" t="n">
        <v>9.12</v>
      </c>
      <c r="X11" s="64" t="n">
        <v>95.76</v>
      </c>
      <c r="Y11" s="64" t="n">
        <v>247.68</v>
      </c>
      <c r="Z11" s="66" t="n">
        <v>0</v>
      </c>
    </row>
    <row r="12" customFormat="false" ht="12.75" hidden="false" customHeight="false" outlineLevel="0" collapsed="false">
      <c r="A12" s="63" t="s">
        <v>11</v>
      </c>
      <c r="B12" s="64"/>
      <c r="C12" s="64"/>
      <c r="D12" s="64"/>
      <c r="E12" s="64"/>
      <c r="F12" s="64" t="n">
        <v>8</v>
      </c>
      <c r="G12" s="64" t="n">
        <v>0</v>
      </c>
      <c r="H12" s="64" t="n">
        <v>0</v>
      </c>
      <c r="I12" s="64" t="n">
        <v>0</v>
      </c>
      <c r="J12" s="65" t="n">
        <v>601.2</v>
      </c>
      <c r="K12" s="64" t="n">
        <v>601.2</v>
      </c>
      <c r="L12" s="65" t="n">
        <v>75.6</v>
      </c>
      <c r="M12" s="64" t="n">
        <v>73.8</v>
      </c>
      <c r="N12" s="64" t="n">
        <v>30.72</v>
      </c>
      <c r="O12" s="64" t="n">
        <v>214.08</v>
      </c>
      <c r="P12" s="64" t="n">
        <v>213.6</v>
      </c>
      <c r="Q12" s="64" t="n">
        <v>84.48</v>
      </c>
      <c r="R12" s="64" t="n">
        <v>84.48</v>
      </c>
      <c r="S12" s="64" t="n">
        <v>146.88</v>
      </c>
      <c r="T12" s="64" t="n">
        <v>146.88</v>
      </c>
      <c r="U12" s="64" t="n">
        <v>0</v>
      </c>
      <c r="V12" s="64" t="n">
        <v>0</v>
      </c>
      <c r="W12" s="64" t="n">
        <v>6.72</v>
      </c>
      <c r="X12" s="64" t="n">
        <v>94.32</v>
      </c>
      <c r="Y12" s="64" t="n">
        <v>238.32</v>
      </c>
      <c r="Z12" s="66" t="n">
        <v>0</v>
      </c>
    </row>
    <row r="13" customFormat="false" ht="12.75" hidden="false" customHeight="false" outlineLevel="0" collapsed="false">
      <c r="A13" s="63" t="s">
        <v>12</v>
      </c>
      <c r="B13" s="64"/>
      <c r="C13" s="64"/>
      <c r="D13" s="64"/>
      <c r="E13" s="64"/>
      <c r="F13" s="64" t="n">
        <v>6</v>
      </c>
      <c r="G13" s="64" t="n">
        <v>0</v>
      </c>
      <c r="H13" s="64" t="n">
        <v>0</v>
      </c>
      <c r="I13" s="64" t="n">
        <v>0</v>
      </c>
      <c r="J13" s="65" t="n">
        <v>619.2</v>
      </c>
      <c r="K13" s="64" t="n">
        <v>617.4</v>
      </c>
      <c r="L13" s="65" t="n">
        <v>72</v>
      </c>
      <c r="M13" s="64" t="n">
        <v>72</v>
      </c>
      <c r="N13" s="64" t="n">
        <v>31.44</v>
      </c>
      <c r="O13" s="64" t="n">
        <v>238.08</v>
      </c>
      <c r="P13" s="64" t="n">
        <v>238.08</v>
      </c>
      <c r="Q13" s="64" t="n">
        <v>84.48</v>
      </c>
      <c r="R13" s="64" t="n">
        <v>84</v>
      </c>
      <c r="S13" s="64" t="n">
        <v>142.56</v>
      </c>
      <c r="T13" s="64" t="n">
        <v>142.56</v>
      </c>
      <c r="U13" s="64" t="n">
        <v>0</v>
      </c>
      <c r="V13" s="64" t="n">
        <v>0</v>
      </c>
      <c r="W13" s="64" t="n">
        <v>1.92</v>
      </c>
      <c r="X13" s="64" t="n">
        <v>91.44</v>
      </c>
      <c r="Y13" s="64" t="n">
        <v>239.76</v>
      </c>
      <c r="Z13" s="66" t="n">
        <v>0</v>
      </c>
    </row>
    <row r="14" customFormat="false" ht="12.75" hidden="false" customHeight="false" outlineLevel="0" collapsed="false">
      <c r="A14" s="63" t="s">
        <v>13</v>
      </c>
      <c r="B14" s="64"/>
      <c r="C14" s="64"/>
      <c r="D14" s="64"/>
      <c r="E14" s="64"/>
      <c r="F14" s="64" t="n">
        <v>4</v>
      </c>
      <c r="G14" s="64" t="n">
        <v>0</v>
      </c>
      <c r="H14" s="64" t="n">
        <v>0</v>
      </c>
      <c r="I14" s="64" t="n">
        <v>0</v>
      </c>
      <c r="J14" s="65" t="n">
        <v>662.4</v>
      </c>
      <c r="K14" s="64" t="n">
        <v>662.4</v>
      </c>
      <c r="L14" s="65" t="n">
        <v>104.4</v>
      </c>
      <c r="M14" s="64" t="n">
        <v>106.2</v>
      </c>
      <c r="N14" s="64" t="n">
        <v>30.48</v>
      </c>
      <c r="O14" s="64" t="n">
        <v>254.4</v>
      </c>
      <c r="P14" s="64" t="n">
        <v>254.88</v>
      </c>
      <c r="Q14" s="64" t="n">
        <v>96</v>
      </c>
      <c r="R14" s="64" t="n">
        <v>96</v>
      </c>
      <c r="S14" s="64" t="n">
        <v>149.76</v>
      </c>
      <c r="T14" s="64" t="n">
        <v>149.04</v>
      </c>
      <c r="U14" s="64" t="n">
        <v>0</v>
      </c>
      <c r="V14" s="64" t="n">
        <v>0</v>
      </c>
      <c r="W14" s="64" t="n">
        <v>12</v>
      </c>
      <c r="X14" s="64" t="n">
        <v>101.52</v>
      </c>
      <c r="Y14" s="64" t="n">
        <v>251.28</v>
      </c>
      <c r="Z14" s="66" t="n">
        <v>0.72</v>
      </c>
    </row>
    <row r="15" customFormat="false" ht="12.75" hidden="false" customHeight="false" outlineLevel="0" collapsed="false">
      <c r="A15" s="63" t="s">
        <v>14</v>
      </c>
      <c r="B15" s="64"/>
      <c r="C15" s="64"/>
      <c r="D15" s="64"/>
      <c r="E15" s="64"/>
      <c r="F15" s="64" t="n">
        <v>3</v>
      </c>
      <c r="G15" s="64" t="n">
        <v>0</v>
      </c>
      <c r="H15" s="64" t="n">
        <v>0</v>
      </c>
      <c r="I15" s="64" t="n">
        <v>0</v>
      </c>
      <c r="J15" s="65" t="n">
        <v>1116</v>
      </c>
      <c r="K15" s="64" t="n">
        <v>1116</v>
      </c>
      <c r="L15" s="65" t="n">
        <v>421.2</v>
      </c>
      <c r="M15" s="64" t="n">
        <v>419.4</v>
      </c>
      <c r="N15" s="64" t="n">
        <v>27.12</v>
      </c>
      <c r="O15" s="64" t="n">
        <v>391.68</v>
      </c>
      <c r="P15" s="64" t="n">
        <v>391.68</v>
      </c>
      <c r="Q15" s="64" t="n">
        <v>98.88</v>
      </c>
      <c r="R15" s="64" t="n">
        <v>98.88</v>
      </c>
      <c r="S15" s="64" t="n">
        <v>221.76</v>
      </c>
      <c r="T15" s="64" t="n">
        <v>221.76</v>
      </c>
      <c r="U15" s="64" t="n">
        <v>0</v>
      </c>
      <c r="V15" s="64" t="n">
        <v>0</v>
      </c>
      <c r="W15" s="64" t="n">
        <v>119.52</v>
      </c>
      <c r="X15" s="64" t="n">
        <v>241.92</v>
      </c>
      <c r="Y15" s="64" t="n">
        <v>390.24</v>
      </c>
      <c r="Z15" s="66" t="n">
        <v>56.16</v>
      </c>
    </row>
    <row r="16" s="69" customFormat="true" ht="12.75" hidden="false" customHeight="false" outlineLevel="0" collapsed="false">
      <c r="A16" s="67" t="s">
        <v>15</v>
      </c>
      <c r="B16" s="65"/>
      <c r="C16" s="65"/>
      <c r="D16" s="65"/>
      <c r="E16" s="65"/>
      <c r="F16" s="65" t="n">
        <v>2</v>
      </c>
      <c r="G16" s="65" t="n">
        <v>0</v>
      </c>
      <c r="H16" s="65" t="n">
        <v>0</v>
      </c>
      <c r="I16" s="65" t="n">
        <v>0</v>
      </c>
      <c r="J16" s="65" t="n">
        <v>1152</v>
      </c>
      <c r="K16" s="65" t="n">
        <v>1153.8</v>
      </c>
      <c r="L16" s="65" t="n">
        <v>446.4</v>
      </c>
      <c r="M16" s="65" t="n">
        <v>450</v>
      </c>
      <c r="N16" s="65" t="n">
        <v>26.4</v>
      </c>
      <c r="O16" s="65" t="n">
        <v>405.12</v>
      </c>
      <c r="P16" s="65" t="n">
        <v>404.64</v>
      </c>
      <c r="Q16" s="65" t="n">
        <v>99.84</v>
      </c>
      <c r="R16" s="65" t="n">
        <v>99.84</v>
      </c>
      <c r="S16" s="65" t="n">
        <v>220.32</v>
      </c>
      <c r="T16" s="65" t="n">
        <v>221.04</v>
      </c>
      <c r="U16" s="65" t="n">
        <v>0</v>
      </c>
      <c r="V16" s="65" t="n">
        <v>0</v>
      </c>
      <c r="W16" s="65" t="n">
        <v>148.32</v>
      </c>
      <c r="X16" s="65" t="n">
        <v>272.16</v>
      </c>
      <c r="Y16" s="65" t="n">
        <v>388.08</v>
      </c>
      <c r="Z16" s="68" t="n">
        <v>56.88</v>
      </c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</row>
    <row r="17" customFormat="false" ht="12.75" hidden="false" customHeight="false" outlineLevel="0" collapsed="false">
      <c r="A17" s="63" t="s">
        <v>16</v>
      </c>
      <c r="B17" s="64"/>
      <c r="C17" s="64"/>
      <c r="D17" s="64"/>
      <c r="E17" s="64"/>
      <c r="F17" s="64" t="n">
        <v>3</v>
      </c>
      <c r="G17" s="64" t="n">
        <v>0</v>
      </c>
      <c r="H17" s="64" t="n">
        <v>0</v>
      </c>
      <c r="I17" s="64" t="n">
        <v>0</v>
      </c>
      <c r="J17" s="65" t="n">
        <v>1119.6</v>
      </c>
      <c r="K17" s="64" t="n">
        <v>1121.4</v>
      </c>
      <c r="L17" s="65" t="n">
        <v>414</v>
      </c>
      <c r="M17" s="64" t="n">
        <v>410.4</v>
      </c>
      <c r="N17" s="64" t="n">
        <v>27.36</v>
      </c>
      <c r="O17" s="64" t="n">
        <v>424.32</v>
      </c>
      <c r="P17" s="64" t="n">
        <v>424.32</v>
      </c>
      <c r="Q17" s="64" t="n">
        <v>103.68</v>
      </c>
      <c r="R17" s="64" t="n">
        <v>104.16</v>
      </c>
      <c r="S17" s="64" t="n">
        <v>213.12</v>
      </c>
      <c r="T17" s="64" t="n">
        <v>213.12</v>
      </c>
      <c r="U17" s="64" t="n">
        <v>0</v>
      </c>
      <c r="V17" s="64" t="n">
        <v>0</v>
      </c>
      <c r="W17" s="64" t="n">
        <v>124.8</v>
      </c>
      <c r="X17" s="64" t="n">
        <v>251.28</v>
      </c>
      <c r="Y17" s="64" t="n">
        <v>367.2</v>
      </c>
      <c r="Z17" s="66" t="n">
        <v>46.08</v>
      </c>
    </row>
    <row r="18" customFormat="false" ht="12.75" hidden="false" customHeight="false" outlineLevel="0" collapsed="false">
      <c r="A18" s="63" t="s">
        <v>17</v>
      </c>
      <c r="B18" s="64"/>
      <c r="C18" s="64"/>
      <c r="D18" s="64"/>
      <c r="E18" s="64"/>
      <c r="F18" s="64" t="n">
        <v>2</v>
      </c>
      <c r="G18" s="64" t="n">
        <v>0</v>
      </c>
      <c r="H18" s="64" t="n">
        <v>0</v>
      </c>
      <c r="I18" s="64" t="n">
        <v>0</v>
      </c>
      <c r="J18" s="65" t="n">
        <v>1209.6</v>
      </c>
      <c r="K18" s="64" t="n">
        <v>1207.8</v>
      </c>
      <c r="L18" s="65" t="n">
        <v>475.2</v>
      </c>
      <c r="M18" s="64" t="n">
        <v>477</v>
      </c>
      <c r="N18" s="64" t="n">
        <v>27.36</v>
      </c>
      <c r="O18" s="64" t="n">
        <v>445.44</v>
      </c>
      <c r="P18" s="64" t="n">
        <v>445.44</v>
      </c>
      <c r="Q18" s="64" t="n">
        <v>106.56</v>
      </c>
      <c r="R18" s="64" t="n">
        <v>106.08</v>
      </c>
      <c r="S18" s="64" t="n">
        <v>220.32</v>
      </c>
      <c r="T18" s="64" t="n">
        <v>219.6</v>
      </c>
      <c r="U18" s="64" t="n">
        <v>0</v>
      </c>
      <c r="V18" s="64" t="n">
        <v>0</v>
      </c>
      <c r="W18" s="64" t="n">
        <v>151.2</v>
      </c>
      <c r="X18" s="64" t="n">
        <v>279.72</v>
      </c>
      <c r="Y18" s="64" t="n">
        <v>399.6</v>
      </c>
      <c r="Z18" s="66" t="n">
        <v>67.68</v>
      </c>
    </row>
    <row r="19" customFormat="false" ht="12.75" hidden="false" customHeight="false" outlineLevel="0" collapsed="false">
      <c r="A19" s="63" t="s">
        <v>18</v>
      </c>
      <c r="B19" s="64"/>
      <c r="C19" s="64"/>
      <c r="D19" s="64"/>
      <c r="E19" s="64"/>
      <c r="F19" s="64" t="n">
        <v>6</v>
      </c>
      <c r="G19" s="64" t="n">
        <v>0</v>
      </c>
      <c r="H19" s="64" t="n">
        <v>0</v>
      </c>
      <c r="I19" s="64" t="n">
        <v>0</v>
      </c>
      <c r="J19" s="65" t="n">
        <v>1008</v>
      </c>
      <c r="K19" s="64" t="n">
        <v>1008</v>
      </c>
      <c r="L19" s="65" t="n">
        <v>345.6</v>
      </c>
      <c r="M19" s="64" t="n">
        <v>345.6</v>
      </c>
      <c r="N19" s="64" t="n">
        <v>30.48</v>
      </c>
      <c r="O19" s="64" t="n">
        <v>378.24</v>
      </c>
      <c r="P19" s="64" t="n">
        <v>379.2</v>
      </c>
      <c r="Q19" s="64" t="n">
        <v>116.16</v>
      </c>
      <c r="R19" s="64" t="n">
        <v>116.16</v>
      </c>
      <c r="S19" s="64" t="n">
        <v>187.2</v>
      </c>
      <c r="T19" s="64" t="n">
        <v>187.92</v>
      </c>
      <c r="U19" s="64" t="n">
        <v>0</v>
      </c>
      <c r="V19" s="64" t="n">
        <v>0</v>
      </c>
      <c r="W19" s="64" t="n">
        <v>168</v>
      </c>
      <c r="X19" s="64" t="n">
        <v>220.68</v>
      </c>
      <c r="Y19" s="64" t="n">
        <v>342.72</v>
      </c>
      <c r="Z19" s="66" t="n">
        <v>28.08</v>
      </c>
    </row>
    <row r="20" customFormat="false" ht="12.75" hidden="false" customHeight="false" outlineLevel="0" collapsed="false">
      <c r="A20" s="63" t="s">
        <v>19</v>
      </c>
      <c r="B20" s="64"/>
      <c r="C20" s="64"/>
      <c r="D20" s="64"/>
      <c r="E20" s="64"/>
      <c r="F20" s="64" t="n">
        <v>1</v>
      </c>
      <c r="G20" s="64" t="n">
        <v>0</v>
      </c>
      <c r="H20" s="64" t="n">
        <v>0</v>
      </c>
      <c r="I20" s="64" t="n">
        <v>0</v>
      </c>
      <c r="J20" s="65" t="n">
        <v>1141.2</v>
      </c>
      <c r="K20" s="64" t="n">
        <v>1141.2</v>
      </c>
      <c r="L20" s="65" t="n">
        <v>446.4</v>
      </c>
      <c r="M20" s="64" t="n">
        <v>448.2</v>
      </c>
      <c r="N20" s="64" t="n">
        <v>27.6</v>
      </c>
      <c r="O20" s="64" t="n">
        <v>416.64</v>
      </c>
      <c r="P20" s="64" t="n">
        <v>416.16</v>
      </c>
      <c r="Q20" s="64" t="n">
        <v>102.72</v>
      </c>
      <c r="R20" s="64" t="n">
        <v>102.72</v>
      </c>
      <c r="S20" s="64" t="n">
        <v>198.72</v>
      </c>
      <c r="T20" s="64" t="n">
        <v>198.72</v>
      </c>
      <c r="U20" s="64" t="n">
        <v>0</v>
      </c>
      <c r="V20" s="64" t="n">
        <v>0</v>
      </c>
      <c r="W20" s="64" t="n">
        <v>98.4</v>
      </c>
      <c r="X20" s="64" t="n">
        <v>214.92</v>
      </c>
      <c r="Y20" s="64" t="n">
        <v>384.48</v>
      </c>
      <c r="Z20" s="66" t="n">
        <v>49.68</v>
      </c>
    </row>
    <row r="21" customFormat="false" ht="12.75" hidden="false" customHeight="false" outlineLevel="0" collapsed="false">
      <c r="A21" s="63" t="s">
        <v>20</v>
      </c>
      <c r="B21" s="64"/>
      <c r="C21" s="64"/>
      <c r="D21" s="64"/>
      <c r="E21" s="64"/>
      <c r="F21" s="64" t="n">
        <v>2</v>
      </c>
      <c r="G21" s="64" t="n">
        <v>0</v>
      </c>
      <c r="H21" s="64" t="n">
        <v>0</v>
      </c>
      <c r="I21" s="64" t="n">
        <v>0</v>
      </c>
      <c r="J21" s="65" t="n">
        <v>1105.2</v>
      </c>
      <c r="K21" s="64" t="n">
        <v>1105.2</v>
      </c>
      <c r="L21" s="65" t="n">
        <v>453.6</v>
      </c>
      <c r="M21" s="64" t="n">
        <v>450</v>
      </c>
      <c r="N21" s="64" t="n">
        <v>27.84</v>
      </c>
      <c r="O21" s="64" t="n">
        <v>355.2</v>
      </c>
      <c r="P21" s="64" t="n">
        <v>354.72</v>
      </c>
      <c r="Q21" s="64" t="n">
        <v>103.68</v>
      </c>
      <c r="R21" s="64" t="n">
        <v>103.68</v>
      </c>
      <c r="S21" s="64" t="n">
        <v>207.36</v>
      </c>
      <c r="T21" s="64" t="n">
        <v>207.36</v>
      </c>
      <c r="U21" s="64" t="n">
        <v>0</v>
      </c>
      <c r="V21" s="64" t="n">
        <v>0</v>
      </c>
      <c r="W21" s="64" t="n">
        <v>160.8</v>
      </c>
      <c r="X21" s="64" t="n">
        <v>277.2</v>
      </c>
      <c r="Y21" s="64" t="n">
        <v>390.24</v>
      </c>
      <c r="Z21" s="66" t="n">
        <v>48.24</v>
      </c>
    </row>
    <row r="22" customFormat="false" ht="12.75" hidden="false" customHeight="false" outlineLevel="0" collapsed="false">
      <c r="A22" s="63" t="s">
        <v>21</v>
      </c>
      <c r="B22" s="64"/>
      <c r="C22" s="64"/>
      <c r="D22" s="64"/>
      <c r="E22" s="64"/>
      <c r="F22" s="64" t="n">
        <v>3</v>
      </c>
      <c r="G22" s="64" t="n">
        <v>0</v>
      </c>
      <c r="H22" s="64" t="n">
        <v>0</v>
      </c>
      <c r="I22" s="64" t="n">
        <v>0</v>
      </c>
      <c r="J22" s="65" t="n">
        <v>1119.6</v>
      </c>
      <c r="K22" s="64" t="n">
        <v>1121.4</v>
      </c>
      <c r="L22" s="65" t="n">
        <v>453.6</v>
      </c>
      <c r="M22" s="64" t="n">
        <v>455.4</v>
      </c>
      <c r="N22" s="64" t="n">
        <v>28.56</v>
      </c>
      <c r="O22" s="64" t="n">
        <v>387.84</v>
      </c>
      <c r="P22" s="64" t="n">
        <v>387.36</v>
      </c>
      <c r="Q22" s="64" t="n">
        <v>110.4</v>
      </c>
      <c r="R22" s="64" t="n">
        <v>110.4</v>
      </c>
      <c r="S22" s="64" t="n">
        <v>191.52</v>
      </c>
      <c r="T22" s="64" t="n">
        <v>190.8</v>
      </c>
      <c r="U22" s="64" t="n">
        <v>0</v>
      </c>
      <c r="V22" s="64" t="n">
        <v>0</v>
      </c>
      <c r="W22" s="64" t="n">
        <v>166.08</v>
      </c>
      <c r="X22" s="64" t="n">
        <v>279.72</v>
      </c>
      <c r="Y22" s="64" t="n">
        <v>383.76</v>
      </c>
      <c r="Z22" s="66" t="n">
        <v>40.32</v>
      </c>
    </row>
    <row r="23" customFormat="false" ht="12.75" hidden="false" customHeight="false" outlineLevel="0" collapsed="false">
      <c r="A23" s="63" t="s">
        <v>22</v>
      </c>
      <c r="B23" s="64"/>
      <c r="C23" s="64"/>
      <c r="D23" s="64"/>
      <c r="E23" s="64"/>
      <c r="F23" s="64" t="n">
        <v>3</v>
      </c>
      <c r="G23" s="64" t="n">
        <v>0</v>
      </c>
      <c r="H23" s="64" t="n">
        <v>0</v>
      </c>
      <c r="I23" s="64" t="n">
        <v>0</v>
      </c>
      <c r="J23" s="65" t="n">
        <v>1047.6</v>
      </c>
      <c r="K23" s="64" t="n">
        <v>1045.8</v>
      </c>
      <c r="L23" s="65" t="n">
        <v>399.6</v>
      </c>
      <c r="M23" s="64" t="n">
        <v>399.6</v>
      </c>
      <c r="N23" s="64" t="n">
        <v>30.48</v>
      </c>
      <c r="O23" s="64" t="n">
        <v>360.96</v>
      </c>
      <c r="P23" s="64" t="n">
        <v>361.92</v>
      </c>
      <c r="Q23" s="64" t="n">
        <v>108.48</v>
      </c>
      <c r="R23" s="64" t="n">
        <v>108.48</v>
      </c>
      <c r="S23" s="64" t="n">
        <v>188.64</v>
      </c>
      <c r="T23" s="64" t="n">
        <v>189.36</v>
      </c>
      <c r="U23" s="64" t="n">
        <v>0</v>
      </c>
      <c r="V23" s="64" t="n">
        <v>0</v>
      </c>
      <c r="W23" s="64" t="n">
        <v>142.08</v>
      </c>
      <c r="X23" s="64" t="n">
        <v>254.16</v>
      </c>
      <c r="Y23" s="64" t="n">
        <v>360.72</v>
      </c>
      <c r="Z23" s="66" t="n">
        <v>22.32</v>
      </c>
    </row>
    <row r="24" s="69" customFormat="true" ht="12.75" hidden="false" customHeight="false" outlineLevel="0" collapsed="false">
      <c r="A24" s="67" t="s">
        <v>23</v>
      </c>
      <c r="B24" s="65"/>
      <c r="C24" s="65"/>
      <c r="D24" s="65"/>
      <c r="E24" s="65"/>
      <c r="F24" s="65" t="n">
        <v>5</v>
      </c>
      <c r="G24" s="65" t="n">
        <v>0</v>
      </c>
      <c r="H24" s="65" t="n">
        <v>0</v>
      </c>
      <c r="I24" s="65" t="n">
        <v>0</v>
      </c>
      <c r="J24" s="65" t="n">
        <v>1058.4</v>
      </c>
      <c r="K24" s="65" t="n">
        <v>1060.2</v>
      </c>
      <c r="L24" s="65" t="n">
        <v>435.6</v>
      </c>
      <c r="M24" s="65" t="n">
        <v>433.8</v>
      </c>
      <c r="N24" s="65" t="n">
        <v>32.16</v>
      </c>
      <c r="O24" s="65" t="n">
        <v>338.88</v>
      </c>
      <c r="P24" s="65" t="n">
        <v>338.88</v>
      </c>
      <c r="Q24" s="65" t="n">
        <v>113.28</v>
      </c>
      <c r="R24" s="65" t="n">
        <v>113.76</v>
      </c>
      <c r="S24" s="65" t="n">
        <v>185.76</v>
      </c>
      <c r="T24" s="65" t="n">
        <v>185.04</v>
      </c>
      <c r="U24" s="65" t="n">
        <v>0</v>
      </c>
      <c r="V24" s="65" t="n">
        <v>0</v>
      </c>
      <c r="W24" s="65" t="n">
        <v>163.2</v>
      </c>
      <c r="X24" s="65" t="n">
        <v>271.44</v>
      </c>
      <c r="Y24" s="65" t="n">
        <v>381.6</v>
      </c>
      <c r="Z24" s="68" t="n">
        <v>24.48</v>
      </c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</row>
    <row r="25" customFormat="false" ht="12.75" hidden="false" customHeight="false" outlineLevel="0" collapsed="false">
      <c r="A25" s="63" t="s">
        <v>24</v>
      </c>
      <c r="B25" s="64"/>
      <c r="C25" s="64"/>
      <c r="D25" s="64"/>
      <c r="E25" s="64"/>
      <c r="F25" s="64" t="n">
        <v>5</v>
      </c>
      <c r="G25" s="64" t="n">
        <v>0</v>
      </c>
      <c r="H25" s="64" t="n">
        <v>0</v>
      </c>
      <c r="I25" s="64" t="n">
        <v>0</v>
      </c>
      <c r="J25" s="65" t="n">
        <v>997.2</v>
      </c>
      <c r="K25" s="64" t="n">
        <v>993.6</v>
      </c>
      <c r="L25" s="65" t="n">
        <v>360</v>
      </c>
      <c r="M25" s="64" t="n">
        <v>360</v>
      </c>
      <c r="N25" s="64" t="n">
        <v>32.4</v>
      </c>
      <c r="O25" s="64" t="n">
        <v>352.32</v>
      </c>
      <c r="P25" s="64" t="n">
        <v>351.36</v>
      </c>
      <c r="Q25" s="64" t="n">
        <v>109.44</v>
      </c>
      <c r="R25" s="64" t="n">
        <v>108.96</v>
      </c>
      <c r="S25" s="64" t="n">
        <v>175.68</v>
      </c>
      <c r="T25" s="64" t="n">
        <v>176.4</v>
      </c>
      <c r="U25" s="64" t="n">
        <v>0</v>
      </c>
      <c r="V25" s="64" t="n">
        <v>0</v>
      </c>
      <c r="W25" s="64" t="n">
        <v>115.68</v>
      </c>
      <c r="X25" s="64" t="n">
        <v>225</v>
      </c>
      <c r="Y25" s="64" t="n">
        <v>358.56</v>
      </c>
      <c r="Z25" s="66" t="n">
        <v>20.16</v>
      </c>
    </row>
    <row r="26" customFormat="false" ht="12.75" hidden="false" customHeight="false" outlineLevel="0" collapsed="false">
      <c r="A26" s="63" t="s">
        <v>25</v>
      </c>
      <c r="B26" s="64"/>
      <c r="C26" s="64"/>
      <c r="D26" s="64"/>
      <c r="E26" s="64"/>
      <c r="F26" s="64" t="n">
        <v>2</v>
      </c>
      <c r="G26" s="64" t="n">
        <v>0</v>
      </c>
      <c r="H26" s="64" t="n">
        <v>0</v>
      </c>
      <c r="I26" s="64" t="n">
        <v>0</v>
      </c>
      <c r="J26" s="65" t="n">
        <v>939.6</v>
      </c>
      <c r="K26" s="64" t="n">
        <v>941.4</v>
      </c>
      <c r="L26" s="65" t="n">
        <v>381.6</v>
      </c>
      <c r="M26" s="64" t="n">
        <v>383.4</v>
      </c>
      <c r="N26" s="64" t="n">
        <v>30.48</v>
      </c>
      <c r="O26" s="64" t="n">
        <v>264</v>
      </c>
      <c r="P26" s="64" t="n">
        <v>264.48</v>
      </c>
      <c r="Q26" s="64" t="n">
        <v>96</v>
      </c>
      <c r="R26" s="64" t="n">
        <v>96.48</v>
      </c>
      <c r="S26" s="64" t="n">
        <v>161.28</v>
      </c>
      <c r="T26" s="64" t="n">
        <v>160.56</v>
      </c>
      <c r="U26" s="64" t="n">
        <v>0</v>
      </c>
      <c r="V26" s="64" t="n">
        <v>0</v>
      </c>
      <c r="W26" s="64" t="n">
        <v>148.32</v>
      </c>
      <c r="X26" s="64" t="n">
        <v>242.64</v>
      </c>
      <c r="Y26" s="64" t="n">
        <v>375.84</v>
      </c>
      <c r="Z26" s="66" t="n">
        <v>21.6</v>
      </c>
    </row>
    <row r="27" customFormat="false" ht="12.75" hidden="false" customHeight="false" outlineLevel="0" collapsed="false">
      <c r="A27" s="63" t="s">
        <v>26</v>
      </c>
      <c r="B27" s="64"/>
      <c r="C27" s="64"/>
      <c r="D27" s="64"/>
      <c r="E27" s="64"/>
      <c r="F27" s="64" t="n">
        <v>3</v>
      </c>
      <c r="G27" s="64" t="n">
        <v>0</v>
      </c>
      <c r="H27" s="64" t="n">
        <v>0</v>
      </c>
      <c r="I27" s="64" t="n">
        <v>0</v>
      </c>
      <c r="J27" s="65" t="n">
        <v>874.8</v>
      </c>
      <c r="K27" s="64" t="n">
        <v>873</v>
      </c>
      <c r="L27" s="65" t="n">
        <v>363.6</v>
      </c>
      <c r="M27" s="64" t="n">
        <v>361.8</v>
      </c>
      <c r="N27" s="64" t="n">
        <v>29.52</v>
      </c>
      <c r="O27" s="64" t="n">
        <v>213.12</v>
      </c>
      <c r="P27" s="64" t="n">
        <v>213.12</v>
      </c>
      <c r="Q27" s="64" t="n">
        <v>90.24</v>
      </c>
      <c r="R27" s="64" t="n">
        <v>89.28</v>
      </c>
      <c r="S27" s="64" t="n">
        <v>145.44</v>
      </c>
      <c r="T27" s="64" t="n">
        <v>145.44</v>
      </c>
      <c r="U27" s="64" t="n">
        <v>0</v>
      </c>
      <c r="V27" s="64" t="n">
        <v>0</v>
      </c>
      <c r="W27" s="64" t="n">
        <v>151.68</v>
      </c>
      <c r="X27" s="64" t="n">
        <v>239.4</v>
      </c>
      <c r="Y27" s="64" t="n">
        <v>370.8</v>
      </c>
      <c r="Z27" s="66" t="n">
        <v>15.12</v>
      </c>
    </row>
    <row r="28" customFormat="false" ht="12.75" hidden="false" customHeight="false" outlineLevel="0" collapsed="false">
      <c r="A28" s="63" t="s">
        <v>27</v>
      </c>
      <c r="B28" s="64"/>
      <c r="C28" s="64"/>
      <c r="D28" s="64"/>
      <c r="E28" s="64"/>
      <c r="F28" s="64" t="n">
        <v>1</v>
      </c>
      <c r="G28" s="64" t="n">
        <v>0</v>
      </c>
      <c r="H28" s="64" t="n">
        <v>0</v>
      </c>
      <c r="I28" s="64" t="n">
        <v>0</v>
      </c>
      <c r="J28" s="65" t="n">
        <v>770.4</v>
      </c>
      <c r="K28" s="64" t="n">
        <v>770.4</v>
      </c>
      <c r="L28" s="65" t="n">
        <v>262.8</v>
      </c>
      <c r="M28" s="64" t="n">
        <v>262.8</v>
      </c>
      <c r="N28" s="64" t="n">
        <v>30</v>
      </c>
      <c r="O28" s="64" t="n">
        <v>205.44</v>
      </c>
      <c r="P28" s="64" t="n">
        <v>205.92</v>
      </c>
      <c r="Q28" s="64" t="n">
        <v>92.16</v>
      </c>
      <c r="R28" s="64" t="n">
        <v>92.64</v>
      </c>
      <c r="S28" s="64" t="n">
        <v>144</v>
      </c>
      <c r="T28" s="64" t="n">
        <v>144</v>
      </c>
      <c r="U28" s="64" t="n">
        <v>0</v>
      </c>
      <c r="V28" s="64" t="n">
        <v>0</v>
      </c>
      <c r="W28" s="64" t="n">
        <v>105.12</v>
      </c>
      <c r="X28" s="64" t="n">
        <v>192.24</v>
      </c>
      <c r="Y28" s="64" t="n">
        <v>323.28</v>
      </c>
      <c r="Z28" s="66" t="n">
        <v>5.76</v>
      </c>
    </row>
    <row r="29" customFormat="false" ht="12.75" hidden="false" customHeight="false" outlineLevel="0" collapsed="false">
      <c r="A29" s="63" t="s">
        <v>28</v>
      </c>
      <c r="B29" s="64"/>
      <c r="C29" s="64"/>
      <c r="D29" s="64"/>
      <c r="E29" s="64"/>
      <c r="F29" s="64" t="n">
        <v>4</v>
      </c>
      <c r="G29" s="64" t="n">
        <v>0</v>
      </c>
      <c r="H29" s="64" t="n">
        <v>0</v>
      </c>
      <c r="I29" s="64" t="n">
        <v>0</v>
      </c>
      <c r="J29" s="65" t="n">
        <v>842.4</v>
      </c>
      <c r="K29" s="64" t="n">
        <v>844.2</v>
      </c>
      <c r="L29" s="65" t="n">
        <v>349.2</v>
      </c>
      <c r="M29" s="64" t="n">
        <v>349.2</v>
      </c>
      <c r="N29" s="64" t="n">
        <v>29.28</v>
      </c>
      <c r="O29" s="64" t="n">
        <v>202.56</v>
      </c>
      <c r="P29" s="64" t="n">
        <v>201.6</v>
      </c>
      <c r="Q29" s="64" t="n">
        <v>87.36</v>
      </c>
      <c r="R29" s="64" t="n">
        <v>87.36</v>
      </c>
      <c r="S29" s="64" t="n">
        <v>129.6</v>
      </c>
      <c r="T29" s="64" t="n">
        <v>128.88</v>
      </c>
      <c r="U29" s="64" t="n">
        <v>0</v>
      </c>
      <c r="V29" s="64" t="n">
        <v>0</v>
      </c>
      <c r="W29" s="64" t="n">
        <v>146.88</v>
      </c>
      <c r="X29" s="64" t="n">
        <v>231.84</v>
      </c>
      <c r="Y29" s="64" t="n">
        <v>373.68</v>
      </c>
      <c r="Z29" s="66" t="n">
        <v>7.92</v>
      </c>
    </row>
    <row r="30" customFormat="false" ht="13.5" hidden="false" customHeight="false" outlineLevel="0" collapsed="false">
      <c r="A30" s="70" t="s">
        <v>29</v>
      </c>
      <c r="B30" s="71"/>
      <c r="C30" s="71"/>
      <c r="D30" s="71"/>
      <c r="E30" s="71"/>
      <c r="F30" s="71" t="n">
        <v>3</v>
      </c>
      <c r="G30" s="71" t="n">
        <v>0</v>
      </c>
      <c r="H30" s="71" t="n">
        <v>0</v>
      </c>
      <c r="I30" s="71" t="n">
        <v>0</v>
      </c>
      <c r="J30" s="72" t="n">
        <v>849.6</v>
      </c>
      <c r="K30" s="71" t="n">
        <v>847.8</v>
      </c>
      <c r="L30" s="72" t="n">
        <v>334.8</v>
      </c>
      <c r="M30" s="71" t="n">
        <v>334.8</v>
      </c>
      <c r="N30" s="71" t="n">
        <v>29.76</v>
      </c>
      <c r="O30" s="71" t="n">
        <v>207.36</v>
      </c>
      <c r="P30" s="71" t="n">
        <v>208.32</v>
      </c>
      <c r="Q30" s="71" t="n">
        <v>81.6</v>
      </c>
      <c r="R30" s="71" t="n">
        <v>82.08</v>
      </c>
      <c r="S30" s="71" t="n">
        <v>136.8</v>
      </c>
      <c r="T30" s="71" t="n">
        <v>137.52</v>
      </c>
      <c r="U30" s="71" t="n">
        <v>0</v>
      </c>
      <c r="V30" s="71" t="n">
        <v>0</v>
      </c>
      <c r="W30" s="71" t="n">
        <v>140.64</v>
      </c>
      <c r="X30" s="71" t="n">
        <v>226.08</v>
      </c>
      <c r="Y30" s="71" t="n">
        <v>367.92</v>
      </c>
      <c r="Z30" s="73" t="n">
        <v>4.32</v>
      </c>
    </row>
    <row r="31" s="75" customFormat="true" ht="12.75" hidden="true" customHeight="false" outlineLevel="0" collapsed="false">
      <c r="A31" s="74" t="s">
        <v>31</v>
      </c>
      <c r="B31" s="75" t="n">
        <f aca="false">SUM(B7:B30)</f>
        <v>0</v>
      </c>
      <c r="C31" s="75" t="n">
        <f aca="false">SUM(C7:C30)</f>
        <v>0</v>
      </c>
      <c r="D31" s="75" t="n">
        <f aca="false">SUM(D7:D30)</f>
        <v>0</v>
      </c>
      <c r="E31" s="75" t="n">
        <f aca="false">SUM(E7:E30)</f>
        <v>0</v>
      </c>
      <c r="F31" s="75" t="n">
        <f aca="false">SUM(F7:F30)</f>
        <v>112</v>
      </c>
      <c r="G31" s="75" t="n">
        <f aca="false">SUM(G7:G30)</f>
        <v>0</v>
      </c>
      <c r="H31" s="75" t="n">
        <f aca="false">SUM(H7:H30)</f>
        <v>0</v>
      </c>
      <c r="I31" s="75" t="n">
        <f aca="false">SUM(I7:I30)</f>
        <v>0</v>
      </c>
      <c r="J31" s="76" t="n">
        <f aca="false">SUM(J7:J30)</f>
        <v>21546</v>
      </c>
      <c r="K31" s="75" t="n">
        <f aca="false">SUM(K7:K30)</f>
        <v>21546</v>
      </c>
      <c r="L31" s="76" t="n">
        <f aca="false">SUM(L7:L30)</f>
        <v>7322.4</v>
      </c>
      <c r="M31" s="75" t="n">
        <f aca="false">SUM(M7:M30)</f>
        <v>7322.4</v>
      </c>
      <c r="N31" s="75" t="n">
        <f aca="false">SUM(N7:N30)</f>
        <v>716.4</v>
      </c>
      <c r="O31" s="75" t="n">
        <f aca="false">SUM(O7:O30)</f>
        <v>7085.76</v>
      </c>
      <c r="P31" s="75" t="n">
        <f aca="false">SUM(P7:P30)</f>
        <v>7086.24</v>
      </c>
      <c r="Q31" s="75" t="n">
        <f aca="false">SUM(Q7:Q30)</f>
        <v>2325.12</v>
      </c>
      <c r="R31" s="75" t="n">
        <f aca="false">SUM(R7:R30)</f>
        <v>2325.6</v>
      </c>
      <c r="S31" s="75" t="n">
        <f aca="false">SUM(S7:S30)</f>
        <v>4105.44</v>
      </c>
      <c r="T31" s="75" t="n">
        <f aca="false">SUM(T7:T30)</f>
        <v>4104.72</v>
      </c>
      <c r="U31" s="75" t="n">
        <f aca="false">SUM(U7:U30)</f>
        <v>0</v>
      </c>
      <c r="V31" s="75" t="n">
        <f aca="false">SUM(V7:V30)</f>
        <v>0</v>
      </c>
      <c r="W31" s="75" t="n">
        <f aca="false">SUM(W7:W30)</f>
        <v>2419.68</v>
      </c>
      <c r="X31" s="75" t="n">
        <f aca="false">SUM(X7:X30)</f>
        <v>4792.32</v>
      </c>
      <c r="Y31" s="75" t="n">
        <f aca="false">SUM(Y7:Y30)</f>
        <v>8112.24</v>
      </c>
      <c r="Z31" s="75" t="n">
        <f aca="false">SUM(Z7:Z30)</f>
        <v>526.32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7" width="41.7"/>
    <col collapsed="false" customWidth="true" hidden="true" outlineLevel="0" max="2" min="2" style="78" width="10.28"/>
    <col collapsed="false" customWidth="true" hidden="false" outlineLevel="0" max="3" min="3" style="79" width="15.41"/>
    <col collapsed="false" customWidth="true" hidden="false" outlineLevel="0" max="4" min="4" style="80" width="20.7"/>
    <col collapsed="false" customWidth="true" hidden="true" outlineLevel="0" max="5" min="5" style="81" width="16.56"/>
    <col collapsed="false" customWidth="true" hidden="true" outlineLevel="0" max="6" min="6" style="80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82" t="str">
        <f aca="false">'Время горизонтально'!E2</f>
        <v>Мощность по фидерам по часовым интервалам</v>
      </c>
      <c r="B2" s="83"/>
    </row>
    <row r="3" customFormat="false" ht="21" hidden="false" customHeight="true" outlineLevel="0" collapsed="false">
      <c r="C3" s="84" t="str">
        <f aca="false">IF(isOV="","",isOV)</f>
        <v/>
      </c>
    </row>
    <row r="4" customFormat="false" ht="15.75" hidden="false" customHeight="false" outlineLevel="0" collapsed="false">
      <c r="A4" s="85" t="str">
        <f aca="false">IF(group="","",group)</f>
        <v>ПС 110 кВ ГДЗ</v>
      </c>
      <c r="D4" s="47" t="str">
        <f aca="false">IF(energy="","",energy)</f>
        <v>реактивная энергия</v>
      </c>
    </row>
    <row r="5" customFormat="false" ht="15.75" hidden="false" customHeight="true" outlineLevel="0" collapsed="false">
      <c r="D5" s="51" t="str">
        <f aca="false">IF(period="","",period)</f>
        <v>за 18.12.2019</v>
      </c>
    </row>
    <row r="6" s="91" customFormat="true" ht="34.5" hidden="false" customHeight="true" outlineLevel="0" collapsed="false">
      <c r="A6" s="86" t="s">
        <v>5</v>
      </c>
      <c r="B6" s="87" t="s">
        <v>59</v>
      </c>
      <c r="C6" s="88" t="s">
        <v>60</v>
      </c>
      <c r="D6" s="89" t="s">
        <v>61</v>
      </c>
      <c r="E6" s="90" t="s">
        <v>62</v>
      </c>
      <c r="F6" s="89" t="s">
        <v>63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19-12-25T11:34:48Z</dcterms:modified>
  <cp:revision>0</cp:revision>
  <dc:subject/>
  <dc:title/>
</cp:coreProperties>
</file>