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U$41</definedName>
    <definedName function="false" hidden="false" localSheetId="2" name="_xlnm.Print_Titles" vbProcedure="false">'ВЛ-10 кВ'!$A:$A</definedName>
    <definedName function="false" hidden="false" name="cc" vbProcedure="false">#REF!</definedName>
    <definedName function="false" hidden="false" name="qq" vbProcedure="false">#REF!</definedName>
    <definedName function="false" hidden="false" name="ss" vbProcedure="false">#REF!</definedName>
    <definedName function="false" hidden="false" name="ww" vbProcedure="false">#REF!</definedName>
    <definedName function="false" hidden="false" name="мм" vbProcedure="false">#REF!</definedName>
    <definedName function="false" hidden="false" name="с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7">
  <si>
    <t xml:space="preserve">Ведомость по напряжениям ПС "Палема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Палема" в режимный день 18.12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 ВЛ-35 "Луза-Палема" </t>
  </si>
  <si>
    <t xml:space="preserve">Ток</t>
  </si>
  <si>
    <t xml:space="preserve">активный</t>
  </si>
  <si>
    <t xml:space="preserve">реактивный</t>
  </si>
  <si>
    <t xml:space="preserve">отдача</t>
  </si>
  <si>
    <t xml:space="preserve">приём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 </t>
  </si>
  <si>
    <t xml:space="preserve">Ведомость нагрузок  по ВЛ-10 кВ на  ПС 35/10 кВ Палема в режимный день 18.12.2019 по Великоустюгским электрическим сетям</t>
  </si>
  <si>
    <t xml:space="preserve">ВЛ-10 кВ Прислон</t>
  </si>
  <si>
    <t xml:space="preserve">ВЛ-10 кВ РП-1</t>
  </si>
  <si>
    <t xml:space="preserve">ВЛ-10 кВ Мир</t>
  </si>
  <si>
    <t xml:space="preserve">ВЛ-10 кВ РП-2</t>
  </si>
  <si>
    <t xml:space="preserve">Ток </t>
  </si>
  <si>
    <t xml:space="preserve">Показания счетч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2" style="0" width="15.7"/>
    <col collapsed="false" customWidth="true" hidden="false" outlineLevel="0" max="5" min="5" style="0" width="9.7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1</v>
      </c>
      <c r="C6" s="8" t="n">
        <v>10.262</v>
      </c>
    </row>
    <row r="7" customFormat="false" ht="12.75" hidden="false" customHeight="false" outlineLevel="0" collapsed="false">
      <c r="A7" s="9" t="n">
        <v>0.0416666666666667</v>
      </c>
      <c r="B7" s="10" t="n">
        <v>10.063</v>
      </c>
      <c r="C7" s="10" t="n">
        <v>10.3</v>
      </c>
    </row>
    <row r="8" customFormat="false" ht="12.75" hidden="false" customHeight="false" outlineLevel="0" collapsed="false">
      <c r="A8" s="9" t="n">
        <v>0.0833333333333333</v>
      </c>
      <c r="B8" s="10" t="n">
        <v>10.125</v>
      </c>
      <c r="C8" s="10" t="n">
        <v>10.363</v>
      </c>
    </row>
    <row r="9" customFormat="false" ht="12.75" hidden="false" customHeight="false" outlineLevel="0" collapsed="false">
      <c r="A9" s="9" t="n">
        <v>0.125</v>
      </c>
      <c r="B9" s="10" t="n">
        <v>10.137</v>
      </c>
      <c r="C9" s="10" t="n">
        <v>10.363</v>
      </c>
    </row>
    <row r="10" customFormat="false" ht="12.75" hidden="false" customHeight="false" outlineLevel="0" collapsed="false">
      <c r="A10" s="11" t="n">
        <v>0.166666666666667</v>
      </c>
      <c r="B10" s="12" t="n">
        <v>10.188</v>
      </c>
      <c r="C10" s="12" t="n">
        <v>10.288</v>
      </c>
    </row>
    <row r="11" customFormat="false" ht="12.75" hidden="false" customHeight="false" outlineLevel="0" collapsed="false">
      <c r="A11" s="9" t="n">
        <v>0.208333333333333</v>
      </c>
      <c r="B11" s="10" t="n">
        <v>10.113</v>
      </c>
      <c r="C11" s="10" t="n">
        <v>10.3</v>
      </c>
    </row>
    <row r="12" customFormat="false" ht="12.75" hidden="false" customHeight="false" outlineLevel="0" collapsed="false">
      <c r="A12" s="9" t="n">
        <v>0.25</v>
      </c>
      <c r="B12" s="10" t="n">
        <v>10.1</v>
      </c>
      <c r="C12" s="10" t="n">
        <v>10.238</v>
      </c>
    </row>
    <row r="13" customFormat="false" ht="12.75" hidden="false" customHeight="false" outlineLevel="0" collapsed="false">
      <c r="A13" s="9" t="n">
        <v>0.291666666666667</v>
      </c>
      <c r="B13" s="10" t="n">
        <v>10.075</v>
      </c>
      <c r="C13" s="10" t="n">
        <v>10.125</v>
      </c>
    </row>
    <row r="14" customFormat="false" ht="12.75" hidden="false" customHeight="false" outlineLevel="0" collapsed="false">
      <c r="A14" s="9" t="n">
        <v>0.333333333333333</v>
      </c>
      <c r="B14" s="10" t="n">
        <v>9.925</v>
      </c>
      <c r="C14" s="10" t="n">
        <v>10.288</v>
      </c>
    </row>
    <row r="15" customFormat="false" ht="12.75" hidden="false" customHeight="false" outlineLevel="0" collapsed="false">
      <c r="A15" s="11" t="n">
        <v>0.375</v>
      </c>
      <c r="B15" s="12" t="n">
        <v>9.8</v>
      </c>
      <c r="C15" s="12" t="n">
        <v>10.337</v>
      </c>
    </row>
    <row r="16" customFormat="false" ht="12.75" hidden="false" customHeight="false" outlineLevel="0" collapsed="false">
      <c r="A16" s="13" t="n">
        <v>0.416666666666667</v>
      </c>
      <c r="B16" s="14" t="n">
        <v>10.212</v>
      </c>
      <c r="C16" s="14" t="n">
        <v>10.45</v>
      </c>
    </row>
    <row r="17" customFormat="false" ht="12.75" hidden="false" customHeight="false" outlineLevel="0" collapsed="false">
      <c r="A17" s="9" t="n">
        <v>0.458333333333333</v>
      </c>
      <c r="B17" s="10" t="n">
        <v>10</v>
      </c>
      <c r="C17" s="10" t="n">
        <v>10.363</v>
      </c>
    </row>
    <row r="18" customFormat="false" ht="12.75" hidden="false" customHeight="false" outlineLevel="0" collapsed="false">
      <c r="A18" s="9" t="n">
        <v>0.5</v>
      </c>
      <c r="B18" s="10" t="n">
        <v>10.225</v>
      </c>
      <c r="C18" s="10" t="n">
        <v>10.512</v>
      </c>
    </row>
    <row r="19" customFormat="false" ht="12.75" hidden="false" customHeight="false" outlineLevel="0" collapsed="false">
      <c r="A19" s="9" t="n">
        <v>0.541666666666667</v>
      </c>
      <c r="B19" s="10" t="n">
        <v>9.9</v>
      </c>
      <c r="C19" s="10" t="n">
        <v>10.313</v>
      </c>
    </row>
    <row r="20" customFormat="false" ht="12.75" hidden="false" customHeight="false" outlineLevel="0" collapsed="false">
      <c r="A20" s="9" t="n">
        <v>0.583333333333333</v>
      </c>
      <c r="B20" s="10" t="n">
        <v>9.837</v>
      </c>
      <c r="C20" s="10" t="n">
        <v>10.488</v>
      </c>
    </row>
    <row r="21" customFormat="false" ht="12.75" hidden="false" customHeight="false" outlineLevel="0" collapsed="false">
      <c r="A21" s="9" t="n">
        <v>0.625</v>
      </c>
      <c r="B21" s="10" t="n">
        <v>9.85</v>
      </c>
      <c r="C21" s="10" t="n">
        <v>10.563</v>
      </c>
    </row>
    <row r="22" customFormat="false" ht="12.75" hidden="false" customHeight="false" outlineLevel="0" collapsed="false">
      <c r="A22" s="9" t="n">
        <v>0.666666666666667</v>
      </c>
      <c r="B22" s="10" t="n">
        <v>9.813</v>
      </c>
      <c r="C22" s="10" t="n">
        <v>10.188</v>
      </c>
    </row>
    <row r="23" customFormat="false" ht="12.75" hidden="false" customHeight="false" outlineLevel="0" collapsed="false">
      <c r="A23" s="9" t="n">
        <v>0.708333333333333</v>
      </c>
      <c r="B23" s="10" t="n">
        <v>9.9</v>
      </c>
      <c r="C23" s="10" t="n">
        <v>10.288</v>
      </c>
    </row>
    <row r="24" customFormat="false" ht="12.75" hidden="false" customHeight="false" outlineLevel="0" collapsed="false">
      <c r="A24" s="11" t="n">
        <v>0.75</v>
      </c>
      <c r="B24" s="12" t="n">
        <v>9.988</v>
      </c>
      <c r="C24" s="12" t="n">
        <v>10.337</v>
      </c>
    </row>
    <row r="25" customFormat="false" ht="12.75" hidden="false" customHeight="false" outlineLevel="0" collapsed="false">
      <c r="A25" s="9" t="n">
        <v>0.791666666666667</v>
      </c>
      <c r="B25" s="10" t="n">
        <v>9.837</v>
      </c>
      <c r="C25" s="10" t="n">
        <v>10.262</v>
      </c>
    </row>
    <row r="26" customFormat="false" ht="12.75" hidden="false" customHeight="false" outlineLevel="0" collapsed="false">
      <c r="A26" s="9" t="n">
        <v>0.833333333333333</v>
      </c>
      <c r="B26" s="10" t="n">
        <v>9.875</v>
      </c>
      <c r="C26" s="10" t="n">
        <v>10.4</v>
      </c>
    </row>
    <row r="27" customFormat="false" ht="12.75" hidden="false" customHeight="false" outlineLevel="0" collapsed="false">
      <c r="A27" s="9" t="n">
        <v>0.875</v>
      </c>
      <c r="B27" s="10" t="n">
        <v>9.975</v>
      </c>
      <c r="C27" s="10" t="n">
        <v>10.3</v>
      </c>
    </row>
    <row r="28" customFormat="false" ht="12.75" hidden="false" customHeight="false" outlineLevel="0" collapsed="false">
      <c r="A28" s="13" t="n">
        <v>0.916666666666667</v>
      </c>
      <c r="B28" s="14" t="n">
        <v>9.962</v>
      </c>
      <c r="C28" s="14" t="n">
        <v>10.45</v>
      </c>
    </row>
    <row r="29" customFormat="false" ht="12.75" hidden="false" customHeight="false" outlineLevel="0" collapsed="false">
      <c r="A29" s="9" t="n">
        <v>0.958333333333333</v>
      </c>
      <c r="B29" s="10" t="n">
        <v>9.913</v>
      </c>
      <c r="C29" s="10" t="n">
        <v>10.462</v>
      </c>
    </row>
    <row r="30" customFormat="false" ht="13.5" hidden="false" customHeight="false" outlineLevel="0" collapsed="false">
      <c r="A30" s="15" t="n">
        <v>0.999999999999999</v>
      </c>
      <c r="B30" s="16" t="n">
        <v>9.887</v>
      </c>
      <c r="C30" s="16" t="n">
        <v>10.313</v>
      </c>
    </row>
    <row r="31" customFormat="false" ht="12.75" hidden="false" customHeight="false" outlineLevel="0" collapsed="false">
      <c r="A31" s="17"/>
      <c r="B31" s="18"/>
      <c r="C31" s="18"/>
    </row>
    <row r="33" customFormat="false" ht="14.25" hidden="false" customHeight="false" outlineLevel="0" collapsed="false">
      <c r="A33" s="19" t="s">
        <v>7</v>
      </c>
      <c r="B33" s="0" t="s">
        <v>8</v>
      </c>
    </row>
    <row r="34" customFormat="false" ht="14.25" hidden="false" customHeight="false" outlineLevel="0" collapsed="false">
      <c r="A34" s="19" t="s">
        <v>9</v>
      </c>
      <c r="B34" s="0" t="s">
        <v>10</v>
      </c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</sheetData>
  <mergeCells count="2">
    <mergeCell ref="A1:E1"/>
    <mergeCell ref="A3:A4"/>
  </mergeCells>
  <printOptions headings="false" gridLines="false" gridLinesSet="true" horizontalCentered="false" verticalCentered="false"/>
  <pageMargins left="1.79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6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10.71"/>
    <col collapsed="false" customWidth="true" hidden="false" outlineLevel="0" max="18" min="18" style="0" width="8.7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21" min="21" style="0" width="10.71"/>
    <col collapsed="false" customWidth="true" hidden="false" outlineLevel="0" max="22" min="22" style="0" width="8.7"/>
  </cols>
  <sheetData>
    <row r="1" customFormat="false" ht="51.7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5" hidden="false" customHeight="true" outlineLevel="0" collapsed="false">
      <c r="A2" s="22" t="s">
        <v>1</v>
      </c>
      <c r="B2" s="23" t="s">
        <v>12</v>
      </c>
      <c r="C2" s="23"/>
      <c r="D2" s="23"/>
      <c r="E2" s="23"/>
      <c r="F2" s="23"/>
      <c r="G2" s="23" t="s">
        <v>13</v>
      </c>
      <c r="H2" s="23"/>
      <c r="I2" s="23"/>
      <c r="J2" s="23"/>
      <c r="K2" s="23"/>
      <c r="L2" s="23" t="s">
        <v>14</v>
      </c>
      <c r="M2" s="23"/>
      <c r="N2" s="23" t="s">
        <v>15</v>
      </c>
      <c r="O2" s="23"/>
      <c r="P2" s="23"/>
      <c r="Q2" s="23"/>
      <c r="R2" s="23"/>
      <c r="S2" s="23"/>
      <c r="T2" s="23"/>
      <c r="U2" s="23"/>
      <c r="V2" s="23"/>
    </row>
    <row r="3" customFormat="false" ht="15" hidden="false" customHeight="tru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4" t="s">
        <v>16</v>
      </c>
      <c r="O3" s="4" t="s">
        <v>17</v>
      </c>
      <c r="P3" s="4"/>
      <c r="Q3" s="4" t="s">
        <v>18</v>
      </c>
      <c r="R3" s="4"/>
      <c r="S3" s="4" t="s">
        <v>17</v>
      </c>
      <c r="T3" s="4"/>
      <c r="U3" s="4" t="s">
        <v>18</v>
      </c>
      <c r="V3" s="4"/>
    </row>
    <row r="4" customFormat="false" ht="13.5" hidden="false" customHeight="true" outlineLevel="0" collapsed="false">
      <c r="A4" s="22"/>
      <c r="B4" s="25" t="s">
        <v>16</v>
      </c>
      <c r="C4" s="5" t="s">
        <v>17</v>
      </c>
      <c r="D4" s="5"/>
      <c r="E4" s="5" t="s">
        <v>18</v>
      </c>
      <c r="F4" s="5"/>
      <c r="G4" s="26" t="s">
        <v>16</v>
      </c>
      <c r="H4" s="5" t="s">
        <v>17</v>
      </c>
      <c r="I4" s="5"/>
      <c r="J4" s="5" t="s">
        <v>18</v>
      </c>
      <c r="K4" s="5"/>
      <c r="L4" s="4" t="s">
        <v>17</v>
      </c>
      <c r="M4" s="4"/>
      <c r="N4" s="24"/>
      <c r="O4" s="5" t="s">
        <v>19</v>
      </c>
      <c r="P4" s="5"/>
      <c r="Q4" s="5" t="s">
        <v>19</v>
      </c>
      <c r="R4" s="5"/>
      <c r="S4" s="5" t="s">
        <v>20</v>
      </c>
      <c r="T4" s="5"/>
      <c r="U4" s="5" t="s">
        <v>20</v>
      </c>
      <c r="V4" s="5"/>
    </row>
    <row r="5" customFormat="false" ht="13.5" hidden="false" customHeight="false" outlineLevel="0" collapsed="false">
      <c r="A5" s="22"/>
      <c r="B5" s="25"/>
      <c r="C5" s="6" t="s">
        <v>21</v>
      </c>
      <c r="D5" s="23" t="n">
        <v>2000</v>
      </c>
      <c r="E5" s="6" t="s">
        <v>21</v>
      </c>
      <c r="F5" s="23" t="n">
        <v>2000</v>
      </c>
      <c r="G5" s="26"/>
      <c r="H5" s="6" t="s">
        <v>21</v>
      </c>
      <c r="I5" s="23" t="n">
        <v>2000</v>
      </c>
      <c r="J5" s="6" t="s">
        <v>21</v>
      </c>
      <c r="K5" s="23" t="n">
        <v>2000</v>
      </c>
      <c r="L5" s="6" t="s">
        <v>21</v>
      </c>
      <c r="M5" s="23" t="n">
        <v>1</v>
      </c>
      <c r="N5" s="24"/>
      <c r="O5" s="6" t="s">
        <v>21</v>
      </c>
      <c r="P5" s="23" t="n">
        <v>7000</v>
      </c>
      <c r="Q5" s="6" t="s">
        <v>21</v>
      </c>
      <c r="R5" s="23" t="n">
        <v>7000</v>
      </c>
      <c r="S5" s="6" t="s">
        <v>21</v>
      </c>
      <c r="T5" s="23" t="n">
        <v>7000</v>
      </c>
      <c r="U5" s="6" t="s">
        <v>21</v>
      </c>
      <c r="V5" s="23" t="n">
        <v>7000</v>
      </c>
    </row>
    <row r="6" customFormat="false" ht="26.1" hidden="false" customHeight="true" outlineLevel="0" collapsed="false">
      <c r="A6" s="23" t="s">
        <v>5</v>
      </c>
      <c r="B6" s="6" t="s">
        <v>22</v>
      </c>
      <c r="C6" s="27" t="s">
        <v>23</v>
      </c>
      <c r="D6" s="28" t="s">
        <v>24</v>
      </c>
      <c r="E6" s="27" t="s">
        <v>23</v>
      </c>
      <c r="F6" s="28" t="s">
        <v>24</v>
      </c>
      <c r="G6" s="6" t="s">
        <v>22</v>
      </c>
      <c r="H6" s="27" t="s">
        <v>23</v>
      </c>
      <c r="I6" s="28" t="s">
        <v>24</v>
      </c>
      <c r="J6" s="27" t="s">
        <v>23</v>
      </c>
      <c r="K6" s="28" t="s">
        <v>24</v>
      </c>
      <c r="L6" s="27" t="s">
        <v>23</v>
      </c>
      <c r="M6" s="28" t="s">
        <v>24</v>
      </c>
      <c r="N6" s="6" t="s">
        <v>22</v>
      </c>
      <c r="O6" s="27" t="s">
        <v>23</v>
      </c>
      <c r="P6" s="28" t="s">
        <v>24</v>
      </c>
      <c r="Q6" s="27" t="s">
        <v>23</v>
      </c>
      <c r="R6" s="28" t="s">
        <v>24</v>
      </c>
      <c r="S6" s="27" t="s">
        <v>23</v>
      </c>
      <c r="T6" s="28" t="s">
        <v>24</v>
      </c>
      <c r="U6" s="27" t="s">
        <v>23</v>
      </c>
      <c r="V6" s="28" t="s">
        <v>24</v>
      </c>
    </row>
    <row r="7" customFormat="false" ht="12.75" hidden="false" customHeight="false" outlineLevel="0" collapsed="false">
      <c r="A7" s="29" t="n">
        <v>0</v>
      </c>
      <c r="B7" s="30" t="n">
        <v>1.03</v>
      </c>
      <c r="C7" s="31" t="n">
        <v>744.0769</v>
      </c>
      <c r="D7" s="32" t="s">
        <v>25</v>
      </c>
      <c r="E7" s="31" t="n">
        <v>627.5357</v>
      </c>
      <c r="F7" s="32" t="s">
        <v>25</v>
      </c>
      <c r="G7" s="30"/>
      <c r="H7" s="31" t="n">
        <v>1233.0711</v>
      </c>
      <c r="I7" s="33" t="s">
        <v>25</v>
      </c>
      <c r="J7" s="31" t="n">
        <v>989.6817</v>
      </c>
      <c r="K7" s="33" t="s">
        <v>25</v>
      </c>
      <c r="L7" s="34" t="n">
        <v>266553.964</v>
      </c>
      <c r="M7" s="33" t="s">
        <v>25</v>
      </c>
      <c r="N7" s="30" t="n">
        <v>0.34</v>
      </c>
      <c r="O7" s="31" t="n">
        <v>397.0211</v>
      </c>
      <c r="P7" s="33" t="s">
        <v>25</v>
      </c>
      <c r="Q7" s="31" t="n">
        <v>298.5553</v>
      </c>
      <c r="R7" s="35" t="s">
        <v>25</v>
      </c>
      <c r="S7" s="31" t="n">
        <v>88.8792</v>
      </c>
      <c r="T7" s="35" t="s">
        <v>25</v>
      </c>
      <c r="U7" s="31" t="n">
        <v>97.1718</v>
      </c>
      <c r="V7" s="35" t="s">
        <v>25</v>
      </c>
    </row>
    <row r="8" customFormat="false" ht="12.75" hidden="false" customHeight="false" outlineLevel="0" collapsed="false">
      <c r="A8" s="36" t="n">
        <v>0.0416666666666667</v>
      </c>
      <c r="B8" s="37" t="n">
        <f aca="false">(D8^2+F8^2)^0.5/10.5/1.73</f>
        <v>1.02814137340413</v>
      </c>
      <c r="C8" s="38" t="n">
        <f aca="false">C7+D8/D$5</f>
        <v>744.0833</v>
      </c>
      <c r="D8" s="39" t="n">
        <v>12.8</v>
      </c>
      <c r="E8" s="38" t="n">
        <f aca="false">E7+F8/F$5</f>
        <v>627.5425</v>
      </c>
      <c r="F8" s="39" t="n">
        <v>13.6</v>
      </c>
      <c r="G8" s="37" t="n">
        <f aca="false">(I8^2+K8^2)^0.5/10.5/1.73</f>
        <v>0.26879285693881</v>
      </c>
      <c r="H8" s="38" t="n">
        <f aca="false">H7+I8/I$5</f>
        <v>1233.0725</v>
      </c>
      <c r="I8" s="39" t="n">
        <v>2.8</v>
      </c>
      <c r="J8" s="38" t="n">
        <f aca="false">J7+K8/K$5</f>
        <v>989.6837</v>
      </c>
      <c r="K8" s="39" t="n">
        <v>4</v>
      </c>
      <c r="L8" s="38" t="n">
        <f aca="false">L7+M8/M$5</f>
        <v>266560.674</v>
      </c>
      <c r="M8" s="39" t="n">
        <v>6.71</v>
      </c>
      <c r="N8" s="37" t="n">
        <f aca="false">((T8-P8)^2+(V8-R8)^2)^0.5/37.5/1.73</f>
        <v>0.338812267519855</v>
      </c>
      <c r="O8" s="38" t="n">
        <f aca="false">O7+P8/P$5</f>
        <v>397.0211</v>
      </c>
      <c r="P8" s="39" t="n">
        <v>0</v>
      </c>
      <c r="Q8" s="38" t="n">
        <f aca="false">Q7+R8/R$5</f>
        <v>298.5553</v>
      </c>
      <c r="R8" s="39" t="n">
        <v>0</v>
      </c>
      <c r="S8" s="38" t="n">
        <f aca="false">S7+T8/T$5</f>
        <v>88.8811</v>
      </c>
      <c r="T8" s="39" t="n">
        <v>13.3</v>
      </c>
      <c r="U8" s="38" t="n">
        <f aca="false">U7+V8/V$5</f>
        <v>97.1743</v>
      </c>
      <c r="V8" s="39" t="n">
        <v>17.5</v>
      </c>
    </row>
    <row r="9" customFormat="false" ht="12.75" hidden="false" customHeight="false" outlineLevel="0" collapsed="false">
      <c r="A9" s="36" t="n">
        <v>0.0833333333333333</v>
      </c>
      <c r="B9" s="37" t="n">
        <f aca="false">(D9^2+F9^2)^0.5/10.5/1.73</f>
        <v>1.03618646669359</v>
      </c>
      <c r="C9" s="38" t="n">
        <f aca="false">C8+D9/D$5</f>
        <v>744.0897</v>
      </c>
      <c r="D9" s="39" t="n">
        <v>12.8</v>
      </c>
      <c r="E9" s="38" t="n">
        <f aca="false">E8+F9/F$5</f>
        <v>627.5494</v>
      </c>
      <c r="F9" s="39" t="n">
        <v>13.8</v>
      </c>
      <c r="G9" s="37" t="n">
        <f aca="false">(I9^2+K9^2)^0.5/10.5/1.73</f>
        <v>0.287110483025715</v>
      </c>
      <c r="H9" s="38" t="n">
        <f aca="false">H8+I9/I$5</f>
        <v>1233.0739</v>
      </c>
      <c r="I9" s="39" t="n">
        <v>2.8</v>
      </c>
      <c r="J9" s="38" t="n">
        <f aca="false">J8+K9/K$5</f>
        <v>989.6859</v>
      </c>
      <c r="K9" s="39" t="n">
        <v>4.4</v>
      </c>
      <c r="L9" s="38" t="n">
        <f aca="false">L8+M9/M$5</f>
        <v>266567.47</v>
      </c>
      <c r="M9" s="39" t="n">
        <v>6.796</v>
      </c>
      <c r="N9" s="37" t="n">
        <f aca="false">((T9-P9)^2+(V9-R9)^2)^0.5/37.5/1.73</f>
        <v>0.35623281120473</v>
      </c>
      <c r="O9" s="38" t="n">
        <f aca="false">O8+P9/P$5</f>
        <v>397.0211</v>
      </c>
      <c r="P9" s="39" t="n">
        <v>0</v>
      </c>
      <c r="Q9" s="38" t="n">
        <f aca="false">Q8+R9/R$5</f>
        <v>298.5553</v>
      </c>
      <c r="R9" s="39" t="n">
        <v>0</v>
      </c>
      <c r="S9" s="38" t="n">
        <f aca="false">S8+T9/T$5</f>
        <v>88.883</v>
      </c>
      <c r="T9" s="39" t="n">
        <v>13.3</v>
      </c>
      <c r="U9" s="38" t="n">
        <f aca="false">U8+V9/V$5</f>
        <v>97.177</v>
      </c>
      <c r="V9" s="39" t="n">
        <v>18.9</v>
      </c>
    </row>
    <row r="10" customFormat="false" ht="12.75" hidden="false" customHeight="false" outlineLevel="0" collapsed="false">
      <c r="A10" s="36" t="n">
        <v>0.125</v>
      </c>
      <c r="B10" s="37" t="n">
        <f aca="false">(D10^2+F10^2)^0.5/10.5/1.73</f>
        <v>1.05243772206818</v>
      </c>
      <c r="C10" s="38" t="n">
        <f aca="false">C9+D10/D$5</f>
        <v>744.0961</v>
      </c>
      <c r="D10" s="39" t="n">
        <v>12.8</v>
      </c>
      <c r="E10" s="38" t="n">
        <f aca="false">E9+F10/F$5</f>
        <v>627.5565</v>
      </c>
      <c r="F10" s="39" t="n">
        <v>14.2</v>
      </c>
      <c r="G10" s="37" t="n">
        <f aca="false">(I10^2+K10^2)^0.5/10.5/1.73</f>
        <v>0.284139562908097</v>
      </c>
      <c r="H10" s="38" t="n">
        <f aca="false">H9+I10/I$5</f>
        <v>1233.0754</v>
      </c>
      <c r="I10" s="39" t="n">
        <v>3</v>
      </c>
      <c r="J10" s="38" t="n">
        <f aca="false">J9+K10/K$5</f>
        <v>989.688</v>
      </c>
      <c r="K10" s="39" t="n">
        <v>4.2</v>
      </c>
      <c r="L10" s="38" t="n">
        <f aca="false">L9+M10/M$5</f>
        <v>266574.138</v>
      </c>
      <c r="M10" s="39" t="n">
        <v>6.668</v>
      </c>
      <c r="N10" s="37" t="n">
        <f aca="false">((T10-P10)^2+(V10-R10)^2)^0.5/37.5/1.73</f>
        <v>0.347464185947537</v>
      </c>
      <c r="O10" s="38" t="n">
        <f aca="false">O9+P10/P$5</f>
        <v>397.0211</v>
      </c>
      <c r="P10" s="39" t="n">
        <v>0</v>
      </c>
      <c r="Q10" s="38" t="n">
        <f aca="false">Q9+R10/R$5</f>
        <v>298.5553</v>
      </c>
      <c r="R10" s="39" t="n">
        <v>0</v>
      </c>
      <c r="S10" s="38" t="n">
        <f aca="false">S9+T10/T$5</f>
        <v>88.8849</v>
      </c>
      <c r="T10" s="39" t="n">
        <v>13.3</v>
      </c>
      <c r="U10" s="38" t="n">
        <f aca="false">U9+V10/V$5</f>
        <v>97.1796</v>
      </c>
      <c r="V10" s="39" t="n">
        <v>18.2</v>
      </c>
    </row>
    <row r="11" s="44" customFormat="true" ht="12.75" hidden="false" customHeight="false" outlineLevel="0" collapsed="false">
      <c r="A11" s="40" t="n">
        <v>0.166666666666667</v>
      </c>
      <c r="B11" s="41" t="n">
        <f aca="false">(D11^2+F11^2)^0.5/10.5/1.73</f>
        <v>1.05243772206818</v>
      </c>
      <c r="C11" s="42" t="n">
        <f aca="false">C10+D11/D$5</f>
        <v>744.1025</v>
      </c>
      <c r="D11" s="43" t="n">
        <v>12.8</v>
      </c>
      <c r="E11" s="42" t="n">
        <f aca="false">E10+F11/F$5</f>
        <v>627.5636</v>
      </c>
      <c r="F11" s="43" t="n">
        <v>14.2</v>
      </c>
      <c r="G11" s="41" t="n">
        <f aca="false">(I11^2+K11^2)^0.5/10.5/1.73</f>
        <v>0.253473480500332</v>
      </c>
      <c r="H11" s="42" t="n">
        <f aca="false">H10+I11/I$5</f>
        <v>1233.0767</v>
      </c>
      <c r="I11" s="43" t="n">
        <v>2.6</v>
      </c>
      <c r="J11" s="42" t="n">
        <f aca="false">J10+K11/K$5</f>
        <v>989.6899</v>
      </c>
      <c r="K11" s="43" t="n">
        <v>3.8</v>
      </c>
      <c r="L11" s="42" t="n">
        <f aca="false">L10+M11/M$5</f>
        <v>266580.816</v>
      </c>
      <c r="M11" s="43" t="n">
        <v>6.678</v>
      </c>
      <c r="N11" s="41" t="n">
        <f aca="false">((T11-P11)^2+(V11-R11)^2)^0.5/37.5/1.73</f>
        <v>0.332394458898638</v>
      </c>
      <c r="O11" s="42" t="n">
        <f aca="false">O10+P11/P$5</f>
        <v>397.0211</v>
      </c>
      <c r="P11" s="43" t="n">
        <v>0</v>
      </c>
      <c r="Q11" s="42" t="n">
        <f aca="false">Q10+R11/R$5</f>
        <v>298.5553</v>
      </c>
      <c r="R11" s="43" t="n">
        <v>0</v>
      </c>
      <c r="S11" s="42" t="n">
        <f aca="false">S10+T11/T$5</f>
        <v>88.8867</v>
      </c>
      <c r="T11" s="43" t="n">
        <v>12.6</v>
      </c>
      <c r="U11" s="42" t="n">
        <f aca="false">U10+V11/V$5</f>
        <v>97.1821</v>
      </c>
      <c r="V11" s="43" t="n">
        <v>17.5</v>
      </c>
    </row>
    <row r="12" customFormat="false" ht="12.75" hidden="false" customHeight="false" outlineLevel="0" collapsed="false">
      <c r="A12" s="36" t="n">
        <v>0.208333333333333</v>
      </c>
      <c r="B12" s="37" t="n">
        <f aca="false">(D12^2+F12^2)^0.5/10.5/1.73</f>
        <v>1.06166955723007</v>
      </c>
      <c r="C12" s="38" t="n">
        <f aca="false">C11+D12/D$5</f>
        <v>744.1088</v>
      </c>
      <c r="D12" s="39" t="n">
        <v>12.6</v>
      </c>
      <c r="E12" s="38" t="n">
        <f aca="false">E11+F12/F$5</f>
        <v>627.5709</v>
      </c>
      <c r="F12" s="39" t="n">
        <v>14.6</v>
      </c>
      <c r="G12" s="37" t="n">
        <f aca="false">(I12^2+K12^2)^0.5/10.5/1.73</f>
        <v>0.26652834433053</v>
      </c>
      <c r="H12" s="38" t="n">
        <f aca="false">H11+I12/I$5</f>
        <v>1233.0782</v>
      </c>
      <c r="I12" s="39" t="n">
        <v>3</v>
      </c>
      <c r="J12" s="38" t="n">
        <f aca="false">J11+K12/K$5</f>
        <v>989.6918</v>
      </c>
      <c r="K12" s="39" t="n">
        <v>3.8</v>
      </c>
      <c r="L12" s="38" t="n">
        <f aca="false">L11+M12/M$5</f>
        <v>266587.476</v>
      </c>
      <c r="M12" s="39" t="n">
        <v>6.66</v>
      </c>
      <c r="N12" s="37" t="n">
        <f aca="false">((T12-P12)^2+(V12-R12)^2)^0.5/37.5/1.73</f>
        <v>0.347464185947537</v>
      </c>
      <c r="O12" s="38" t="n">
        <f aca="false">O11+P12/P$5</f>
        <v>397.0211</v>
      </c>
      <c r="P12" s="39" t="n">
        <v>0</v>
      </c>
      <c r="Q12" s="38" t="n">
        <f aca="false">Q11+R12/R$5</f>
        <v>298.5553</v>
      </c>
      <c r="R12" s="39" t="n">
        <v>0</v>
      </c>
      <c r="S12" s="38" t="n">
        <f aca="false">S11+T12/T$5</f>
        <v>88.8886</v>
      </c>
      <c r="T12" s="39" t="n">
        <v>13.3</v>
      </c>
      <c r="U12" s="38" t="n">
        <f aca="false">U11+V12/V$5</f>
        <v>97.1847</v>
      </c>
      <c r="V12" s="39" t="n">
        <v>18.2</v>
      </c>
    </row>
    <row r="13" customFormat="false" ht="12.75" hidden="false" customHeight="false" outlineLevel="0" collapsed="false">
      <c r="A13" s="36" t="n">
        <v>0.25</v>
      </c>
      <c r="B13" s="37" t="n">
        <f aca="false">(D13^2+F13^2)^0.5/10.5/1.73</f>
        <v>1.04370508790787</v>
      </c>
      <c r="C13" s="38" t="n">
        <f aca="false">C12+D13/D$5</f>
        <v>744.1153</v>
      </c>
      <c r="D13" s="39" t="n">
        <v>13</v>
      </c>
      <c r="E13" s="38" t="n">
        <f aca="false">E12+F13/F$5</f>
        <v>627.5778</v>
      </c>
      <c r="F13" s="39" t="n">
        <v>13.8</v>
      </c>
      <c r="G13" s="37" t="n">
        <f aca="false">(I13^2+K13^2)^0.5/10.5/1.73</f>
        <v>0.26652834433053</v>
      </c>
      <c r="H13" s="38" t="n">
        <f aca="false">H12+I13/I$5</f>
        <v>1233.0797</v>
      </c>
      <c r="I13" s="39" t="n">
        <v>3</v>
      </c>
      <c r="J13" s="38" t="n">
        <f aca="false">J12+K13/K$5</f>
        <v>989.6937</v>
      </c>
      <c r="K13" s="39" t="n">
        <v>3.8</v>
      </c>
      <c r="L13" s="38" t="n">
        <f aca="false">L12+M13/M$5</f>
        <v>266594.092</v>
      </c>
      <c r="M13" s="39" t="n">
        <v>6.616</v>
      </c>
      <c r="N13" s="37" t="n">
        <f aca="false">((T13-P13)^2+(V13-R13)^2)^0.5/37.5/1.73</f>
        <v>0.330286227530167</v>
      </c>
      <c r="O13" s="38" t="n">
        <f aca="false">O12+P13/P$5</f>
        <v>397.0211</v>
      </c>
      <c r="P13" s="39" t="n">
        <v>0</v>
      </c>
      <c r="Q13" s="38" t="n">
        <f aca="false">Q12+R13/R$5</f>
        <v>298.5553</v>
      </c>
      <c r="R13" s="39" t="n">
        <v>0</v>
      </c>
      <c r="S13" s="38" t="n">
        <f aca="false">S12+T13/T$5</f>
        <v>88.8905</v>
      </c>
      <c r="T13" s="39" t="n">
        <v>13.3</v>
      </c>
      <c r="U13" s="38" t="n">
        <f aca="false">U12+V13/V$5</f>
        <v>97.1871</v>
      </c>
      <c r="V13" s="39" t="n">
        <v>16.8</v>
      </c>
    </row>
    <row r="14" customFormat="false" ht="12.75" hidden="false" customHeight="false" outlineLevel="0" collapsed="false">
      <c r="A14" s="36" t="n">
        <v>0.291666666666667</v>
      </c>
      <c r="B14" s="37" t="n">
        <f aca="false">(D14^2+F14^2)^0.5/10.5/1.73</f>
        <v>1.40214601333055</v>
      </c>
      <c r="C14" s="38" t="n">
        <f aca="false">C13+D14/D$5</f>
        <v>744.1246</v>
      </c>
      <c r="D14" s="39" t="n">
        <v>18.6</v>
      </c>
      <c r="E14" s="38" t="n">
        <f aca="false">E13+F14/F$5</f>
        <v>627.5865</v>
      </c>
      <c r="F14" s="39" t="n">
        <v>17.4</v>
      </c>
      <c r="G14" s="37" t="n">
        <f aca="false">(I14^2+K14^2)^0.5/10.5/1.73</f>
        <v>0.210349278002123</v>
      </c>
      <c r="H14" s="38" t="n">
        <f aca="false">H13+I14/I$5</f>
        <v>1233.081</v>
      </c>
      <c r="I14" s="39" t="n">
        <v>2.6</v>
      </c>
      <c r="J14" s="38" t="n">
        <f aca="false">J13+K14/K$5</f>
        <v>989.6951</v>
      </c>
      <c r="K14" s="39" t="n">
        <v>2.8</v>
      </c>
      <c r="L14" s="38" t="n">
        <f aca="false">L13+M14/M$5</f>
        <v>266600.612</v>
      </c>
      <c r="M14" s="39" t="n">
        <v>6.52</v>
      </c>
      <c r="N14" s="37" t="n">
        <f aca="false">((T14-P14)^2+(V14-R14)^2)^0.5/37.5/1.73</f>
        <v>0.306708879614222</v>
      </c>
      <c r="O14" s="38" t="n">
        <f aca="false">O13+P14/P$5</f>
        <v>397.0211</v>
      </c>
      <c r="P14" s="39" t="n">
        <v>0</v>
      </c>
      <c r="Q14" s="38" t="n">
        <f aca="false">Q13+R14/R$5</f>
        <v>298.5553</v>
      </c>
      <c r="R14" s="39" t="n">
        <v>0</v>
      </c>
      <c r="S14" s="38" t="n">
        <f aca="false">S13+T14/T$5</f>
        <v>88.8923</v>
      </c>
      <c r="T14" s="39" t="n">
        <v>12.6</v>
      </c>
      <c r="U14" s="38" t="n">
        <f aca="false">U13+V14/V$5</f>
        <v>97.1893</v>
      </c>
      <c r="V14" s="39" t="n">
        <v>15.4</v>
      </c>
    </row>
    <row r="15" customFormat="false" ht="12.75" hidden="false" customHeight="false" outlineLevel="0" collapsed="false">
      <c r="A15" s="36" t="n">
        <v>0.333333333333333</v>
      </c>
      <c r="B15" s="37" t="n">
        <f aca="false">(D15^2+F15^2)^0.5/10.5/1.73</f>
        <v>1.20389205023609</v>
      </c>
      <c r="C15" s="38" t="n">
        <f aca="false">C14+D15/D$5</f>
        <v>744.133</v>
      </c>
      <c r="D15" s="39" t="n">
        <v>16.8</v>
      </c>
      <c r="E15" s="38" t="n">
        <f aca="false">E14+F15/F$5</f>
        <v>627.5935</v>
      </c>
      <c r="F15" s="39" t="n">
        <v>14</v>
      </c>
      <c r="G15" s="37" t="n">
        <f aca="false">(I15^2+K15^2)^0.5/10.5/1.73</f>
        <v>0.171278273450086</v>
      </c>
      <c r="H15" s="38" t="n">
        <f aca="false">H14+I15/I$5</f>
        <v>1233.0821</v>
      </c>
      <c r="I15" s="39" t="n">
        <v>2.2</v>
      </c>
      <c r="J15" s="38" t="n">
        <f aca="false">J14+K15/K$5</f>
        <v>989.6962</v>
      </c>
      <c r="K15" s="39" t="n">
        <v>2.2</v>
      </c>
      <c r="L15" s="38" t="n">
        <f aca="false">L14+M15/M$5</f>
        <v>266607.238</v>
      </c>
      <c r="M15" s="39" t="n">
        <v>6.626</v>
      </c>
      <c r="N15" s="37" t="n">
        <f aca="false">((T15-P15)^2+(V15-R15)^2)^0.5/37.5/1.73</f>
        <v>0.299992513051884</v>
      </c>
      <c r="O15" s="38" t="n">
        <f aca="false">O14+P15/P$5</f>
        <v>397.0211</v>
      </c>
      <c r="P15" s="39" t="n">
        <v>0</v>
      </c>
      <c r="Q15" s="38" t="n">
        <f aca="false">Q14+R15/R$5</f>
        <v>298.5553</v>
      </c>
      <c r="R15" s="39" t="n">
        <v>0</v>
      </c>
      <c r="S15" s="38" t="n">
        <f aca="false">S14+T15/T$5</f>
        <v>88.894</v>
      </c>
      <c r="T15" s="39" t="n">
        <v>11.9</v>
      </c>
      <c r="U15" s="38" t="n">
        <f aca="false">U14+V15/V$5</f>
        <v>97.1915</v>
      </c>
      <c r="V15" s="39" t="n">
        <v>15.4</v>
      </c>
    </row>
    <row r="16" customFormat="false" ht="12.75" hidden="false" customHeight="false" outlineLevel="0" collapsed="false">
      <c r="A16" s="40" t="n">
        <v>0.375</v>
      </c>
      <c r="B16" s="41" t="n">
        <f aca="false">(D16^2+F16^2)^0.5/10.5/1.73</f>
        <v>1.02920198144139</v>
      </c>
      <c r="C16" s="42" t="n">
        <f aca="false">C15+D16/D$5</f>
        <v>744.1407</v>
      </c>
      <c r="D16" s="43" t="n">
        <v>15.4</v>
      </c>
      <c r="E16" s="42" t="n">
        <f aca="false">E15+F16/F$5</f>
        <v>627.5988</v>
      </c>
      <c r="F16" s="43" t="n">
        <v>10.6</v>
      </c>
      <c r="G16" s="41" t="n">
        <f aca="false">(I16^2+K16^2)^0.5/10.5/1.73</f>
        <v>0.194790046935911</v>
      </c>
      <c r="H16" s="42" t="n">
        <f aca="false">H15+I16/I$5</f>
        <v>1233.0833</v>
      </c>
      <c r="I16" s="43" t="n">
        <v>2.4</v>
      </c>
      <c r="J16" s="42" t="n">
        <f aca="false">J15+K16/K$5</f>
        <v>989.6975</v>
      </c>
      <c r="K16" s="43" t="n">
        <v>2.6</v>
      </c>
      <c r="L16" s="42" t="n">
        <f aca="false">L15+M16/M$5</f>
        <v>266613.922</v>
      </c>
      <c r="M16" s="43" t="n">
        <v>6.684</v>
      </c>
      <c r="N16" s="41" t="n">
        <f aca="false">((T16-P16)^2+(V16-R16)^2)^0.5/37.5/1.73</f>
        <v>0.330286227530167</v>
      </c>
      <c r="O16" s="42" t="n">
        <f aca="false">O15+P16/P$5</f>
        <v>397.0211</v>
      </c>
      <c r="P16" s="43" t="n">
        <v>0</v>
      </c>
      <c r="Q16" s="42" t="n">
        <f aca="false">Q15+R16/R$5</f>
        <v>298.5553</v>
      </c>
      <c r="R16" s="43" t="n">
        <v>0</v>
      </c>
      <c r="S16" s="42" t="n">
        <f aca="false">S15+T16/T$5</f>
        <v>88.8959</v>
      </c>
      <c r="T16" s="43" t="n">
        <v>13.3</v>
      </c>
      <c r="U16" s="42" t="n">
        <f aca="false">U15+V16/V$5</f>
        <v>97.1939</v>
      </c>
      <c r="V16" s="43" t="n">
        <v>16.8</v>
      </c>
    </row>
    <row r="17" s="44" customFormat="true" ht="12.75" hidden="false" customHeight="false" outlineLevel="0" collapsed="false">
      <c r="A17" s="45" t="n">
        <v>0.416666666666667</v>
      </c>
      <c r="B17" s="46" t="n">
        <f aca="false">(D17^2+F17^2)^0.5/10.5/1.73</f>
        <v>0.960098182508853</v>
      </c>
      <c r="C17" s="47" t="n">
        <f aca="false">C16+D17/D$5</f>
        <v>744.1477</v>
      </c>
      <c r="D17" s="48" t="n">
        <v>14</v>
      </c>
      <c r="E17" s="47" t="n">
        <f aca="false">E16+F17/F$5</f>
        <v>627.604</v>
      </c>
      <c r="F17" s="48" t="n">
        <v>10.4</v>
      </c>
      <c r="G17" s="46" t="n">
        <f aca="false">(I17^2+K17^2)^0.5/10.5/1.73</f>
        <v>0.196030760415798</v>
      </c>
      <c r="H17" s="47" t="n">
        <f aca="false">H16+I17/I$5</f>
        <v>1233.0844</v>
      </c>
      <c r="I17" s="48" t="n">
        <v>2.2</v>
      </c>
      <c r="J17" s="47" t="n">
        <f aca="false">J16+K17/K$5</f>
        <v>989.6989</v>
      </c>
      <c r="K17" s="48" t="n">
        <v>2.8</v>
      </c>
      <c r="L17" s="47" t="n">
        <f aca="false">L16+M17/M$5</f>
        <v>266620.688</v>
      </c>
      <c r="M17" s="48" t="n">
        <v>6.766</v>
      </c>
      <c r="N17" s="46" t="n">
        <f aca="false">((T17-P17)^2+(V17-R17)^2)^0.5/37.5/1.73</f>
        <v>0.332394458898638</v>
      </c>
      <c r="O17" s="47" t="n">
        <f aca="false">O16+P17/P$5</f>
        <v>397.0211</v>
      </c>
      <c r="P17" s="48" t="n">
        <v>0</v>
      </c>
      <c r="Q17" s="47" t="n">
        <f aca="false">Q16+R17/R$5</f>
        <v>298.5553</v>
      </c>
      <c r="R17" s="48" t="n">
        <v>0</v>
      </c>
      <c r="S17" s="47" t="n">
        <f aca="false">S16+T17/T$5</f>
        <v>88.8977</v>
      </c>
      <c r="T17" s="48" t="n">
        <v>12.6</v>
      </c>
      <c r="U17" s="47" t="n">
        <f aca="false">U16+V17/V$5</f>
        <v>97.1964</v>
      </c>
      <c r="V17" s="48" t="n">
        <v>17.5</v>
      </c>
    </row>
    <row r="18" customFormat="false" ht="12.75" hidden="false" customHeight="false" outlineLevel="0" collapsed="false">
      <c r="A18" s="36" t="n">
        <v>0.458333333333333</v>
      </c>
      <c r="B18" s="37" t="n">
        <f aca="false">(D18^2+F18^2)^0.5/10.5/1.73</f>
        <v>0.975504825029967</v>
      </c>
      <c r="C18" s="38" t="n">
        <f aca="false">C17+D18/D$5</f>
        <v>744.1548</v>
      </c>
      <c r="D18" s="39" t="n">
        <v>14.2</v>
      </c>
      <c r="E18" s="38" t="n">
        <f aca="false">E17+F18/F$5</f>
        <v>627.6093</v>
      </c>
      <c r="F18" s="39" t="n">
        <v>10.6</v>
      </c>
      <c r="G18" s="37" t="n">
        <f aca="false">(I18^2+K18^2)^0.5/10.5/1.73</f>
        <v>0.179232816912741</v>
      </c>
      <c r="H18" s="38" t="n">
        <f aca="false">H17+I18/I$5</f>
        <v>1233.0855</v>
      </c>
      <c r="I18" s="39" t="n">
        <v>2.2</v>
      </c>
      <c r="J18" s="38" t="n">
        <f aca="false">J17+K18/K$5</f>
        <v>989.7001</v>
      </c>
      <c r="K18" s="39" t="n">
        <v>2.4</v>
      </c>
      <c r="L18" s="38" t="n">
        <f aca="false">L17+M18/M$5</f>
        <v>266627.402</v>
      </c>
      <c r="M18" s="39" t="n">
        <v>6.714</v>
      </c>
      <c r="N18" s="37" t="n">
        <f aca="false">((T18-P18)^2+(V18-R18)^2)^0.5/37.5/1.73</f>
        <v>0.323699421965318</v>
      </c>
      <c r="O18" s="38" t="n">
        <f aca="false">O17+P18/P$5</f>
        <v>397.0211</v>
      </c>
      <c r="P18" s="39" t="n">
        <v>0</v>
      </c>
      <c r="Q18" s="38" t="n">
        <f aca="false">Q17+R18/R$5</f>
        <v>298.5553</v>
      </c>
      <c r="R18" s="39" t="n">
        <v>0</v>
      </c>
      <c r="S18" s="38" t="n">
        <f aca="false">S17+T18/T$5</f>
        <v>88.8995000000001</v>
      </c>
      <c r="T18" s="39" t="n">
        <v>12.6</v>
      </c>
      <c r="U18" s="38" t="n">
        <f aca="false">U17+V18/V$5</f>
        <v>97.1988</v>
      </c>
      <c r="V18" s="39" t="n">
        <v>16.8</v>
      </c>
    </row>
    <row r="19" customFormat="false" ht="12.75" hidden="false" customHeight="false" outlineLevel="0" collapsed="false">
      <c r="A19" s="36" t="n">
        <v>0.5</v>
      </c>
      <c r="B19" s="37" t="n">
        <f aca="false">(D19^2+F19^2)^0.5/10.5/1.73</f>
        <v>0.889715556326427</v>
      </c>
      <c r="C19" s="38" t="n">
        <f aca="false">C18+D19/D$5</f>
        <v>744.1609</v>
      </c>
      <c r="D19" s="39" t="n">
        <v>12.2</v>
      </c>
      <c r="E19" s="38" t="n">
        <f aca="false">E18+F19/F$5</f>
        <v>627.6146</v>
      </c>
      <c r="F19" s="39" t="n">
        <v>10.6</v>
      </c>
      <c r="G19" s="37" t="n">
        <f aca="false">(I19^2+K19^2)^0.5/10.5/1.73</f>
        <v>0.179232816912741</v>
      </c>
      <c r="H19" s="38" t="n">
        <f aca="false">H18+I19/I$5</f>
        <v>1233.0866</v>
      </c>
      <c r="I19" s="39" t="n">
        <v>2.2</v>
      </c>
      <c r="J19" s="38" t="n">
        <f aca="false">J18+K19/K$5</f>
        <v>989.7013</v>
      </c>
      <c r="K19" s="39" t="n">
        <v>2.4</v>
      </c>
      <c r="L19" s="38" t="n">
        <f aca="false">L18+M19/M$5</f>
        <v>266634.118</v>
      </c>
      <c r="M19" s="39" t="n">
        <v>6.716</v>
      </c>
      <c r="N19" s="37" t="n">
        <f aca="false">((T19-P19)^2+(V19-R19)^2)^0.5/37.5/1.73</f>
        <v>0.323699421965318</v>
      </c>
      <c r="O19" s="38" t="n">
        <f aca="false">O18+P19/P$5</f>
        <v>397.0211</v>
      </c>
      <c r="P19" s="39" t="n">
        <v>0</v>
      </c>
      <c r="Q19" s="38" t="n">
        <f aca="false">Q18+R19/R$5</f>
        <v>298.5553</v>
      </c>
      <c r="R19" s="39" t="n">
        <v>0</v>
      </c>
      <c r="S19" s="38" t="n">
        <f aca="false">S18+T19/T$5</f>
        <v>88.9013000000001</v>
      </c>
      <c r="T19" s="39" t="n">
        <v>12.6</v>
      </c>
      <c r="U19" s="38" t="n">
        <f aca="false">U18+V19/V$5</f>
        <v>97.2012</v>
      </c>
      <c r="V19" s="39" t="n">
        <v>16.8</v>
      </c>
    </row>
    <row r="20" customFormat="false" ht="12.75" hidden="false" customHeight="false" outlineLevel="0" collapsed="false">
      <c r="A20" s="36" t="n">
        <v>0.541666666666667</v>
      </c>
      <c r="B20" s="37" t="n">
        <f aca="false">(D20^2+F20^2)^0.5/10.5/1.73</f>
        <v>0.92930130893517</v>
      </c>
      <c r="C20" s="38" t="n">
        <f aca="false">C19+D20/D$5</f>
        <v>744.1677</v>
      </c>
      <c r="D20" s="39" t="n">
        <v>13.6</v>
      </c>
      <c r="E20" s="38" t="n">
        <f aca="false">E19+F20/F$5</f>
        <v>627.6196</v>
      </c>
      <c r="F20" s="39" t="n">
        <v>10</v>
      </c>
      <c r="G20" s="37" t="n">
        <f aca="false">(I20^2+K20^2)^0.5/10.5/1.73</f>
        <v>0.156484122252154</v>
      </c>
      <c r="H20" s="38" t="n">
        <f aca="false">H19+I20/I$5</f>
        <v>1233.0875</v>
      </c>
      <c r="I20" s="39" t="n">
        <v>1.8</v>
      </c>
      <c r="J20" s="38" t="n">
        <f aca="false">J19+K20/K$5</f>
        <v>989.7024</v>
      </c>
      <c r="K20" s="39" t="n">
        <v>2.2</v>
      </c>
      <c r="L20" s="38" t="n">
        <f aca="false">L19+M20/M$5</f>
        <v>266640.628</v>
      </c>
      <c r="M20" s="39" t="n">
        <v>6.51</v>
      </c>
      <c r="N20" s="37" t="n">
        <f aca="false">((T20-P20)^2+(V20-R20)^2)^0.5/37.5/1.73</f>
        <v>0.308600994289096</v>
      </c>
      <c r="O20" s="38" t="n">
        <f aca="false">O19+P20/P$5</f>
        <v>397.0211</v>
      </c>
      <c r="P20" s="39" t="n">
        <v>0</v>
      </c>
      <c r="Q20" s="38" t="n">
        <f aca="false">Q19+R20/R$5</f>
        <v>298.5553</v>
      </c>
      <c r="R20" s="39" t="n">
        <v>0</v>
      </c>
      <c r="S20" s="38" t="n">
        <f aca="false">S19+T20/T$5</f>
        <v>88.9030000000001</v>
      </c>
      <c r="T20" s="39" t="n">
        <v>11.9</v>
      </c>
      <c r="U20" s="38" t="n">
        <f aca="false">U19+V20/V$5</f>
        <v>97.2035</v>
      </c>
      <c r="V20" s="39" t="n">
        <v>16.1</v>
      </c>
    </row>
    <row r="21" customFormat="false" ht="12.75" hidden="false" customHeight="false" outlineLevel="0" collapsed="false">
      <c r="A21" s="36" t="n">
        <v>0.583333333333333</v>
      </c>
      <c r="B21" s="37" t="n">
        <f aca="false">(D21^2+F21^2)^0.5/10.5/1.73</f>
        <v>0.944183499015396</v>
      </c>
      <c r="C21" s="38" t="n">
        <f aca="false">C20+D21/D$5</f>
        <v>744.175</v>
      </c>
      <c r="D21" s="39" t="n">
        <v>14.6</v>
      </c>
      <c r="E21" s="38" t="n">
        <f aca="false">E20+F21/F$5</f>
        <v>627.6241</v>
      </c>
      <c r="F21" s="39" t="n">
        <v>9</v>
      </c>
      <c r="G21" s="37" t="n">
        <f aca="false">(I21^2+K21^2)^0.5/10.5/1.73</f>
        <v>0.179232816912741</v>
      </c>
      <c r="H21" s="38" t="n">
        <f aca="false">H20+I21/I$5</f>
        <v>1233.0887</v>
      </c>
      <c r="I21" s="39" t="n">
        <v>2.4</v>
      </c>
      <c r="J21" s="38" t="n">
        <f aca="false">J20+K21/K$5</f>
        <v>989.7035</v>
      </c>
      <c r="K21" s="39" t="n">
        <v>2.2</v>
      </c>
      <c r="L21" s="38" t="n">
        <f aca="false">L20+M21/M$5</f>
        <v>266647.122</v>
      </c>
      <c r="M21" s="39" t="n">
        <v>6.494</v>
      </c>
      <c r="N21" s="37" t="n">
        <f aca="false">((T21-P21)^2+(V21-R21)^2)^0.5/37.5/1.73</f>
        <v>0.323699421965318</v>
      </c>
      <c r="O21" s="38" t="n">
        <f aca="false">O20+P21/P$5</f>
        <v>397.0211</v>
      </c>
      <c r="P21" s="39" t="n">
        <v>0</v>
      </c>
      <c r="Q21" s="38" t="n">
        <f aca="false">Q20+R21/R$5</f>
        <v>298.5553</v>
      </c>
      <c r="R21" s="39" t="n">
        <v>0</v>
      </c>
      <c r="S21" s="38" t="n">
        <f aca="false">S20+T21/T$5</f>
        <v>88.9048000000001</v>
      </c>
      <c r="T21" s="39" t="n">
        <v>12.6</v>
      </c>
      <c r="U21" s="38" t="n">
        <f aca="false">U20+V21/V$5</f>
        <v>97.2059</v>
      </c>
      <c r="V21" s="39" t="n">
        <v>16.8</v>
      </c>
    </row>
    <row r="22" customFormat="false" ht="12.75" hidden="false" customHeight="false" outlineLevel="0" collapsed="false">
      <c r="A22" s="36" t="n">
        <v>0.625</v>
      </c>
      <c r="B22" s="37" t="n">
        <f aca="false">(D22^2+F22^2)^0.5/10.5/1.73</f>
        <v>0.980401128300963</v>
      </c>
      <c r="C22" s="38" t="n">
        <f aca="false">C21+D22/D$5</f>
        <v>744.1825</v>
      </c>
      <c r="D22" s="39" t="n">
        <v>15</v>
      </c>
      <c r="E22" s="38" t="n">
        <f aca="false">E21+F22/F$5</f>
        <v>627.6289</v>
      </c>
      <c r="F22" s="39" t="n">
        <v>9.6</v>
      </c>
      <c r="G22" s="37" t="n">
        <f aca="false">(I22^2+K22^2)^0.5/10.5/1.73</f>
        <v>0.179232816912741</v>
      </c>
      <c r="H22" s="38" t="n">
        <f aca="false">H21+I22/I$5</f>
        <v>1233.0898</v>
      </c>
      <c r="I22" s="39" t="n">
        <v>2.2</v>
      </c>
      <c r="J22" s="38" t="n">
        <f aca="false">J21+K22/K$5</f>
        <v>989.7047</v>
      </c>
      <c r="K22" s="39" t="n">
        <v>2.4</v>
      </c>
      <c r="L22" s="38" t="n">
        <f aca="false">L21+M22/M$5</f>
        <v>266653.768</v>
      </c>
      <c r="M22" s="39" t="n">
        <v>6.646</v>
      </c>
      <c r="N22" s="37" t="n">
        <f aca="false">((T22-P22)^2+(V22-R22)^2)^0.5/37.5/1.73</f>
        <v>0.332394458898638</v>
      </c>
      <c r="O22" s="38" t="n">
        <f aca="false">O21+P22/P$5</f>
        <v>397.0211</v>
      </c>
      <c r="P22" s="39" t="n">
        <v>0</v>
      </c>
      <c r="Q22" s="38" t="n">
        <f aca="false">Q21+R22/R$5</f>
        <v>298.5553</v>
      </c>
      <c r="R22" s="39" t="n">
        <v>0</v>
      </c>
      <c r="S22" s="38" t="n">
        <f aca="false">S21+T22/T$5</f>
        <v>88.9066000000001</v>
      </c>
      <c r="T22" s="39" t="n">
        <v>12.6</v>
      </c>
      <c r="U22" s="38" t="n">
        <f aca="false">U21+V22/V$5</f>
        <v>97.2084</v>
      </c>
      <c r="V22" s="39" t="n">
        <v>17.5</v>
      </c>
    </row>
    <row r="23" customFormat="false" ht="12.75" hidden="false" customHeight="false" outlineLevel="0" collapsed="false">
      <c r="A23" s="36" t="n">
        <v>0.666666666666667</v>
      </c>
      <c r="B23" s="37" t="n">
        <f aca="false">(D23^2+F23^2)^0.5/10.5/1.73</f>
        <v>1.1207156338099</v>
      </c>
      <c r="C23" s="38" t="n">
        <f aca="false">C22+D23/D$5</f>
        <v>744.191</v>
      </c>
      <c r="D23" s="39" t="n">
        <v>17</v>
      </c>
      <c r="E23" s="38" t="n">
        <f aca="false">E22+F23/F$5</f>
        <v>627.6345</v>
      </c>
      <c r="F23" s="39" t="n">
        <v>11.2</v>
      </c>
      <c r="G23" s="37" t="n">
        <f aca="false">(I23^2+K23^2)^0.5/10.5/1.73</f>
        <v>0.204801268788751</v>
      </c>
      <c r="H23" s="38" t="n">
        <f aca="false">H22+I23/I$5</f>
        <v>1233.0913</v>
      </c>
      <c r="I23" s="39" t="n">
        <v>3</v>
      </c>
      <c r="J23" s="38" t="n">
        <f aca="false">J22+K23/K$5</f>
        <v>989.7058</v>
      </c>
      <c r="K23" s="39" t="n">
        <v>2.2</v>
      </c>
      <c r="L23" s="38" t="n">
        <f aca="false">L22+M23/M$5</f>
        <v>266660.278</v>
      </c>
      <c r="M23" s="39" t="n">
        <v>6.51</v>
      </c>
      <c r="N23" s="37" t="n">
        <f aca="false">((T23-P23)^2+(V23-R23)^2)^0.5/37.5/1.73</f>
        <v>0.313652695109797</v>
      </c>
      <c r="O23" s="38" t="n">
        <f aca="false">O22+P23/P$5</f>
        <v>397.0211</v>
      </c>
      <c r="P23" s="39" t="n">
        <v>0</v>
      </c>
      <c r="Q23" s="38" t="n">
        <f aca="false">Q22+R23/R$5</f>
        <v>298.5553</v>
      </c>
      <c r="R23" s="39" t="n">
        <v>0</v>
      </c>
      <c r="S23" s="38" t="n">
        <f aca="false">S22+T23/T$5</f>
        <v>88.9085000000001</v>
      </c>
      <c r="T23" s="39" t="n">
        <v>13.3</v>
      </c>
      <c r="U23" s="38" t="n">
        <f aca="false">U22+V23/V$5</f>
        <v>97.2106</v>
      </c>
      <c r="V23" s="39" t="n">
        <v>15.4</v>
      </c>
    </row>
    <row r="24" customFormat="false" ht="12.75" hidden="false" customHeight="false" outlineLevel="0" collapsed="false">
      <c r="A24" s="36" t="n">
        <v>0.708333333333333</v>
      </c>
      <c r="B24" s="37" t="n">
        <f aca="false">(D24^2+F24^2)^0.5/10.5/1.73</f>
        <v>1.66483308969432</v>
      </c>
      <c r="C24" s="38" t="n">
        <f aca="false">C23+D24/D$5</f>
        <v>744.203</v>
      </c>
      <c r="D24" s="39" t="n">
        <v>24</v>
      </c>
      <c r="E24" s="38" t="n">
        <f aca="false">E23+F24/F$5</f>
        <v>627.6437</v>
      </c>
      <c r="F24" s="39" t="n">
        <v>18.4</v>
      </c>
      <c r="G24" s="37" t="n">
        <f aca="false">(I24^2+K24^2)^0.5/10.5/1.73</f>
        <v>0.234079731631922</v>
      </c>
      <c r="H24" s="38" t="n">
        <f aca="false">H23+I24/I$5</f>
        <v>1233.0927</v>
      </c>
      <c r="I24" s="39" t="n">
        <v>2.8</v>
      </c>
      <c r="J24" s="38" t="n">
        <f aca="false">J23+K24/K$5</f>
        <v>989.7074</v>
      </c>
      <c r="K24" s="39" t="n">
        <v>3.2</v>
      </c>
      <c r="L24" s="38" t="n">
        <f aca="false">L23+M24/M$5</f>
        <v>266666.814</v>
      </c>
      <c r="M24" s="39" t="n">
        <v>6.536</v>
      </c>
      <c r="N24" s="37" t="n">
        <f aca="false">((T24-P24)^2+(V24-R24)^2)^0.5/37.5/1.73</f>
        <v>0.323699421965318</v>
      </c>
      <c r="O24" s="38" t="n">
        <f aca="false">O23+P24/P$5</f>
        <v>397.0211</v>
      </c>
      <c r="P24" s="39" t="n">
        <v>0</v>
      </c>
      <c r="Q24" s="38" t="n">
        <f aca="false">Q23+R24/R$5</f>
        <v>298.5553</v>
      </c>
      <c r="R24" s="39" t="n">
        <v>0</v>
      </c>
      <c r="S24" s="38" t="n">
        <f aca="false">S23+T24/T$5</f>
        <v>88.9103000000001</v>
      </c>
      <c r="T24" s="39" t="n">
        <v>12.6</v>
      </c>
      <c r="U24" s="38" t="n">
        <f aca="false">U23+V24/V$5</f>
        <v>97.213</v>
      </c>
      <c r="V24" s="39" t="n">
        <v>16.8</v>
      </c>
    </row>
    <row r="25" customFormat="false" ht="12.75" hidden="false" customHeight="false" outlineLevel="0" collapsed="false">
      <c r="A25" s="40" t="n">
        <v>0.75</v>
      </c>
      <c r="B25" s="41" t="n">
        <f aca="false">(D25^2+F25^2)^0.5/10.5/1.73</f>
        <v>1.78816377718811</v>
      </c>
      <c r="C25" s="42" t="n">
        <f aca="false">C24+D25/D$5</f>
        <v>744.2161</v>
      </c>
      <c r="D25" s="43" t="n">
        <v>26.2</v>
      </c>
      <c r="E25" s="42" t="n">
        <f aca="false">E24+F25/F$5</f>
        <v>627.6533</v>
      </c>
      <c r="F25" s="43" t="n">
        <v>19.2</v>
      </c>
      <c r="G25" s="41" t="n">
        <f aca="false">(I25^2+K25^2)^0.5/10.5/1.73</f>
        <v>0.226980766618093</v>
      </c>
      <c r="H25" s="42" t="n">
        <f aca="false">H24+I25/I$5</f>
        <v>1233.094</v>
      </c>
      <c r="I25" s="43" t="n">
        <v>2.6</v>
      </c>
      <c r="J25" s="42" t="n">
        <f aca="false">J24+K25/K$5</f>
        <v>989.709</v>
      </c>
      <c r="K25" s="43" t="n">
        <v>3.2</v>
      </c>
      <c r="L25" s="42" t="n">
        <f aca="false">L24+M25/M$5</f>
        <v>266673.424</v>
      </c>
      <c r="M25" s="43" t="n">
        <v>6.61</v>
      </c>
      <c r="N25" s="41" t="n">
        <f aca="false">((T25-P25)^2+(V25-R25)^2)^0.5/37.5/1.73</f>
        <v>0.330286227530167</v>
      </c>
      <c r="O25" s="42" t="n">
        <f aca="false">O24+P25/P$5</f>
        <v>397.0211</v>
      </c>
      <c r="P25" s="43" t="n">
        <v>0</v>
      </c>
      <c r="Q25" s="42" t="n">
        <f aca="false">Q24+R25/R$5</f>
        <v>298.5553</v>
      </c>
      <c r="R25" s="43" t="n">
        <v>0</v>
      </c>
      <c r="S25" s="42" t="n">
        <f aca="false">S24+T25/T$5</f>
        <v>88.9122000000001</v>
      </c>
      <c r="T25" s="43" t="n">
        <v>13.3</v>
      </c>
      <c r="U25" s="42" t="n">
        <f aca="false">U24+V25/V$5</f>
        <v>97.2154</v>
      </c>
      <c r="V25" s="43" t="n">
        <v>16.8</v>
      </c>
    </row>
    <row r="26" customFormat="false" ht="12.75" hidden="false" customHeight="false" outlineLevel="0" collapsed="false">
      <c r="A26" s="36" t="n">
        <v>0.791666666666667</v>
      </c>
      <c r="B26" s="37" t="n">
        <f aca="false">(D26^2+F26^2)^0.5/10.5/1.73</f>
        <v>1.67680445778958</v>
      </c>
      <c r="C26" s="38" t="n">
        <f aca="false">C25+D26/D$5</f>
        <v>744.2286</v>
      </c>
      <c r="D26" s="39" t="n">
        <v>25</v>
      </c>
      <c r="E26" s="38" t="n">
        <f aca="false">E25+F26/F$5</f>
        <v>627.662</v>
      </c>
      <c r="F26" s="39" t="n">
        <v>17.4</v>
      </c>
      <c r="G26" s="37" t="n">
        <f aca="false">(I26^2+K26^2)^0.5/10.5/1.73</f>
        <v>0.241472195975352</v>
      </c>
      <c r="H26" s="38" t="n">
        <f aca="false">H25+I26/I$5</f>
        <v>1233.0955</v>
      </c>
      <c r="I26" s="39" t="n">
        <v>3</v>
      </c>
      <c r="J26" s="38" t="n">
        <f aca="false">J25+K26/K$5</f>
        <v>989.7106</v>
      </c>
      <c r="K26" s="39" t="n">
        <v>3.2</v>
      </c>
      <c r="L26" s="38" t="n">
        <f aca="false">L25+M26/M$5</f>
        <v>266680.028</v>
      </c>
      <c r="M26" s="39" t="n">
        <v>6.604</v>
      </c>
      <c r="N26" s="37" t="n">
        <f aca="false">((T26-P26)^2+(V26-R26)^2)^0.5/37.5/1.73</f>
        <v>0.338812267519855</v>
      </c>
      <c r="O26" s="38" t="n">
        <f aca="false">O25+P26/P$5</f>
        <v>397.0211</v>
      </c>
      <c r="P26" s="39" t="n">
        <v>0</v>
      </c>
      <c r="Q26" s="38" t="n">
        <f aca="false">Q25+R26/R$5</f>
        <v>298.5553</v>
      </c>
      <c r="R26" s="39" t="n">
        <v>0</v>
      </c>
      <c r="S26" s="38" t="n">
        <f aca="false">S25+T26/T$5</f>
        <v>88.9141000000001</v>
      </c>
      <c r="T26" s="39" t="n">
        <v>13.3</v>
      </c>
      <c r="U26" s="38" t="n">
        <f aca="false">U25+V26/V$5</f>
        <v>97.2179</v>
      </c>
      <c r="V26" s="39" t="n">
        <v>17.5</v>
      </c>
    </row>
    <row r="27" customFormat="false" ht="12.75" hidden="false" customHeight="false" outlineLevel="0" collapsed="false">
      <c r="A27" s="36" t="n">
        <v>0.833333333333333</v>
      </c>
      <c r="B27" s="37" t="n">
        <f aca="false">(D27^2+F27^2)^0.5/10.5/1.73</f>
        <v>1.59237111727199</v>
      </c>
      <c r="C27" s="38" t="n">
        <f aca="false">C26+D27/D$5</f>
        <v>744.24</v>
      </c>
      <c r="D27" s="39" t="n">
        <v>22.8</v>
      </c>
      <c r="E27" s="38" t="n">
        <f aca="false">E26+F27/F$5</f>
        <v>627.6709</v>
      </c>
      <c r="F27" s="39" t="n">
        <v>17.8</v>
      </c>
      <c r="G27" s="37" t="n">
        <f aca="false">(I27^2+K27^2)^0.5/10.5/1.73</f>
        <v>0.24961814585752</v>
      </c>
      <c r="H27" s="38" t="n">
        <f aca="false">H26+I27/I$5</f>
        <v>1233.097</v>
      </c>
      <c r="I27" s="39" t="n">
        <v>3</v>
      </c>
      <c r="J27" s="38" t="n">
        <f aca="false">J26+K27/K$5</f>
        <v>989.7123</v>
      </c>
      <c r="K27" s="39" t="n">
        <v>3.4</v>
      </c>
      <c r="L27" s="38" t="n">
        <f aca="false">L26+M27/M$5</f>
        <v>266686.7</v>
      </c>
      <c r="M27" s="39" t="n">
        <v>6.672</v>
      </c>
      <c r="N27" s="37" t="n">
        <f aca="false">((T27-P27)^2+(V27-R27)^2)^0.5/37.5/1.73</f>
        <v>0.338812267519855</v>
      </c>
      <c r="O27" s="38" t="n">
        <f aca="false">O26+P27/P$5</f>
        <v>397.0211</v>
      </c>
      <c r="P27" s="39" t="n">
        <v>0</v>
      </c>
      <c r="Q27" s="38" t="n">
        <f aca="false">Q26+R27/R$5</f>
        <v>298.5553</v>
      </c>
      <c r="R27" s="39" t="n">
        <v>0</v>
      </c>
      <c r="S27" s="38" t="n">
        <f aca="false">S26+T27/T$5</f>
        <v>88.9160000000001</v>
      </c>
      <c r="T27" s="39" t="n">
        <v>13.3</v>
      </c>
      <c r="U27" s="38" t="n">
        <f aca="false">U26+V27/V$5</f>
        <v>97.2204</v>
      </c>
      <c r="V27" s="39" t="n">
        <v>17.5</v>
      </c>
    </row>
    <row r="28" customFormat="false" ht="12.75" hidden="false" customHeight="false" outlineLevel="0" collapsed="false">
      <c r="A28" s="36" t="n">
        <v>0.875</v>
      </c>
      <c r="B28" s="37" t="n">
        <f aca="false">(D28^2+F28^2)^0.5/10.5/1.73</f>
        <v>1.58194550448989</v>
      </c>
      <c r="C28" s="38" t="n">
        <f aca="false">C27+D28/D$5</f>
        <v>744.2512</v>
      </c>
      <c r="D28" s="39" t="n">
        <v>22.4</v>
      </c>
      <c r="E28" s="38" t="n">
        <f aca="false">E27+F28/F$5</f>
        <v>627.6799</v>
      </c>
      <c r="F28" s="39" t="n">
        <v>18</v>
      </c>
      <c r="G28" s="37" t="n">
        <f aca="false">(I28^2+K28^2)^0.5/10.5/1.73</f>
        <v>0.264702786241042</v>
      </c>
      <c r="H28" s="38" t="n">
        <f aca="false">H27+I28/I$5</f>
        <v>1233.0987</v>
      </c>
      <c r="I28" s="39" t="n">
        <v>3.4</v>
      </c>
      <c r="J28" s="38" t="n">
        <f aca="false">J27+K28/K$5</f>
        <v>989.714</v>
      </c>
      <c r="K28" s="39" t="n">
        <v>3.4</v>
      </c>
      <c r="L28" s="38" t="n">
        <f aca="false">L27+M28/M$5</f>
        <v>266693.372</v>
      </c>
      <c r="M28" s="39" t="n">
        <v>6.672</v>
      </c>
      <c r="N28" s="37" t="n">
        <f aca="false">((T28-P28)^2+(V28-R28)^2)^0.5/37.5/1.73</f>
        <v>0.345447935738188</v>
      </c>
      <c r="O28" s="38" t="n">
        <f aca="false">O27+P28/P$5</f>
        <v>397.0211</v>
      </c>
      <c r="P28" s="39" t="n">
        <v>0</v>
      </c>
      <c r="Q28" s="38" t="n">
        <f aca="false">Q27+R28/R$5</f>
        <v>298.5553</v>
      </c>
      <c r="R28" s="39" t="n">
        <v>0</v>
      </c>
      <c r="S28" s="38" t="n">
        <f aca="false">S27+T28/T$5</f>
        <v>88.9180000000001</v>
      </c>
      <c r="T28" s="39" t="n">
        <v>14</v>
      </c>
      <c r="U28" s="38" t="n">
        <f aca="false">U27+V28/V$5</f>
        <v>97.2229</v>
      </c>
      <c r="V28" s="39" t="n">
        <v>17.5</v>
      </c>
    </row>
    <row r="29" s="44" customFormat="true" ht="12.75" hidden="false" customHeight="false" outlineLevel="0" collapsed="false">
      <c r="A29" s="45" t="n">
        <v>0.916666666666667</v>
      </c>
      <c r="B29" s="46" t="n">
        <f aca="false">(D29^2+F29^2)^0.5/10.5/1.73</f>
        <v>1.55832037548729</v>
      </c>
      <c r="C29" s="47" t="n">
        <f aca="false">C28+D29/D$5</f>
        <v>744.2616</v>
      </c>
      <c r="D29" s="48" t="n">
        <v>20.8</v>
      </c>
      <c r="E29" s="47" t="n">
        <f aca="false">E28+F29/F$5</f>
        <v>627.6895</v>
      </c>
      <c r="F29" s="48" t="n">
        <v>19.2</v>
      </c>
      <c r="G29" s="46" t="n">
        <f aca="false">(I29^2+K29^2)^0.5/10.5/1.73</f>
        <v>0.2510708340433</v>
      </c>
      <c r="H29" s="47" t="n">
        <f aca="false">H28+I29/I$5</f>
        <v>1233.1001</v>
      </c>
      <c r="I29" s="48" t="n">
        <v>2.8</v>
      </c>
      <c r="J29" s="47" t="n">
        <f aca="false">J28+K29/K$5</f>
        <v>989.7158</v>
      </c>
      <c r="K29" s="48" t="n">
        <v>3.6</v>
      </c>
      <c r="L29" s="47" t="n">
        <f aca="false">L28+M29/M$5</f>
        <v>266700.092</v>
      </c>
      <c r="M29" s="48" t="n">
        <v>6.72</v>
      </c>
      <c r="N29" s="46" t="n">
        <f aca="false">((T29-P29)^2+(V29-R29)^2)^0.5/37.5/1.73</f>
        <v>0.341209150230114</v>
      </c>
      <c r="O29" s="47" t="n">
        <f aca="false">O28+P29/P$5</f>
        <v>397.0211</v>
      </c>
      <c r="P29" s="48" t="n">
        <v>0</v>
      </c>
      <c r="Q29" s="47" t="n">
        <f aca="false">Q28+R29/R$5</f>
        <v>298.5553</v>
      </c>
      <c r="R29" s="48" t="n">
        <v>0</v>
      </c>
      <c r="S29" s="47" t="n">
        <f aca="false">S28+T29/T$5</f>
        <v>88.9198000000001</v>
      </c>
      <c r="T29" s="48" t="n">
        <v>12.6</v>
      </c>
      <c r="U29" s="47" t="n">
        <f aca="false">U28+V29/V$5</f>
        <v>97.2255</v>
      </c>
      <c r="V29" s="48" t="n">
        <v>18.2</v>
      </c>
    </row>
    <row r="30" customFormat="false" ht="12.75" hidden="false" customHeight="false" outlineLevel="0" collapsed="false">
      <c r="A30" s="36" t="n">
        <v>0.958333333333333</v>
      </c>
      <c r="B30" s="37" t="n">
        <f aca="false">(D30^2+F30^2)^0.5/10.5/1.73</f>
        <v>1.45838194733515</v>
      </c>
      <c r="C30" s="38" t="n">
        <f aca="false">C29+D30/D$5</f>
        <v>744.2715</v>
      </c>
      <c r="D30" s="39" t="n">
        <v>19.8</v>
      </c>
      <c r="E30" s="38" t="n">
        <f aca="false">E29+F30/F$5</f>
        <v>627.6983</v>
      </c>
      <c r="F30" s="39" t="n">
        <v>17.6</v>
      </c>
      <c r="G30" s="37" t="n">
        <f aca="false">(I30^2+K30^2)^0.5/10.5/1.73</f>
        <v>0.238186706884491</v>
      </c>
      <c r="H30" s="38" t="n">
        <f aca="false">H29+I30/I$5</f>
        <v>1233.1013</v>
      </c>
      <c r="I30" s="39" t="n">
        <v>2.4</v>
      </c>
      <c r="J30" s="38" t="n">
        <f aca="false">J29+K30/K$5</f>
        <v>989.7176</v>
      </c>
      <c r="K30" s="39" t="n">
        <v>3.6</v>
      </c>
      <c r="L30" s="38" t="n">
        <f aca="false">L29+M30/M$5</f>
        <v>266706.816</v>
      </c>
      <c r="M30" s="39" t="n">
        <v>6.724</v>
      </c>
      <c r="N30" s="37" t="n">
        <f aca="false">((T30-P30)^2+(V30-R30)^2)^0.5/37.5/1.73</f>
        <v>0.347464185947537</v>
      </c>
      <c r="O30" s="38" t="n">
        <f aca="false">O29+P30/P$5</f>
        <v>397.0211</v>
      </c>
      <c r="P30" s="39" t="n">
        <v>0</v>
      </c>
      <c r="Q30" s="38" t="n">
        <f aca="false">Q29+R30/R$5</f>
        <v>298.5553</v>
      </c>
      <c r="R30" s="39" t="n">
        <v>0</v>
      </c>
      <c r="S30" s="38" t="n">
        <f aca="false">S29+T30/T$5</f>
        <v>88.9217000000001</v>
      </c>
      <c r="T30" s="39" t="n">
        <v>13.3</v>
      </c>
      <c r="U30" s="38" t="n">
        <f aca="false">U29+V30/V$5</f>
        <v>97.2281</v>
      </c>
      <c r="V30" s="39" t="n">
        <v>18.2</v>
      </c>
    </row>
    <row r="31" customFormat="false" ht="13.5" hidden="false" customHeight="false" outlineLevel="0" collapsed="false">
      <c r="A31" s="49" t="n">
        <v>0.999999999999999</v>
      </c>
      <c r="B31" s="50" t="n">
        <f aca="false">(D31^2+F31^2)^0.5/10.5/1.73</f>
        <v>1.03688817318487</v>
      </c>
      <c r="C31" s="51" t="n">
        <f aca="false">C30+D31/D$5</f>
        <v>744.2785</v>
      </c>
      <c r="D31" s="52" t="n">
        <v>14</v>
      </c>
      <c r="E31" s="51" t="n">
        <f aca="false">E30+F31/F$5</f>
        <v>627.7046</v>
      </c>
      <c r="F31" s="52" t="n">
        <v>12.6</v>
      </c>
      <c r="G31" s="50" t="n">
        <f aca="false">(I31^2+K31^2)^0.5/10.5/1.73</f>
        <v>0.238186706884491</v>
      </c>
      <c r="H31" s="51" t="n">
        <f aca="false">H30+I31/I$5</f>
        <v>1233.1025</v>
      </c>
      <c r="I31" s="52" t="n">
        <v>2.4</v>
      </c>
      <c r="J31" s="51" t="n">
        <f aca="false">J30+K31/K$5</f>
        <v>989.7194</v>
      </c>
      <c r="K31" s="52" t="n">
        <v>3.6</v>
      </c>
      <c r="L31" s="51" t="n">
        <f aca="false">L30+M31/M$5</f>
        <v>266713.454</v>
      </c>
      <c r="M31" s="52" t="n">
        <v>6.638</v>
      </c>
      <c r="N31" s="50" t="n">
        <f aca="false">((T31-P31)^2+(V31-R31)^2)^0.5/37.5/1.73</f>
        <v>0.350134459120202</v>
      </c>
      <c r="O31" s="51" t="n">
        <f aca="false">O30+P31/P$5</f>
        <v>397.0211</v>
      </c>
      <c r="P31" s="52" t="n">
        <v>0</v>
      </c>
      <c r="Q31" s="51" t="n">
        <f aca="false">Q30+R31/R$5</f>
        <v>298.5553</v>
      </c>
      <c r="R31" s="52" t="n">
        <v>0</v>
      </c>
      <c r="S31" s="51" t="n">
        <f aca="false">S30+T31/T$5</f>
        <v>88.9235000000001</v>
      </c>
      <c r="T31" s="52" t="n">
        <v>12.6</v>
      </c>
      <c r="U31" s="51" t="n">
        <f aca="false">U30+V31/V$5</f>
        <v>97.2308</v>
      </c>
      <c r="V31" s="52" t="n">
        <v>18.9</v>
      </c>
    </row>
    <row r="32" customFormat="false" ht="13.5" hidden="false" customHeight="false" outlineLevel="0" collapsed="false">
      <c r="A32" s="53" t="s">
        <v>26</v>
      </c>
      <c r="B32" s="54"/>
      <c r="D32" s="55" t="n">
        <f aca="false">SUM(D8:D31)</f>
        <v>403.2</v>
      </c>
      <c r="F32" s="55" t="n">
        <f aca="false">SUM(F8:F31)</f>
        <v>337.8</v>
      </c>
      <c r="G32" s="54"/>
      <c r="I32" s="55" t="n">
        <f aca="false">SUM(I8:I31)</f>
        <v>62.8</v>
      </c>
      <c r="K32" s="55" t="n">
        <f aca="false">SUM(K8:K31)</f>
        <v>75.4</v>
      </c>
      <c r="L32" s="56"/>
      <c r="M32" s="55" t="n">
        <f aca="false">SUM(M8:M31)</f>
        <v>159.49</v>
      </c>
      <c r="N32" s="54"/>
      <c r="P32" s="55" t="n">
        <f aca="false">SUM(P8:P31)</f>
        <v>0</v>
      </c>
      <c r="R32" s="55" t="n">
        <f aca="false">SUM(R8:R31)</f>
        <v>0</v>
      </c>
      <c r="T32" s="55" t="n">
        <f aca="false">SUM(T8:T31)</f>
        <v>310.1</v>
      </c>
      <c r="V32" s="55" t="n">
        <f aca="false">SUM(V8:V31)</f>
        <v>413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7" t="s">
        <v>27</v>
      </c>
      <c r="B34" s="58" t="n">
        <f aca="false">MAX(B7:B31)</f>
        <v>1.78816377718811</v>
      </c>
      <c r="C34" s="59"/>
      <c r="D34" s="59"/>
      <c r="E34" s="59"/>
      <c r="F34" s="59"/>
      <c r="G34" s="58" t="n">
        <f aca="false">MAX(G7:G31)</f>
        <v>0.287110483025715</v>
      </c>
      <c r="H34" s="59"/>
      <c r="I34" s="59"/>
      <c r="J34" s="59"/>
      <c r="K34" s="59"/>
      <c r="L34" s="59"/>
      <c r="M34" s="59"/>
      <c r="N34" s="58" t="n">
        <f aca="false">MAX(N7:N31)</f>
        <v>0.35623281120473</v>
      </c>
      <c r="O34" s="59"/>
      <c r="P34" s="59"/>
      <c r="Q34" s="59"/>
      <c r="R34" s="59"/>
      <c r="S34" s="59"/>
      <c r="T34" s="59"/>
      <c r="U34" s="59"/>
      <c r="V34" s="59"/>
    </row>
    <row r="35" customFormat="false" ht="26.25" hidden="false" customHeight="false" outlineLevel="0" collapsed="false">
      <c r="A35" s="60" t="s">
        <v>28</v>
      </c>
      <c r="B35" s="61" t="n">
        <f aca="false">MIN(B7:B31)</f>
        <v>0.889715556326427</v>
      </c>
      <c r="C35" s="62"/>
      <c r="D35" s="62"/>
      <c r="E35" s="62"/>
      <c r="F35" s="62"/>
      <c r="G35" s="61" t="n">
        <f aca="false">MIN(G7:G31)</f>
        <v>0.156484122252154</v>
      </c>
      <c r="H35" s="62"/>
      <c r="I35" s="62"/>
      <c r="J35" s="62"/>
      <c r="K35" s="62"/>
      <c r="L35" s="62"/>
      <c r="M35" s="62"/>
      <c r="N35" s="61" t="n">
        <f aca="false">MIN(N7:N31)</f>
        <v>0.299992513051884</v>
      </c>
      <c r="O35" s="62"/>
      <c r="P35" s="62"/>
      <c r="Q35" s="62"/>
      <c r="R35" s="62"/>
      <c r="S35" s="62"/>
      <c r="T35" s="62"/>
      <c r="U35" s="62"/>
      <c r="V35" s="62"/>
    </row>
    <row r="37" customFormat="false" ht="14.25" hidden="false" customHeight="false" outlineLevel="0" collapsed="false">
      <c r="C37" s="19" t="s">
        <v>7</v>
      </c>
      <c r="E37" s="0" t="s">
        <v>8</v>
      </c>
    </row>
    <row r="38" customFormat="false" ht="14.25" hidden="false" customHeight="false" outlineLevel="0" collapsed="false">
      <c r="C38" s="19" t="s">
        <v>9</v>
      </c>
      <c r="E38" s="0" t="s">
        <v>10</v>
      </c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  <c r="J40" s="0" t="s">
        <v>29</v>
      </c>
    </row>
  </sheetData>
  <mergeCells count="22">
    <mergeCell ref="A1:M1"/>
    <mergeCell ref="A2:A5"/>
    <mergeCell ref="B2:F3"/>
    <mergeCell ref="G2:K3"/>
    <mergeCell ref="L2:M3"/>
    <mergeCell ref="N2:V2"/>
    <mergeCell ref="N3:N5"/>
    <mergeCell ref="O3:P3"/>
    <mergeCell ref="Q3:R3"/>
    <mergeCell ref="S3:T3"/>
    <mergeCell ref="U3:V3"/>
    <mergeCell ref="B4:B5"/>
    <mergeCell ref="C4:D4"/>
    <mergeCell ref="E4:F4"/>
    <mergeCell ref="G4:G5"/>
    <mergeCell ref="H4:I4"/>
    <mergeCell ref="J4:K4"/>
    <mergeCell ref="L4:M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27" activeCellId="0" sqref="Y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</cols>
  <sheetData>
    <row r="1" customFormat="false" ht="64.5" hidden="false" customHeight="true" outlineLevel="0" collapsed="false">
      <c r="A1" s="64" t="s">
        <v>3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</row>
    <row r="2" customFormat="false" ht="21.75" hidden="false" customHeight="true" outlineLevel="0" collapsed="false">
      <c r="A2" s="65" t="s">
        <v>31</v>
      </c>
      <c r="B2" s="65"/>
      <c r="C2" s="65"/>
      <c r="D2" s="65"/>
      <c r="E2" s="65"/>
      <c r="F2" s="65"/>
      <c r="G2" s="65" t="s">
        <v>32</v>
      </c>
      <c r="H2" s="65"/>
      <c r="I2" s="65"/>
      <c r="J2" s="65"/>
      <c r="K2" s="65"/>
      <c r="L2" s="65" t="s">
        <v>33</v>
      </c>
      <c r="M2" s="65"/>
      <c r="N2" s="65"/>
      <c r="O2" s="65"/>
      <c r="P2" s="65"/>
      <c r="Q2" s="65" t="s">
        <v>34</v>
      </c>
      <c r="R2" s="65"/>
      <c r="S2" s="65"/>
      <c r="T2" s="65"/>
      <c r="U2" s="65"/>
    </row>
    <row r="3" customFormat="false" ht="15.95" hidden="false" customHeight="true" outlineLevel="0" collapsed="false">
      <c r="A3" s="23" t="s">
        <v>1</v>
      </c>
      <c r="B3" s="23" t="s">
        <v>35</v>
      </c>
      <c r="C3" s="23" t="s">
        <v>36</v>
      </c>
      <c r="D3" s="23"/>
      <c r="E3" s="23"/>
      <c r="F3" s="23"/>
      <c r="G3" s="23" t="s">
        <v>35</v>
      </c>
      <c r="H3" s="23" t="s">
        <v>36</v>
      </c>
      <c r="I3" s="23"/>
      <c r="J3" s="23"/>
      <c r="K3" s="23"/>
      <c r="L3" s="23" t="s">
        <v>35</v>
      </c>
      <c r="M3" s="23" t="s">
        <v>36</v>
      </c>
      <c r="N3" s="23"/>
      <c r="O3" s="23"/>
      <c r="P3" s="23"/>
      <c r="Q3" s="23" t="s">
        <v>35</v>
      </c>
      <c r="R3" s="23" t="s">
        <v>36</v>
      </c>
      <c r="S3" s="23"/>
      <c r="T3" s="23"/>
      <c r="U3" s="23"/>
    </row>
    <row r="4" customFormat="false" ht="15.95" hidden="false" customHeight="true" outlineLevel="0" collapsed="false">
      <c r="A4" s="23"/>
      <c r="B4" s="23"/>
      <c r="C4" s="23" t="s">
        <v>17</v>
      </c>
      <c r="D4" s="23"/>
      <c r="E4" s="23" t="s">
        <v>18</v>
      </c>
      <c r="F4" s="23"/>
      <c r="G4" s="23"/>
      <c r="H4" s="23" t="s">
        <v>17</v>
      </c>
      <c r="I4" s="23"/>
      <c r="J4" s="23" t="s">
        <v>18</v>
      </c>
      <c r="K4" s="23"/>
      <c r="L4" s="23"/>
      <c r="M4" s="23" t="s">
        <v>17</v>
      </c>
      <c r="N4" s="23"/>
      <c r="O4" s="23" t="s">
        <v>18</v>
      </c>
      <c r="P4" s="23"/>
      <c r="Q4" s="23"/>
      <c r="R4" s="23" t="s">
        <v>17</v>
      </c>
      <c r="S4" s="23"/>
      <c r="T4" s="23" t="s">
        <v>18</v>
      </c>
      <c r="U4" s="23"/>
    </row>
    <row r="5" customFormat="false" ht="15.95" hidden="false" customHeight="true" outlineLevel="0" collapsed="false">
      <c r="A5" s="23"/>
      <c r="B5" s="23"/>
      <c r="C5" s="66" t="s">
        <v>19</v>
      </c>
      <c r="D5" s="66"/>
      <c r="E5" s="66" t="s">
        <v>19</v>
      </c>
      <c r="F5" s="66"/>
      <c r="G5" s="23"/>
      <c r="H5" s="66" t="s">
        <v>19</v>
      </c>
      <c r="I5" s="66"/>
      <c r="J5" s="66" t="s">
        <v>19</v>
      </c>
      <c r="K5" s="66"/>
      <c r="L5" s="23"/>
      <c r="M5" s="66" t="s">
        <v>19</v>
      </c>
      <c r="N5" s="66"/>
      <c r="O5" s="66" t="s">
        <v>19</v>
      </c>
      <c r="P5" s="66"/>
      <c r="Q5" s="23"/>
      <c r="R5" s="66" t="s">
        <v>19</v>
      </c>
      <c r="S5" s="66"/>
      <c r="T5" s="66" t="s">
        <v>19</v>
      </c>
      <c r="U5" s="66"/>
    </row>
    <row r="6" customFormat="false" ht="14.1" hidden="false" customHeight="true" outlineLevel="0" collapsed="false">
      <c r="A6" s="23"/>
      <c r="B6" s="23"/>
      <c r="C6" s="6" t="s">
        <v>21</v>
      </c>
      <c r="D6" s="23" t="n">
        <v>1000</v>
      </c>
      <c r="E6" s="6" t="s">
        <v>21</v>
      </c>
      <c r="F6" s="23" t="n">
        <v>1000</v>
      </c>
      <c r="G6" s="23"/>
      <c r="H6" s="6" t="s">
        <v>21</v>
      </c>
      <c r="I6" s="23" t="n">
        <v>1000</v>
      </c>
      <c r="J6" s="6" t="s">
        <v>21</v>
      </c>
      <c r="K6" s="23" t="n">
        <v>1000</v>
      </c>
      <c r="L6" s="23"/>
      <c r="M6" s="6" t="s">
        <v>21</v>
      </c>
      <c r="N6" s="23" t="n">
        <v>1000</v>
      </c>
      <c r="O6" s="6" t="s">
        <v>21</v>
      </c>
      <c r="P6" s="23" t="n">
        <v>1000</v>
      </c>
      <c r="Q6" s="23"/>
      <c r="R6" s="6" t="s">
        <v>21</v>
      </c>
      <c r="S6" s="23" t="n">
        <v>1000</v>
      </c>
      <c r="T6" s="6" t="s">
        <v>21</v>
      </c>
      <c r="U6" s="23" t="n">
        <v>1000</v>
      </c>
    </row>
    <row r="7" customFormat="false" ht="26.1" hidden="false" customHeight="true" outlineLevel="0" collapsed="false">
      <c r="A7" s="23" t="s">
        <v>5</v>
      </c>
      <c r="B7" s="23" t="s">
        <v>22</v>
      </c>
      <c r="C7" s="67" t="s">
        <v>23</v>
      </c>
      <c r="D7" s="68" t="s">
        <v>24</v>
      </c>
      <c r="E7" s="67" t="s">
        <v>23</v>
      </c>
      <c r="F7" s="68" t="s">
        <v>24</v>
      </c>
      <c r="G7" s="23" t="s">
        <v>22</v>
      </c>
      <c r="H7" s="67" t="s">
        <v>23</v>
      </c>
      <c r="I7" s="68" t="s">
        <v>24</v>
      </c>
      <c r="J7" s="67" t="s">
        <v>23</v>
      </c>
      <c r="K7" s="68" t="s">
        <v>24</v>
      </c>
      <c r="L7" s="23" t="s">
        <v>22</v>
      </c>
      <c r="M7" s="67" t="s">
        <v>23</v>
      </c>
      <c r="N7" s="68" t="s">
        <v>24</v>
      </c>
      <c r="O7" s="67" t="s">
        <v>23</v>
      </c>
      <c r="P7" s="68" t="s">
        <v>24</v>
      </c>
      <c r="Q7" s="23" t="s">
        <v>22</v>
      </c>
      <c r="R7" s="67" t="s">
        <v>23</v>
      </c>
      <c r="S7" s="68" t="s">
        <v>24</v>
      </c>
      <c r="T7" s="67" t="s">
        <v>23</v>
      </c>
      <c r="U7" s="68" t="s">
        <v>24</v>
      </c>
    </row>
    <row r="8" customFormat="false" ht="14.1" hidden="false" customHeight="true" outlineLevel="0" collapsed="false">
      <c r="A8" s="69" t="n">
        <v>0</v>
      </c>
      <c r="B8" s="70"/>
      <c r="C8" s="31" t="n">
        <v>362.0182</v>
      </c>
      <c r="D8" s="33" t="s">
        <v>25</v>
      </c>
      <c r="E8" s="31" t="n">
        <v>436.1745</v>
      </c>
      <c r="F8" s="33" t="s">
        <v>25</v>
      </c>
      <c r="G8" s="70"/>
      <c r="H8" s="31" t="n">
        <v>722.1366</v>
      </c>
      <c r="I8" s="33" t="s">
        <v>25</v>
      </c>
      <c r="J8" s="31" t="n">
        <v>477.4206</v>
      </c>
      <c r="K8" s="33" t="s">
        <v>25</v>
      </c>
      <c r="L8" s="70"/>
      <c r="M8" s="31" t="n">
        <v>207.0469</v>
      </c>
      <c r="N8" s="33" t="s">
        <v>25</v>
      </c>
      <c r="O8" s="31" t="n">
        <v>204.3712</v>
      </c>
      <c r="P8" s="33" t="s">
        <v>25</v>
      </c>
      <c r="Q8" s="70"/>
      <c r="R8" s="31" t="n">
        <v>201.8378</v>
      </c>
      <c r="S8" s="33" t="s">
        <v>25</v>
      </c>
      <c r="T8" s="31" t="n">
        <v>245.9285</v>
      </c>
      <c r="U8" s="33" t="s">
        <v>25</v>
      </c>
    </row>
    <row r="9" customFormat="false" ht="14.1" hidden="false" customHeight="true" outlineLevel="0" collapsed="false">
      <c r="A9" s="36" t="n">
        <v>0.0416666666666667</v>
      </c>
      <c r="B9" s="37" t="n">
        <f aca="false">(D9^2+F9^2)^0.5/10.5/1.73</f>
        <v>0.652138530330698</v>
      </c>
      <c r="C9" s="71" t="n">
        <f aca="false">C8+D9/D$6</f>
        <v>362.025</v>
      </c>
      <c r="D9" s="39" t="n">
        <v>6.8</v>
      </c>
      <c r="E9" s="71" t="n">
        <f aca="false">E8+F9/F$6</f>
        <v>436.1842</v>
      </c>
      <c r="F9" s="39" t="n">
        <v>9.7</v>
      </c>
      <c r="G9" s="37" t="n">
        <f aca="false">(I9^2+K9^2)^0.5/10.5/1.73</f>
        <v>0.395639606029859</v>
      </c>
      <c r="H9" s="71" t="n">
        <f aca="false">H8+I9/I$6</f>
        <v>722.1427</v>
      </c>
      <c r="I9" s="39" t="n">
        <v>6.1</v>
      </c>
      <c r="J9" s="71" t="n">
        <f aca="false">J8+K9/K$6</f>
        <v>477.4244</v>
      </c>
      <c r="K9" s="39" t="n">
        <v>3.8</v>
      </c>
      <c r="L9" s="37" t="n">
        <f aca="false">(N9^2+P9^2)^0.5/10.5/1.73</f>
        <v>0.24582563789448</v>
      </c>
      <c r="M9" s="71" t="n">
        <f aca="false">M8+N9/N$6</f>
        <v>207.0494</v>
      </c>
      <c r="N9" s="39" t="n">
        <v>2.5</v>
      </c>
      <c r="O9" s="71" t="n">
        <f aca="false">O8+P9/P$6</f>
        <v>204.3749</v>
      </c>
      <c r="P9" s="39" t="n">
        <v>3.7</v>
      </c>
      <c r="Q9" s="37" t="n">
        <f aca="false">(S9^2+U9^2)^0.5/10.5/1.73</f>
        <v>0.00778537606591299</v>
      </c>
      <c r="R9" s="71" t="n">
        <f aca="false">R8+S9/S$6</f>
        <v>201.8379</v>
      </c>
      <c r="S9" s="39" t="n">
        <v>0.1</v>
      </c>
      <c r="T9" s="71" t="n">
        <f aca="false">T8+U9/U$6</f>
        <v>245.9286</v>
      </c>
      <c r="U9" s="39" t="n">
        <v>0.1</v>
      </c>
    </row>
    <row r="10" customFormat="false" ht="14.1" hidden="false" customHeight="true" outlineLevel="0" collapsed="false">
      <c r="A10" s="36" t="n">
        <v>0.0833333333333333</v>
      </c>
      <c r="B10" s="37" t="n">
        <f aca="false">(D10^2+F10^2)^0.5/10.5/1.73</f>
        <v>0.664316609780967</v>
      </c>
      <c r="C10" s="71" t="n">
        <f aca="false">C9+D10/D$6</f>
        <v>362.0319</v>
      </c>
      <c r="D10" s="39" t="n">
        <v>6.9</v>
      </c>
      <c r="E10" s="71" t="n">
        <f aca="false">E9+F10/F$6</f>
        <v>436.1941</v>
      </c>
      <c r="F10" s="39" t="n">
        <v>9.9</v>
      </c>
      <c r="G10" s="37" t="n">
        <f aca="false">(I10^2+K10^2)^0.5/10.5/1.73</f>
        <v>0.390977834397241</v>
      </c>
      <c r="H10" s="71" t="n">
        <f aca="false">H9+I10/I$6</f>
        <v>722.1487</v>
      </c>
      <c r="I10" s="39" t="n">
        <v>6</v>
      </c>
      <c r="J10" s="71" t="n">
        <f aca="false">J9+K10/K$6</f>
        <v>477.4282</v>
      </c>
      <c r="K10" s="39" t="n">
        <v>3.8</v>
      </c>
      <c r="L10" s="37" t="n">
        <f aca="false">(N10^2+P10^2)^0.5/10.5/1.73</f>
        <v>0.255023062414544</v>
      </c>
      <c r="M10" s="71" t="n">
        <f aca="false">M9+N10/N$6</f>
        <v>207.0519</v>
      </c>
      <c r="N10" s="39" t="n">
        <v>2.5</v>
      </c>
      <c r="O10" s="71" t="n">
        <f aca="false">O9+P10/P$6</f>
        <v>204.3788</v>
      </c>
      <c r="P10" s="39" t="n">
        <v>3.9</v>
      </c>
      <c r="Q10" s="37" t="n">
        <f aca="false">(S10^2+U10^2)^0.5/10.5/1.73</f>
        <v>0.011010184420589</v>
      </c>
      <c r="R10" s="71" t="n">
        <f aca="false">R9+S10/S$6</f>
        <v>201.8379</v>
      </c>
      <c r="S10" s="39" t="n">
        <v>0</v>
      </c>
      <c r="T10" s="71" t="n">
        <f aca="false">T9+U10/U$6</f>
        <v>245.9288</v>
      </c>
      <c r="U10" s="39" t="n">
        <v>0.2</v>
      </c>
    </row>
    <row r="11" customFormat="false" ht="14.1" hidden="false" customHeight="true" outlineLevel="0" collapsed="false">
      <c r="A11" s="36" t="n">
        <v>0.125</v>
      </c>
      <c r="B11" s="37" t="n">
        <f aca="false">(D11^2+F11^2)^0.5/10.5/1.73</f>
        <v>0.682498233366142</v>
      </c>
      <c r="C11" s="71" t="n">
        <f aca="false">C10+D11/D$6</f>
        <v>362.0388</v>
      </c>
      <c r="D11" s="39" t="n">
        <v>6.9</v>
      </c>
      <c r="E11" s="71" t="n">
        <f aca="false">E10+F11/F$6</f>
        <v>436.2044</v>
      </c>
      <c r="F11" s="39" t="n">
        <v>10.3</v>
      </c>
      <c r="G11" s="37" t="n">
        <f aca="false">(I11^2+K11^2)^0.5/10.5/1.73</f>
        <v>0.401569969167892</v>
      </c>
      <c r="H11" s="71" t="n">
        <f aca="false">H10+I11/I$6</f>
        <v>722.1548</v>
      </c>
      <c r="I11" s="39" t="n">
        <v>6.1</v>
      </c>
      <c r="J11" s="71" t="n">
        <f aca="false">J10+K11/K$6</f>
        <v>477.4322</v>
      </c>
      <c r="K11" s="39" t="n">
        <v>4</v>
      </c>
      <c r="L11" s="37" t="n">
        <f aca="false">(N11^2+P11^2)^0.5/10.5/1.73</f>
        <v>0.253473480500332</v>
      </c>
      <c r="M11" s="71" t="n">
        <f aca="false">M10+N11/N$6</f>
        <v>207.0545</v>
      </c>
      <c r="N11" s="39" t="n">
        <v>2.6</v>
      </c>
      <c r="O11" s="71" t="n">
        <f aca="false">O10+P11/P$6</f>
        <v>204.3826</v>
      </c>
      <c r="P11" s="39" t="n">
        <v>3.8</v>
      </c>
      <c r="Q11" s="37" t="n">
        <f aca="false">(S11^2+U11^2)^0.5/10.5/1.73</f>
        <v>0.00778537606591299</v>
      </c>
      <c r="R11" s="71" t="n">
        <f aca="false">R10+S11/S$6</f>
        <v>201.838</v>
      </c>
      <c r="S11" s="39" t="n">
        <v>0.1</v>
      </c>
      <c r="T11" s="71" t="n">
        <f aca="false">T10+U11/U$6</f>
        <v>245.9289</v>
      </c>
      <c r="U11" s="39" t="n">
        <v>0.1</v>
      </c>
    </row>
    <row r="12" s="44" customFormat="true" ht="14.1" hidden="false" customHeight="true" outlineLevel="0" collapsed="false">
      <c r="A12" s="40" t="n">
        <v>0.166666666666667</v>
      </c>
      <c r="B12" s="41" t="n">
        <f aca="false">(D12^2+F12^2)^0.5/10.5/1.73</f>
        <v>0.677931486433486</v>
      </c>
      <c r="C12" s="72" t="n">
        <f aca="false">C11+D12/D$6</f>
        <v>362.0457</v>
      </c>
      <c r="D12" s="43" t="n">
        <v>6.9</v>
      </c>
      <c r="E12" s="72" t="n">
        <f aca="false">E11+F12/F$6</f>
        <v>436.2146</v>
      </c>
      <c r="F12" s="43" t="n">
        <v>10.2</v>
      </c>
      <c r="G12" s="41" t="n">
        <f aca="false">(I12^2+K12^2)^0.5/10.5/1.73</f>
        <v>0.389346649272489</v>
      </c>
      <c r="H12" s="72" t="n">
        <f aca="false">H11+I12/I$6</f>
        <v>722.1607</v>
      </c>
      <c r="I12" s="43" t="n">
        <v>5.9</v>
      </c>
      <c r="J12" s="72" t="n">
        <f aca="false">J11+K12/K$6</f>
        <v>477.4361</v>
      </c>
      <c r="K12" s="43" t="n">
        <v>3.9</v>
      </c>
      <c r="L12" s="41" t="n">
        <f aca="false">(N12^2+P12^2)^0.5/10.5/1.73</f>
        <v>0.233626151102923</v>
      </c>
      <c r="M12" s="72" t="n">
        <f aca="false">M11+N12/N$6</f>
        <v>207.0569</v>
      </c>
      <c r="N12" s="43" t="n">
        <v>2.4</v>
      </c>
      <c r="O12" s="72" t="n">
        <f aca="false">O11+P12/P$6</f>
        <v>204.3861</v>
      </c>
      <c r="P12" s="43" t="n">
        <v>3.5</v>
      </c>
      <c r="Q12" s="41" t="n">
        <f aca="false">(S12^2+U12^2)^0.5/10.5/1.73</f>
        <v>0</v>
      </c>
      <c r="R12" s="72" t="n">
        <f aca="false">R11+S12/S$6</f>
        <v>201.838</v>
      </c>
      <c r="S12" s="43" t="n">
        <v>0</v>
      </c>
      <c r="T12" s="72" t="n">
        <f aca="false">T11+U12/U$6</f>
        <v>245.9289</v>
      </c>
      <c r="U12" s="43" t="n">
        <v>0</v>
      </c>
    </row>
    <row r="13" customFormat="false" ht="14.1" hidden="false" customHeight="true" outlineLevel="0" collapsed="false">
      <c r="A13" s="36" t="n">
        <v>0.208333333333333</v>
      </c>
      <c r="B13" s="37" t="n">
        <f aca="false">(D13^2+F13^2)^0.5/10.5/1.73</f>
        <v>0.702347077340735</v>
      </c>
      <c r="C13" s="71" t="n">
        <f aca="false">C12+D13/D$6</f>
        <v>362.0528</v>
      </c>
      <c r="D13" s="39" t="n">
        <v>7.1</v>
      </c>
      <c r="E13" s="71" t="n">
        <f aca="false">E12+F13/F$6</f>
        <v>436.2252</v>
      </c>
      <c r="F13" s="39" t="n">
        <v>10.6</v>
      </c>
      <c r="G13" s="37" t="n">
        <f aca="false">(I13^2+K13^2)^0.5/10.5/1.73</f>
        <v>0.381721680668532</v>
      </c>
      <c r="H13" s="71" t="n">
        <f aca="false">H12+I13/I$6</f>
        <v>722.1665</v>
      </c>
      <c r="I13" s="39" t="n">
        <v>5.8</v>
      </c>
      <c r="J13" s="71" t="n">
        <f aca="false">J12+K13/K$6</f>
        <v>477.4399</v>
      </c>
      <c r="K13" s="39" t="n">
        <v>3.8</v>
      </c>
      <c r="L13" s="37" t="n">
        <f aca="false">(N13^2+P13^2)^0.5/10.5/1.73</f>
        <v>0.247729149463254</v>
      </c>
      <c r="M13" s="71" t="n">
        <f aca="false">M12+N13/N$6</f>
        <v>207.0596</v>
      </c>
      <c r="N13" s="39" t="n">
        <v>2.7</v>
      </c>
      <c r="O13" s="71" t="n">
        <f aca="false">O12+P13/P$6</f>
        <v>204.3897</v>
      </c>
      <c r="P13" s="39" t="n">
        <v>3.6</v>
      </c>
      <c r="Q13" s="37" t="n">
        <f aca="false">(S13^2+U13^2)^0.5/10.5/1.73</f>
        <v>0</v>
      </c>
      <c r="R13" s="71" t="n">
        <f aca="false">R12+S13/S$6</f>
        <v>201.838</v>
      </c>
      <c r="S13" s="39" t="n">
        <v>0</v>
      </c>
      <c r="T13" s="71" t="n">
        <f aca="false">T12+U13/U$6</f>
        <v>245.9289</v>
      </c>
      <c r="U13" s="39" t="n">
        <v>0</v>
      </c>
    </row>
    <row r="14" customFormat="false" ht="14.1" hidden="false" customHeight="true" outlineLevel="0" collapsed="false">
      <c r="A14" s="36" t="n">
        <v>0.25</v>
      </c>
      <c r="B14" s="37" t="n">
        <f aca="false">(D14^2+F14^2)^0.5/10.5/1.73</f>
        <v>0.690510630733822</v>
      </c>
      <c r="C14" s="71" t="n">
        <f aca="false">C13+D14/D$6</f>
        <v>362.0601</v>
      </c>
      <c r="D14" s="39" t="n">
        <v>7.3</v>
      </c>
      <c r="E14" s="71" t="n">
        <f aca="false">E13+F14/F$6</f>
        <v>436.2354</v>
      </c>
      <c r="F14" s="39" t="n">
        <v>10.2</v>
      </c>
      <c r="G14" s="37" t="n">
        <f aca="false">(I14^2+K14^2)^0.5/10.5/1.73</f>
        <v>0.378732740166625</v>
      </c>
      <c r="H14" s="71" t="n">
        <f aca="false">H13+I14/I$6</f>
        <v>722.1723</v>
      </c>
      <c r="I14" s="39" t="n">
        <v>5.8</v>
      </c>
      <c r="J14" s="71" t="n">
        <f aca="false">J13+K14/K$6</f>
        <v>477.4436</v>
      </c>
      <c r="K14" s="39" t="n">
        <v>3.7</v>
      </c>
      <c r="L14" s="37" t="n">
        <f aca="false">(N14^2+P14^2)^0.5/10.5/1.73</f>
        <v>0.243347493589874</v>
      </c>
      <c r="M14" s="71" t="n">
        <f aca="false">M13+N14/N$6</f>
        <v>207.0623</v>
      </c>
      <c r="N14" s="39" t="n">
        <v>2.7</v>
      </c>
      <c r="O14" s="71" t="n">
        <f aca="false">O13+P14/P$6</f>
        <v>204.3932</v>
      </c>
      <c r="P14" s="39" t="n">
        <v>3.5</v>
      </c>
      <c r="Q14" s="37" t="n">
        <f aca="false">(S14^2+U14^2)^0.5/10.5/1.73</f>
        <v>0</v>
      </c>
      <c r="R14" s="71" t="n">
        <f aca="false">R13+S14/S$6</f>
        <v>201.838</v>
      </c>
      <c r="S14" s="39" t="n">
        <v>0</v>
      </c>
      <c r="T14" s="71" t="n">
        <f aca="false">T13+U14/U$6</f>
        <v>245.9289</v>
      </c>
      <c r="U14" s="39" t="n">
        <v>0</v>
      </c>
    </row>
    <row r="15" customFormat="false" ht="14.1" hidden="false" customHeight="true" outlineLevel="0" collapsed="false">
      <c r="A15" s="36" t="n">
        <v>0.291666666666667</v>
      </c>
      <c r="B15" s="37" t="n">
        <f aca="false">(D15^2+F15^2)^0.5/10.5/1.73</f>
        <v>0.578008466761649</v>
      </c>
      <c r="C15" s="71" t="n">
        <f aca="false">C14+D15/D$6</f>
        <v>362.0669</v>
      </c>
      <c r="D15" s="39" t="n">
        <v>6.8</v>
      </c>
      <c r="E15" s="71" t="n">
        <f aca="false">E14+F15/F$6</f>
        <v>436.2434</v>
      </c>
      <c r="F15" s="39" t="n">
        <v>8</v>
      </c>
      <c r="G15" s="37" t="n">
        <f aca="false">(I15^2+K15^2)^0.5/10.5/1.73</f>
        <v>0.832416544847159</v>
      </c>
      <c r="H15" s="71" t="n">
        <f aca="false">H14+I15/I$6</f>
        <v>722.1843</v>
      </c>
      <c r="I15" s="39" t="n">
        <v>12</v>
      </c>
      <c r="J15" s="71" t="n">
        <f aca="false">J14+K15/K$6</f>
        <v>477.4528</v>
      </c>
      <c r="K15" s="39" t="n">
        <v>9.2</v>
      </c>
      <c r="L15" s="37" t="n">
        <f aca="false">(N15^2+P15^2)^0.5/10.5/1.73</f>
        <v>0.18701115058038</v>
      </c>
      <c r="M15" s="71" t="n">
        <f aca="false">M14+N15/N$6</f>
        <v>207.0646</v>
      </c>
      <c r="N15" s="39" t="n">
        <v>2.3</v>
      </c>
      <c r="O15" s="71" t="n">
        <f aca="false">O14+P15/P$6</f>
        <v>204.3957</v>
      </c>
      <c r="P15" s="39" t="n">
        <v>2.5</v>
      </c>
      <c r="Q15" s="37" t="n">
        <f aca="false">(S15^2+U15^2)^0.5/10.5/1.73</f>
        <v>0</v>
      </c>
      <c r="R15" s="71" t="n">
        <f aca="false">R14+S15/S$6</f>
        <v>201.838</v>
      </c>
      <c r="S15" s="39" t="n">
        <v>0</v>
      </c>
      <c r="T15" s="71" t="n">
        <f aca="false">T14+U15/U$6</f>
        <v>245.9289</v>
      </c>
      <c r="U15" s="39" t="n">
        <v>0</v>
      </c>
    </row>
    <row r="16" customFormat="false" ht="14.1" hidden="false" customHeight="true" outlineLevel="0" collapsed="false">
      <c r="A16" s="36" t="n">
        <v>0.333333333333333</v>
      </c>
      <c r="B16" s="37" t="n">
        <f aca="false">(D16^2+F16^2)^0.5/10.5/1.73</f>
        <v>0.498324887757043</v>
      </c>
      <c r="C16" s="71" t="n">
        <f aca="false">C15+D16/D$6</f>
        <v>362.0732</v>
      </c>
      <c r="D16" s="39" t="n">
        <v>6.3</v>
      </c>
      <c r="E16" s="71" t="n">
        <f aca="false">E15+F16/F$6</f>
        <v>436.2499</v>
      </c>
      <c r="F16" s="39" t="n">
        <v>6.5</v>
      </c>
      <c r="G16" s="37" t="n">
        <f aca="false">(I16^2+K16^2)^0.5/10.5/1.73</f>
        <v>0.722510583452061</v>
      </c>
      <c r="H16" s="71" t="n">
        <f aca="false">H15+I16/I$6</f>
        <v>722.195</v>
      </c>
      <c r="I16" s="39" t="n">
        <v>10.7</v>
      </c>
      <c r="J16" s="71" t="n">
        <f aca="false">J15+K16/K$6</f>
        <v>477.4604</v>
      </c>
      <c r="K16" s="39" t="n">
        <v>7.6</v>
      </c>
      <c r="L16" s="37" t="n">
        <f aca="false">(N16^2+P16^2)^0.5/10.5/1.73</f>
        <v>0.151864731341962</v>
      </c>
      <c r="M16" s="71" t="n">
        <f aca="false">M15+N16/N$6</f>
        <v>207.0666</v>
      </c>
      <c r="N16" s="39" t="n">
        <v>2</v>
      </c>
      <c r="O16" s="71" t="n">
        <f aca="false">O15+P16/P$6</f>
        <v>204.3976</v>
      </c>
      <c r="P16" s="39" t="n">
        <v>1.9</v>
      </c>
      <c r="Q16" s="37" t="n">
        <f aca="false">(S16^2+U16^2)^0.5/10.5/1.73</f>
        <v>0</v>
      </c>
      <c r="R16" s="71" t="n">
        <f aca="false">R15+S16/S$6</f>
        <v>201.838</v>
      </c>
      <c r="S16" s="39" t="n">
        <v>0</v>
      </c>
      <c r="T16" s="71" t="n">
        <f aca="false">T15+U16/U$6</f>
        <v>245.9289</v>
      </c>
      <c r="U16" s="39" t="n">
        <v>0</v>
      </c>
    </row>
    <row r="17" s="73" customFormat="true" ht="14.1" hidden="false" customHeight="true" outlineLevel="0" collapsed="false">
      <c r="A17" s="40" t="n">
        <v>0.375</v>
      </c>
      <c r="B17" s="41" t="n">
        <f aca="false">(D17^2+F17^2)^0.5/10.5/1.73</f>
        <v>0.471417217661933</v>
      </c>
      <c r="C17" s="72" t="n">
        <f aca="false">C16+D17/D$6</f>
        <v>362.0795</v>
      </c>
      <c r="D17" s="43" t="n">
        <v>6.3</v>
      </c>
      <c r="E17" s="72" t="n">
        <f aca="false">E16+F17/F$6</f>
        <v>436.2557</v>
      </c>
      <c r="F17" s="43" t="n">
        <v>5.8</v>
      </c>
      <c r="G17" s="41" t="n">
        <f aca="false">(I17^2+K17^2)^0.5/10.5/1.73</f>
        <v>0.566382764551592</v>
      </c>
      <c r="H17" s="72" t="n">
        <f aca="false">H16+I17/I$6</f>
        <v>722.2041</v>
      </c>
      <c r="I17" s="43" t="n">
        <v>9.1</v>
      </c>
      <c r="J17" s="72" t="n">
        <f aca="false">J16+K17/K$6</f>
        <v>477.4652</v>
      </c>
      <c r="K17" s="43" t="n">
        <v>4.8</v>
      </c>
      <c r="L17" s="41" t="n">
        <f aca="false">(N17^2+P17^2)^0.5/10.5/1.73</f>
        <v>0.182997744438147</v>
      </c>
      <c r="M17" s="72" t="n">
        <f aca="false">M16+N17/N$6</f>
        <v>207.0689</v>
      </c>
      <c r="N17" s="43" t="n">
        <v>2.3</v>
      </c>
      <c r="O17" s="72" t="n">
        <f aca="false">O16+P17/P$6</f>
        <v>204.4</v>
      </c>
      <c r="P17" s="43" t="n">
        <v>2.4</v>
      </c>
      <c r="Q17" s="41" t="n">
        <f aca="false">(S17^2+U17^2)^0.5/10.5/1.73</f>
        <v>0.00550509221029452</v>
      </c>
      <c r="R17" s="72" t="n">
        <f aca="false">R16+S17/S$6</f>
        <v>201.838</v>
      </c>
      <c r="S17" s="43" t="n">
        <v>0</v>
      </c>
      <c r="T17" s="72" t="n">
        <f aca="false">T16+U17/U$6</f>
        <v>245.929</v>
      </c>
      <c r="U17" s="43" t="n">
        <v>0.1</v>
      </c>
    </row>
    <row r="18" s="44" customFormat="true" ht="14.1" hidden="false" customHeight="true" outlineLevel="0" collapsed="false">
      <c r="A18" s="45" t="n">
        <v>0.416666666666667</v>
      </c>
      <c r="B18" s="46" t="n">
        <f aca="false">(D18^2+F18^2)^0.5/10.5/1.73</f>
        <v>0.486975117339778</v>
      </c>
      <c r="C18" s="74" t="n">
        <f aca="false">C17+D18/D$6</f>
        <v>362.0855</v>
      </c>
      <c r="D18" s="48" t="n">
        <v>6</v>
      </c>
      <c r="E18" s="74" t="n">
        <f aca="false">E17+F18/F$6</f>
        <v>436.2622</v>
      </c>
      <c r="F18" s="48" t="n">
        <v>6.5</v>
      </c>
      <c r="G18" s="46" t="n">
        <f aca="false">(I18^2+K18^2)^0.5/10.5/1.73</f>
        <v>0.490231475054075</v>
      </c>
      <c r="H18" s="74" t="n">
        <f aca="false">H17+I18/I$6</f>
        <v>722.2122</v>
      </c>
      <c r="I18" s="48" t="n">
        <v>8.1</v>
      </c>
      <c r="J18" s="74" t="n">
        <f aca="false">J17+K18/K$6</f>
        <v>477.4689</v>
      </c>
      <c r="K18" s="48" t="n">
        <v>3.7</v>
      </c>
      <c r="L18" s="46" t="n">
        <f aca="false">(N18^2+P18^2)^0.5/10.5/1.73</f>
        <v>0.160782624459237</v>
      </c>
      <c r="M18" s="74" t="n">
        <f aca="false">M17+N18/N$6</f>
        <v>207.0707</v>
      </c>
      <c r="N18" s="48" t="n">
        <v>1.8</v>
      </c>
      <c r="O18" s="74" t="n">
        <f aca="false">O17+P18/P$6</f>
        <v>204.4023</v>
      </c>
      <c r="P18" s="48" t="n">
        <v>2.3</v>
      </c>
      <c r="Q18" s="46" t="n">
        <f aca="false">(S18^2+U18^2)^0.5/10.5/1.73</f>
        <v>0.0123097604046231</v>
      </c>
      <c r="R18" s="74" t="n">
        <f aca="false">R17+S18/S$6</f>
        <v>201.8381</v>
      </c>
      <c r="S18" s="48" t="n">
        <v>0.1</v>
      </c>
      <c r="T18" s="74" t="n">
        <f aca="false">T17+U18/U$6</f>
        <v>245.9292</v>
      </c>
      <c r="U18" s="48" t="n">
        <v>0.2</v>
      </c>
    </row>
    <row r="19" customFormat="false" ht="14.1" hidden="false" customHeight="true" outlineLevel="0" collapsed="false">
      <c r="A19" s="36" t="n">
        <v>0.458333333333333</v>
      </c>
      <c r="B19" s="37" t="n">
        <f aca="false">(D19^2+F19^2)^0.5/10.5/1.73</f>
        <v>0.480711511053481</v>
      </c>
      <c r="C19" s="71" t="n">
        <f aca="false">C18+D19/D$6</f>
        <v>362.0911</v>
      </c>
      <c r="D19" s="39" t="n">
        <v>5.6</v>
      </c>
      <c r="E19" s="71" t="n">
        <f aca="false">E18+F19/F$6</f>
        <v>436.2689</v>
      </c>
      <c r="F19" s="39" t="n">
        <v>6.7</v>
      </c>
      <c r="G19" s="37" t="n">
        <f aca="false">(I19^2+K19^2)^0.5/10.5/1.73</f>
        <v>0.532146258126929</v>
      </c>
      <c r="H19" s="71" t="n">
        <f aca="false">H18+I19/I$6</f>
        <v>722.221</v>
      </c>
      <c r="I19" s="39" t="n">
        <v>8.8</v>
      </c>
      <c r="J19" s="71" t="n">
        <f aca="false">J18+K19/K$6</f>
        <v>477.4729</v>
      </c>
      <c r="K19" s="39" t="n">
        <v>4</v>
      </c>
      <c r="L19" s="37" t="n">
        <f aca="false">(N19^2+P19^2)^0.5/10.5/1.73</f>
        <v>0.151864731341962</v>
      </c>
      <c r="M19" s="71" t="n">
        <f aca="false">M18+N19/N$6</f>
        <v>207.0726</v>
      </c>
      <c r="N19" s="39" t="n">
        <v>1.9</v>
      </c>
      <c r="O19" s="71" t="n">
        <f aca="false">O18+P19/P$6</f>
        <v>204.4043</v>
      </c>
      <c r="P19" s="39" t="n">
        <v>2</v>
      </c>
      <c r="Q19" s="37" t="n">
        <f aca="false">(S19^2+U19^2)^0.5/10.5/1.73</f>
        <v>0.011010184420589</v>
      </c>
      <c r="R19" s="71" t="n">
        <f aca="false">R18+S19/S$6</f>
        <v>201.8381</v>
      </c>
      <c r="S19" s="39" t="n">
        <v>0</v>
      </c>
      <c r="T19" s="71" t="n">
        <f aca="false">T18+U19/U$6</f>
        <v>245.9294</v>
      </c>
      <c r="U19" s="39" t="n">
        <v>0.2</v>
      </c>
    </row>
    <row r="20" customFormat="false" ht="14.1" hidden="false" customHeight="true" outlineLevel="0" collapsed="false">
      <c r="A20" s="36" t="n">
        <v>0.5</v>
      </c>
      <c r="B20" s="37" t="n">
        <f aca="false">(D20^2+F20^2)^0.5/10.5/1.73</f>
        <v>0.471256472535815</v>
      </c>
      <c r="C20" s="71" t="n">
        <f aca="false">C19+D20/D$6</f>
        <v>362.0963</v>
      </c>
      <c r="D20" s="39" t="n">
        <v>5.2</v>
      </c>
      <c r="E20" s="71" t="n">
        <f aca="false">E19+F20/F$6</f>
        <v>436.2757</v>
      </c>
      <c r="F20" s="39" t="n">
        <v>6.8</v>
      </c>
      <c r="G20" s="37" t="n">
        <f aca="false">(I20^2+K20^2)^0.5/10.5/1.73</f>
        <v>0.448622796187819</v>
      </c>
      <c r="H20" s="71" t="n">
        <f aca="false">H19+I20/I$6</f>
        <v>722.2281</v>
      </c>
      <c r="I20" s="39" t="n">
        <v>7.1</v>
      </c>
      <c r="J20" s="71" t="n">
        <f aca="false">J19+K20/K$6</f>
        <v>477.4769</v>
      </c>
      <c r="K20" s="39" t="n">
        <v>4</v>
      </c>
      <c r="L20" s="37" t="n">
        <f aca="false">(N20^2+P20^2)^0.5/10.5/1.73</f>
        <v>0.144082051508972</v>
      </c>
      <c r="M20" s="71" t="n">
        <f aca="false">M19+N20/N$6</f>
        <v>207.0744</v>
      </c>
      <c r="N20" s="39" t="n">
        <v>1.8</v>
      </c>
      <c r="O20" s="71" t="n">
        <f aca="false">O19+P20/P$6</f>
        <v>204.4062</v>
      </c>
      <c r="P20" s="39" t="n">
        <v>1.9</v>
      </c>
      <c r="Q20" s="37" t="n">
        <f aca="false">(S20^2+U20^2)^0.5/10.5/1.73</f>
        <v>0.00550509221029452</v>
      </c>
      <c r="R20" s="71" t="n">
        <f aca="false">R19+S20/S$6</f>
        <v>201.8382</v>
      </c>
      <c r="S20" s="39" t="n">
        <v>0.1</v>
      </c>
      <c r="T20" s="71" t="n">
        <f aca="false">T19+U20/U$6</f>
        <v>245.9294</v>
      </c>
      <c r="U20" s="39" t="n">
        <v>0</v>
      </c>
    </row>
    <row r="21" customFormat="false" ht="14.1" hidden="false" customHeight="true" outlineLevel="0" collapsed="false">
      <c r="A21" s="36" t="n">
        <v>0.541666666666667</v>
      </c>
      <c r="B21" s="37" t="n">
        <f aca="false">(D21^2+F21^2)^0.5/10.5/1.73</f>
        <v>0.453226588775178</v>
      </c>
      <c r="C21" s="71" t="n">
        <f aca="false">C20+D21/D$6</f>
        <v>362.1016</v>
      </c>
      <c r="D21" s="39" t="n">
        <v>5.3</v>
      </c>
      <c r="E21" s="71" t="n">
        <f aca="false">E20+F21/F$6</f>
        <v>436.282</v>
      </c>
      <c r="F21" s="39" t="n">
        <v>6.3</v>
      </c>
      <c r="G21" s="37" t="n">
        <f aca="false">(I21^2+K21^2)^0.5/10.5/1.73</f>
        <v>0.505300295917584</v>
      </c>
      <c r="H21" s="71" t="n">
        <f aca="false">H20+I21/I$6</f>
        <v>722.2365</v>
      </c>
      <c r="I21" s="39" t="n">
        <v>8.4</v>
      </c>
      <c r="J21" s="71" t="n">
        <f aca="false">J20+K21/K$6</f>
        <v>477.4806</v>
      </c>
      <c r="K21" s="39" t="n">
        <v>3.7</v>
      </c>
      <c r="L21" s="37" t="n">
        <f aca="false">(N21^2+P21^2)^0.5/10.5/1.73</f>
        <v>0.136299679638205</v>
      </c>
      <c r="M21" s="71" t="n">
        <f aca="false">M20+N21/N$6</f>
        <v>207.0761</v>
      </c>
      <c r="N21" s="39" t="n">
        <v>1.7</v>
      </c>
      <c r="O21" s="71" t="n">
        <f aca="false">O20+P21/P$6</f>
        <v>204.408</v>
      </c>
      <c r="P21" s="39" t="n">
        <v>1.8</v>
      </c>
      <c r="Q21" s="37" t="n">
        <f aca="false">(S21^2+U21^2)^0.5/10.5/1.73</f>
        <v>0.011010184420589</v>
      </c>
      <c r="R21" s="71" t="n">
        <f aca="false">R20+S21/S$6</f>
        <v>201.8382</v>
      </c>
      <c r="S21" s="39" t="n">
        <v>0</v>
      </c>
      <c r="T21" s="71" t="n">
        <f aca="false">T20+U21/U$6</f>
        <v>245.9296</v>
      </c>
      <c r="U21" s="39" t="n">
        <v>0.2</v>
      </c>
    </row>
    <row r="22" customFormat="false" ht="14.1" hidden="false" customHeight="true" outlineLevel="0" collapsed="false">
      <c r="A22" s="36" t="n">
        <v>0.583333333333333</v>
      </c>
      <c r="B22" s="37" t="n">
        <f aca="false">(D22^2+F22^2)^0.5/10.5/1.73</f>
        <v>0.420482388195504</v>
      </c>
      <c r="C22" s="71" t="n">
        <f aca="false">C21+D22/D$6</f>
        <v>362.1069</v>
      </c>
      <c r="D22" s="39" t="n">
        <v>5.3</v>
      </c>
      <c r="E22" s="71" t="n">
        <f aca="false">E21+F22/F$6</f>
        <v>436.2875</v>
      </c>
      <c r="F22" s="39" t="n">
        <v>5.5</v>
      </c>
      <c r="G22" s="37" t="n">
        <f aca="false">(I22^2+K22^2)^0.5/10.5/1.73</f>
        <v>0.548440926098852</v>
      </c>
      <c r="H22" s="71" t="n">
        <f aca="false">H21+I22/I$6</f>
        <v>722.2459</v>
      </c>
      <c r="I22" s="39" t="n">
        <v>9.4</v>
      </c>
      <c r="J22" s="71" t="n">
        <f aca="false">J21+K22/K$6</f>
        <v>477.4839</v>
      </c>
      <c r="K22" s="39" t="n">
        <v>3.3</v>
      </c>
      <c r="L22" s="37" t="n">
        <f aca="false">(N22^2+P22^2)^0.5/10.5/1.73</f>
        <v>0.148126881883553</v>
      </c>
      <c r="M22" s="71" t="n">
        <f aca="false">M21+N22/N$6</f>
        <v>207.0781</v>
      </c>
      <c r="N22" s="39" t="n">
        <v>2</v>
      </c>
      <c r="O22" s="71" t="n">
        <f aca="false">O21+P22/P$6</f>
        <v>204.4098</v>
      </c>
      <c r="P22" s="39" t="n">
        <v>1.8</v>
      </c>
      <c r="Q22" s="37" t="n">
        <f aca="false">(S22^2+U22^2)^0.5/10.5/1.73</f>
        <v>0</v>
      </c>
      <c r="R22" s="71" t="n">
        <f aca="false">R21+S22/S$6</f>
        <v>201.8382</v>
      </c>
      <c r="S22" s="39" t="n">
        <v>0</v>
      </c>
      <c r="T22" s="71" t="n">
        <f aca="false">T21+U22/U$6</f>
        <v>245.9296</v>
      </c>
      <c r="U22" s="39" t="n">
        <v>0</v>
      </c>
    </row>
    <row r="23" customFormat="false" ht="14.1" hidden="false" customHeight="true" outlineLevel="0" collapsed="false">
      <c r="A23" s="36" t="n">
        <v>0.625</v>
      </c>
      <c r="B23" s="37" t="n">
        <f aca="false">(D23^2+F23^2)^0.5/10.5/1.73</f>
        <v>0.451618922146847</v>
      </c>
      <c r="C23" s="71" t="n">
        <f aca="false">C22+D23/D$6</f>
        <v>362.1128</v>
      </c>
      <c r="D23" s="39" t="n">
        <v>5.9</v>
      </c>
      <c r="E23" s="71" t="n">
        <f aca="false">E22+F23/F$6</f>
        <v>436.2932</v>
      </c>
      <c r="F23" s="39" t="n">
        <v>5.7</v>
      </c>
      <c r="G23" s="37" t="n">
        <f aca="false">(I23^2+K23^2)^0.5/10.5/1.73</f>
        <v>0.543862990816558</v>
      </c>
      <c r="H23" s="71" t="n">
        <f aca="false">H22+I23/I$6</f>
        <v>722.2551</v>
      </c>
      <c r="I23" s="39" t="n">
        <v>9.2</v>
      </c>
      <c r="J23" s="71" t="n">
        <f aca="false">J22+K23/K$6</f>
        <v>477.4875</v>
      </c>
      <c r="K23" s="39" t="n">
        <v>3.6</v>
      </c>
      <c r="L23" s="37" t="n">
        <f aca="false">(N23^2+P23^2)^0.5/10.5/1.73</f>
        <v>0.147922145252347</v>
      </c>
      <c r="M23" s="71" t="n">
        <f aca="false">M22+N23/N$6</f>
        <v>207.08</v>
      </c>
      <c r="N23" s="39" t="n">
        <v>1.9</v>
      </c>
      <c r="O23" s="71" t="n">
        <f aca="false">O22+P23/P$6</f>
        <v>204.4117</v>
      </c>
      <c r="P23" s="39" t="n">
        <v>1.9</v>
      </c>
      <c r="Q23" s="37" t="n">
        <f aca="false">(S23^2+U23^2)^0.5/10.5/1.73</f>
        <v>0.0246195208092462</v>
      </c>
      <c r="R23" s="71" t="n">
        <f aca="false">R22+S23/S$6</f>
        <v>201.8384</v>
      </c>
      <c r="S23" s="39" t="n">
        <v>0.2</v>
      </c>
      <c r="T23" s="71" t="n">
        <f aca="false">T22+U23/U$6</f>
        <v>245.93</v>
      </c>
      <c r="U23" s="39" t="n">
        <v>0.4</v>
      </c>
    </row>
    <row r="24" customFormat="false" ht="14.1" hidden="false" customHeight="true" outlineLevel="0" collapsed="false">
      <c r="A24" s="36" t="n">
        <v>0.666666666666667</v>
      </c>
      <c r="B24" s="37" t="n">
        <f aca="false">(D24^2+F24^2)^0.5/10.5/1.73</f>
        <v>0.467382004443515</v>
      </c>
      <c r="C24" s="71" t="n">
        <f aca="false">C23+D24/D$6</f>
        <v>362.119</v>
      </c>
      <c r="D24" s="39" t="n">
        <v>6.2</v>
      </c>
      <c r="E24" s="71" t="n">
        <f aca="false">E23+F24/F$6</f>
        <v>436.299</v>
      </c>
      <c r="F24" s="39" t="n">
        <v>5.8</v>
      </c>
      <c r="G24" s="37" t="n">
        <f aca="false">(I24^2+K24^2)^0.5/10.5/1.73</f>
        <v>0.674592840387135</v>
      </c>
      <c r="H24" s="71" t="n">
        <f aca="false">H23+I24/I$6</f>
        <v>722.2661</v>
      </c>
      <c r="I24" s="39" t="n">
        <v>11</v>
      </c>
      <c r="J24" s="71" t="n">
        <f aca="false">J23+K24/K$6</f>
        <v>477.4929</v>
      </c>
      <c r="K24" s="39" t="n">
        <v>5.4</v>
      </c>
      <c r="L24" s="37" t="n">
        <f aca="false">(N24^2+P24^2)^0.5/10.5/1.73</f>
        <v>0.181751434288127</v>
      </c>
      <c r="M24" s="71" t="n">
        <f aca="false">M23+N24/N$6</f>
        <v>207.0827</v>
      </c>
      <c r="N24" s="39" t="n">
        <v>2.7</v>
      </c>
      <c r="O24" s="71" t="n">
        <f aca="false">O23+P24/P$6</f>
        <v>204.4136</v>
      </c>
      <c r="P24" s="39" t="n">
        <v>1.9</v>
      </c>
      <c r="Q24" s="37" t="n">
        <f aca="false">(S24^2+U24^2)^0.5/10.5/1.73</f>
        <v>0.0123097604046231</v>
      </c>
      <c r="R24" s="71" t="n">
        <f aca="false">R23+S24/S$6</f>
        <v>201.8385</v>
      </c>
      <c r="S24" s="39" t="n">
        <v>0.1</v>
      </c>
      <c r="T24" s="71" t="n">
        <f aca="false">T23+U24/U$6</f>
        <v>245.9302</v>
      </c>
      <c r="U24" s="39" t="n">
        <v>0.2</v>
      </c>
    </row>
    <row r="25" customFormat="false" ht="13.5" hidden="false" customHeight="true" outlineLevel="0" collapsed="false">
      <c r="A25" s="36" t="n">
        <v>0.708333333333333</v>
      </c>
      <c r="B25" s="37" t="n">
        <f aca="false">(D25^2+F25^2)^0.5/10.5/1.73</f>
        <v>0.720662619856739</v>
      </c>
      <c r="C25" s="71" t="n">
        <f aca="false">C24+D25/D$6</f>
        <v>362.1286</v>
      </c>
      <c r="D25" s="39" t="n">
        <v>9.6</v>
      </c>
      <c r="E25" s="71" t="n">
        <f aca="false">E24+F25/F$6</f>
        <v>436.3079</v>
      </c>
      <c r="F25" s="39" t="n">
        <v>8.9</v>
      </c>
      <c r="G25" s="37" t="n">
        <f aca="false">(I25^2+K25^2)^0.5/10.5/1.73</f>
        <v>0.945354336082909</v>
      </c>
      <c r="H25" s="71" t="n">
        <f aca="false">H24+I25/I$6</f>
        <v>722.2806</v>
      </c>
      <c r="I25" s="39" t="n">
        <v>14.5</v>
      </c>
      <c r="J25" s="71" t="n">
        <f aca="false">J24+K25/K$6</f>
        <v>477.5021</v>
      </c>
      <c r="K25" s="39" t="n">
        <v>9.2</v>
      </c>
      <c r="L25" s="37" t="n">
        <f aca="false">(N25^2+P25^2)^0.5/10.5/1.73</f>
        <v>0.207228518851844</v>
      </c>
      <c r="M25" s="71" t="n">
        <f aca="false">M24+N25/N$6</f>
        <v>207.0851</v>
      </c>
      <c r="N25" s="39" t="n">
        <v>2.4</v>
      </c>
      <c r="O25" s="71" t="n">
        <f aca="false">O24+P25/P$6</f>
        <v>204.4165</v>
      </c>
      <c r="P25" s="39" t="n">
        <v>2.9</v>
      </c>
      <c r="Q25" s="37" t="n">
        <f aca="false">(S25^2+U25^2)^0.5/10.5/1.73</f>
        <v>0</v>
      </c>
      <c r="R25" s="71" t="n">
        <f aca="false">R24+S25/S$6</f>
        <v>201.8385</v>
      </c>
      <c r="S25" s="39" t="n">
        <v>0</v>
      </c>
      <c r="T25" s="71" t="n">
        <f aca="false">T24+U25/U$6</f>
        <v>245.9302</v>
      </c>
      <c r="U25" s="39" t="n">
        <v>0</v>
      </c>
    </row>
    <row r="26" s="73" customFormat="true" ht="14.1" hidden="false" customHeight="true" outlineLevel="0" collapsed="false">
      <c r="A26" s="40" t="n">
        <v>0.75</v>
      </c>
      <c r="B26" s="41" t="n">
        <f aca="false">(D26^2+F26^2)^0.5/10.5/1.73</f>
        <v>0.792370011883177</v>
      </c>
      <c r="C26" s="72" t="n">
        <f aca="false">C25+D26/D$6</f>
        <v>362.1395</v>
      </c>
      <c r="D26" s="43" t="n">
        <v>10.9</v>
      </c>
      <c r="E26" s="72" t="n">
        <f aca="false">E25+F26/F$6</f>
        <v>436.3173</v>
      </c>
      <c r="F26" s="43" t="n">
        <v>9.4</v>
      </c>
      <c r="G26" s="41" t="n">
        <f aca="false">(I26^2+K26^2)^0.5/10.5/1.73</f>
        <v>1.01419278535992</v>
      </c>
      <c r="H26" s="72" t="n">
        <f aca="false">H25+I26/I$6</f>
        <v>722.2962</v>
      </c>
      <c r="I26" s="43" t="n">
        <v>15.6</v>
      </c>
      <c r="J26" s="72" t="n">
        <f aca="false">J25+K26/K$6</f>
        <v>477.5119</v>
      </c>
      <c r="K26" s="43" t="n">
        <v>9.8</v>
      </c>
      <c r="L26" s="41" t="n">
        <f aca="false">(N26^2+P26^2)^0.5/10.5/1.73</f>
        <v>0.210781059389779</v>
      </c>
      <c r="M26" s="72" t="n">
        <f aca="false">M25+N26/N$6</f>
        <v>207.0876</v>
      </c>
      <c r="N26" s="43" t="n">
        <v>2.5</v>
      </c>
      <c r="O26" s="72" t="n">
        <f aca="false">O25+P26/P$6</f>
        <v>204.4194</v>
      </c>
      <c r="P26" s="43" t="n">
        <v>2.9</v>
      </c>
      <c r="Q26" s="41" t="n">
        <f aca="false">(S26^2+U26^2)^0.5/10.5/1.73</f>
        <v>0.00550509221029452</v>
      </c>
      <c r="R26" s="72" t="n">
        <f aca="false">R25+S26/S$6</f>
        <v>201.8385</v>
      </c>
      <c r="S26" s="43" t="n">
        <v>0</v>
      </c>
      <c r="T26" s="72" t="n">
        <f aca="false">T25+U26/U$6</f>
        <v>245.9303</v>
      </c>
      <c r="U26" s="43" t="n">
        <v>0.1</v>
      </c>
    </row>
    <row r="27" customFormat="false" ht="14.1" hidden="false" customHeight="true" outlineLevel="0" collapsed="false">
      <c r="A27" s="36" t="n">
        <v>0.791666666666667</v>
      </c>
      <c r="B27" s="37" t="n">
        <f aca="false">(D27^2+F27^2)^0.5/10.5/1.73</f>
        <v>0.710007516450442</v>
      </c>
      <c r="C27" s="71" t="n">
        <f aca="false">C26+D27/D$6</f>
        <v>362.1492</v>
      </c>
      <c r="D27" s="39" t="n">
        <v>9.7</v>
      </c>
      <c r="E27" s="71" t="n">
        <f aca="false">E26+F27/F$6</f>
        <v>436.3258</v>
      </c>
      <c r="F27" s="39" t="n">
        <v>8.5</v>
      </c>
      <c r="G27" s="37" t="n">
        <f aca="false">(I27^2+K27^2)^0.5/10.5/1.73</f>
        <v>0.98121995113569</v>
      </c>
      <c r="H27" s="71" t="n">
        <f aca="false">H26+I27/I$6</f>
        <v>722.3117</v>
      </c>
      <c r="I27" s="39" t="n">
        <v>15.5</v>
      </c>
      <c r="J27" s="71" t="n">
        <f aca="false">J26+K27/K$6</f>
        <v>477.5207</v>
      </c>
      <c r="K27" s="39" t="n">
        <v>8.8</v>
      </c>
      <c r="L27" s="37" t="n">
        <f aca="false">(N27^2+P27^2)^0.5/10.5/1.73</f>
        <v>0.218129510114604</v>
      </c>
      <c r="M27" s="71" t="n">
        <f aca="false">M26+N27/N$6</f>
        <v>207.0903</v>
      </c>
      <c r="N27" s="39" t="n">
        <v>2.7</v>
      </c>
      <c r="O27" s="71" t="n">
        <f aca="false">O26+P27/P$6</f>
        <v>204.4223</v>
      </c>
      <c r="P27" s="39" t="n">
        <v>2.9</v>
      </c>
      <c r="Q27" s="37" t="n">
        <f aca="false">(S27^2+U27^2)^0.5/10.5/1.73</f>
        <v>0</v>
      </c>
      <c r="R27" s="71" t="n">
        <f aca="false">R26+S27/S$6</f>
        <v>201.8385</v>
      </c>
      <c r="S27" s="39" t="n">
        <v>0</v>
      </c>
      <c r="T27" s="71" t="n">
        <f aca="false">T26+U27/U$6</f>
        <v>245.9303</v>
      </c>
      <c r="U27" s="39" t="n">
        <v>0</v>
      </c>
    </row>
    <row r="28" customFormat="false" ht="14.1" hidden="false" customHeight="true" outlineLevel="0" collapsed="false">
      <c r="A28" s="36" t="n">
        <v>0.833333333333333</v>
      </c>
      <c r="B28" s="37" t="n">
        <f aca="false">(D28^2+F28^2)^0.5/10.5/1.73</f>
        <v>0.646608174402467</v>
      </c>
      <c r="C28" s="71" t="n">
        <f aca="false">C27+D28/D$6</f>
        <v>362.1572</v>
      </c>
      <c r="D28" s="39" t="n">
        <v>8</v>
      </c>
      <c r="E28" s="71" t="n">
        <f aca="false">E27+F28/F$6</f>
        <v>436.3344</v>
      </c>
      <c r="F28" s="39" t="n">
        <v>8.6</v>
      </c>
      <c r="G28" s="37" t="n">
        <f aca="false">(I28^2+K28^2)^0.5/10.5/1.73</f>
        <v>0.965841718267443</v>
      </c>
      <c r="H28" s="71" t="n">
        <f aca="false">H27+I28/I$6</f>
        <v>722.3267</v>
      </c>
      <c r="I28" s="39" t="n">
        <v>15</v>
      </c>
      <c r="J28" s="71" t="n">
        <f aca="false">J27+K28/K$6</f>
        <v>477.5298</v>
      </c>
      <c r="K28" s="39" t="n">
        <v>9.1</v>
      </c>
      <c r="L28" s="37" t="n">
        <f aca="false">(N28^2+P28^2)^0.5/10.5/1.73</f>
        <v>0.226312191479157</v>
      </c>
      <c r="M28" s="71" t="n">
        <f aca="false">M27+N28/N$6</f>
        <v>207.093</v>
      </c>
      <c r="N28" s="39" t="n">
        <v>2.7</v>
      </c>
      <c r="O28" s="71" t="n">
        <f aca="false">O27+P28/P$6</f>
        <v>204.4254</v>
      </c>
      <c r="P28" s="39" t="n">
        <v>3.1</v>
      </c>
      <c r="Q28" s="37" t="n">
        <f aca="false">(S28^2+U28^2)^0.5/10.5/1.73</f>
        <v>0</v>
      </c>
      <c r="R28" s="71" t="n">
        <f aca="false">R27+S28/S$6</f>
        <v>201.8385</v>
      </c>
      <c r="S28" s="39" t="n">
        <v>0</v>
      </c>
      <c r="T28" s="71" t="n">
        <f aca="false">T27+U28/U$6</f>
        <v>245.9303</v>
      </c>
      <c r="U28" s="39" t="n">
        <v>0</v>
      </c>
    </row>
    <row r="29" customFormat="false" ht="14.1" hidden="false" customHeight="true" outlineLevel="0" collapsed="false">
      <c r="A29" s="36" t="n">
        <v>0.875</v>
      </c>
      <c r="B29" s="37" t="n">
        <f aca="false">(D29^2+F29^2)^0.5/10.5/1.73</f>
        <v>0.647872408254325</v>
      </c>
      <c r="C29" s="71" t="n">
        <f aca="false">C28+D29/D$6</f>
        <v>362.1649</v>
      </c>
      <c r="D29" s="39" t="n">
        <v>7.7</v>
      </c>
      <c r="E29" s="71" t="n">
        <f aca="false">E28+F29/F$6</f>
        <v>436.3433</v>
      </c>
      <c r="F29" s="39" t="n">
        <v>8.9</v>
      </c>
      <c r="G29" s="37" t="n">
        <f aca="false">(I29^2+K29^2)^0.5/10.5/1.73</f>
        <v>0.953573506068797</v>
      </c>
      <c r="H29" s="71" t="n">
        <f aca="false">H28+I29/I$6</f>
        <v>722.3415</v>
      </c>
      <c r="I29" s="39" t="n">
        <v>14.8</v>
      </c>
      <c r="J29" s="71" t="n">
        <f aca="false">J28+K29/K$6</f>
        <v>477.5388</v>
      </c>
      <c r="K29" s="39" t="n">
        <v>9</v>
      </c>
      <c r="L29" s="37" t="n">
        <f aca="false">(N29^2+P29^2)^0.5/10.5/1.73</f>
        <v>0.241472195975352</v>
      </c>
      <c r="M29" s="71" t="n">
        <f aca="false">M28+N29/N$6</f>
        <v>207.0962</v>
      </c>
      <c r="N29" s="39" t="n">
        <v>3.2</v>
      </c>
      <c r="O29" s="71" t="n">
        <f aca="false">O28+P29/P$6</f>
        <v>204.4284</v>
      </c>
      <c r="P29" s="39" t="n">
        <v>3</v>
      </c>
      <c r="Q29" s="37" t="n">
        <f aca="false">(S29^2+U29^2)^0.5/10.5/1.73</f>
        <v>0.00550509221029452</v>
      </c>
      <c r="R29" s="71" t="n">
        <f aca="false">R28+S29/S$6</f>
        <v>201.8385</v>
      </c>
      <c r="S29" s="39" t="n">
        <v>0</v>
      </c>
      <c r="T29" s="71" t="n">
        <f aca="false">T28+U29/U$6</f>
        <v>245.9304</v>
      </c>
      <c r="U29" s="39" t="n">
        <v>0.1</v>
      </c>
    </row>
    <row r="30" s="44" customFormat="true" ht="14.1" hidden="false" customHeight="true" outlineLevel="0" collapsed="false">
      <c r="A30" s="45" t="n">
        <v>0.916666666666667</v>
      </c>
      <c r="B30" s="46" t="n">
        <f aca="false">(D30^2+F30^2)^0.5/10.5/1.73</f>
        <v>0.680942299854279</v>
      </c>
      <c r="C30" s="74" t="n">
        <f aca="false">C29+D30/D$6</f>
        <v>362.1727</v>
      </c>
      <c r="D30" s="48" t="n">
        <v>7.8</v>
      </c>
      <c r="E30" s="74" t="n">
        <f aca="false">E29+F30/F$6</f>
        <v>436.3529</v>
      </c>
      <c r="F30" s="48" t="n">
        <v>9.6</v>
      </c>
      <c r="G30" s="46" t="n">
        <f aca="false">(I30^2+K30^2)^0.5/10.5/1.73</f>
        <v>0.893420666843118</v>
      </c>
      <c r="H30" s="74" t="n">
        <f aca="false">H29+I30/I$6</f>
        <v>722.3548</v>
      </c>
      <c r="I30" s="48" t="n">
        <v>13.3</v>
      </c>
      <c r="J30" s="74" t="n">
        <f aca="false">J29+K30/K$6</f>
        <v>477.5481</v>
      </c>
      <c r="K30" s="48" t="n">
        <v>9.3</v>
      </c>
      <c r="L30" s="46" t="n">
        <f aca="false">(N30^2+P30^2)^0.5/10.5/1.73</f>
        <v>0.220203688411781</v>
      </c>
      <c r="M30" s="74" t="n">
        <f aca="false">M29+N30/N$6</f>
        <v>207.0986</v>
      </c>
      <c r="N30" s="48" t="n">
        <v>2.4</v>
      </c>
      <c r="O30" s="74" t="n">
        <f aca="false">O29+P30/P$6</f>
        <v>204.4316</v>
      </c>
      <c r="P30" s="48" t="n">
        <v>3.2</v>
      </c>
      <c r="Q30" s="46" t="n">
        <f aca="false">(S30^2+U30^2)^0.5/10.5/1.73</f>
        <v>0.00550509221029452</v>
      </c>
      <c r="R30" s="74" t="n">
        <f aca="false">R29+S30/S$6</f>
        <v>201.8385</v>
      </c>
      <c r="S30" s="48" t="n">
        <v>0</v>
      </c>
      <c r="T30" s="74" t="n">
        <f aca="false">T29+U30/U$6</f>
        <v>245.9305</v>
      </c>
      <c r="U30" s="48" t="n">
        <v>0.1</v>
      </c>
    </row>
    <row r="31" customFormat="false" ht="14.1" hidden="false" customHeight="true" outlineLevel="0" collapsed="false">
      <c r="A31" s="36" t="n">
        <v>0.958333333333333</v>
      </c>
      <c r="B31" s="37" t="n">
        <f aca="false">(D31^2+F31^2)^0.5/10.5/1.73</f>
        <v>0.662900885152342</v>
      </c>
      <c r="C31" s="71" t="n">
        <f aca="false">C30+D31/D$6</f>
        <v>362.1807</v>
      </c>
      <c r="D31" s="39" t="n">
        <v>8</v>
      </c>
      <c r="E31" s="71" t="n">
        <f aca="false">E30+F31/F$6</f>
        <v>436.3619</v>
      </c>
      <c r="F31" s="39" t="n">
        <v>9</v>
      </c>
      <c r="G31" s="37" t="n">
        <f aca="false">(I31^2+K31^2)^0.5/10.5/1.73</f>
        <v>0.803818871387569</v>
      </c>
      <c r="H31" s="71" t="n">
        <f aca="false">H30+I31/I$6</f>
        <v>722.3666</v>
      </c>
      <c r="I31" s="39" t="n">
        <v>11.8</v>
      </c>
      <c r="J31" s="71" t="n">
        <f aca="false">J30+K31/K$6</f>
        <v>477.5567</v>
      </c>
      <c r="K31" s="39" t="n">
        <v>8.6</v>
      </c>
      <c r="L31" s="37" t="n">
        <f aca="false">(N31^2+P31^2)^0.5/10.5/1.73</f>
        <v>0.209265926878593</v>
      </c>
      <c r="M31" s="71" t="n">
        <f aca="false">M30+N31/N$6</f>
        <v>207.1008</v>
      </c>
      <c r="N31" s="39" t="n">
        <v>2.2</v>
      </c>
      <c r="O31" s="71" t="n">
        <f aca="false">O30+P31/P$6</f>
        <v>204.4347</v>
      </c>
      <c r="P31" s="39" t="n">
        <v>3.1</v>
      </c>
      <c r="Q31" s="37" t="n">
        <f aca="false">(S31^2+U31^2)^0.5/10.5/1.73</f>
        <v>0.0174086301137813</v>
      </c>
      <c r="R31" s="71" t="n">
        <f aca="false">R30+S31/S$6</f>
        <v>201.8386</v>
      </c>
      <c r="S31" s="39" t="n">
        <v>0.1</v>
      </c>
      <c r="T31" s="71" t="n">
        <f aca="false">T30+U31/U$6</f>
        <v>245.9308</v>
      </c>
      <c r="U31" s="39" t="n">
        <v>0.3</v>
      </c>
    </row>
    <row r="32" customFormat="false" ht="14.1" hidden="false" customHeight="true" outlineLevel="0" collapsed="false">
      <c r="A32" s="49" t="n">
        <v>0.999999999999999</v>
      </c>
      <c r="B32" s="50" t="n">
        <f aca="false">(D32^2+F32^2)^0.5/10.5/1.73</f>
        <v>0.64569357719787</v>
      </c>
      <c r="C32" s="75" t="n">
        <f aca="false">C31+D32/D$6</f>
        <v>362.1881</v>
      </c>
      <c r="D32" s="52" t="n">
        <v>7.4</v>
      </c>
      <c r="E32" s="75" t="n">
        <f aca="false">E31+F32/F$6</f>
        <v>436.371</v>
      </c>
      <c r="F32" s="52" t="n">
        <v>9.1</v>
      </c>
      <c r="G32" s="50" t="n">
        <f aca="false">(I32^2+K32^2)^0.5/10.5/1.73</f>
        <v>0.423462914696002</v>
      </c>
      <c r="H32" s="75" t="n">
        <f aca="false">H31+I32/I$6</f>
        <v>722.3735</v>
      </c>
      <c r="I32" s="52" t="n">
        <v>6.9</v>
      </c>
      <c r="J32" s="75" t="n">
        <f aca="false">J31+K32/K$6</f>
        <v>477.5601</v>
      </c>
      <c r="K32" s="52" t="n">
        <v>3.4</v>
      </c>
      <c r="L32" s="50" t="n">
        <f aca="false">(N32^2+P32^2)^0.5/10.5/1.73</f>
        <v>0.206128766604449</v>
      </c>
      <c r="M32" s="75" t="n">
        <f aca="false">M31+N32/N$6</f>
        <v>207.1029</v>
      </c>
      <c r="N32" s="52" t="n">
        <v>2.1</v>
      </c>
      <c r="O32" s="75" t="n">
        <f aca="false">O31+P32/P$6</f>
        <v>204.4378</v>
      </c>
      <c r="P32" s="52" t="n">
        <v>3.1</v>
      </c>
      <c r="Q32" s="50" t="n">
        <f aca="false">(S32^2+U32^2)^0.5/10.5/1.73</f>
        <v>0.0296458288309084</v>
      </c>
      <c r="R32" s="75" t="n">
        <f aca="false">R31+S32/S$6</f>
        <v>201.8388</v>
      </c>
      <c r="S32" s="52" t="n">
        <v>0.2</v>
      </c>
      <c r="T32" s="75" t="n">
        <f aca="false">T31+U32/U$6</f>
        <v>245.9313</v>
      </c>
      <c r="U32" s="52" t="n">
        <v>0.5</v>
      </c>
    </row>
    <row r="33" customFormat="false" ht="13.5" hidden="false" customHeight="false" outlineLevel="0" collapsed="false">
      <c r="A33" s="53" t="s">
        <v>26</v>
      </c>
      <c r="B33" s="76"/>
      <c r="C33" s="63"/>
      <c r="D33" s="55" t="n">
        <f aca="false">SUM(D9:D32)</f>
        <v>169.9</v>
      </c>
      <c r="E33" s="63"/>
      <c r="F33" s="55" t="n">
        <f aca="false">SUM(F9:F32)</f>
        <v>196.5</v>
      </c>
      <c r="G33" s="76"/>
      <c r="H33" s="63"/>
      <c r="I33" s="55" t="n">
        <f aca="false">SUM(I9:I32)</f>
        <v>236.9</v>
      </c>
      <c r="J33" s="63"/>
      <c r="K33" s="55" t="n">
        <f aca="false">SUM(K9:K32)</f>
        <v>139.5</v>
      </c>
      <c r="L33" s="76"/>
      <c r="M33" s="63"/>
      <c r="N33" s="55" t="n">
        <f aca="false">SUM(N9:N32)</f>
        <v>56</v>
      </c>
      <c r="O33" s="63"/>
      <c r="P33" s="55" t="n">
        <f aca="false">SUM(P9:P32)</f>
        <v>66.6</v>
      </c>
      <c r="Q33" s="76"/>
      <c r="R33" s="63"/>
      <c r="S33" s="55" t="n">
        <f aca="false">SUM(S9:S32)</f>
        <v>1</v>
      </c>
      <c r="T33" s="63"/>
      <c r="U33" s="55" t="n">
        <f aca="false">SUM(U9:U32)</f>
        <v>2.8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7" t="s">
        <v>27</v>
      </c>
      <c r="B35" s="58" t="n">
        <f aca="false">MAX(B8:B32)</f>
        <v>0.792370011883177</v>
      </c>
      <c r="C35" s="59"/>
      <c r="D35" s="59"/>
      <c r="E35" s="59"/>
      <c r="F35" s="59"/>
      <c r="G35" s="58" t="n">
        <f aca="false">MAX(G8:G32)</f>
        <v>1.01419278535992</v>
      </c>
      <c r="H35" s="59"/>
      <c r="I35" s="59"/>
      <c r="J35" s="59"/>
      <c r="K35" s="59"/>
      <c r="L35" s="58" t="n">
        <f aca="false">MAX(L8:L32)</f>
        <v>0.255023062414544</v>
      </c>
      <c r="M35" s="59"/>
      <c r="N35" s="59"/>
      <c r="O35" s="59"/>
      <c r="P35" s="59"/>
      <c r="Q35" s="58" t="n">
        <f aca="false">MAX(Q8:Q32)</f>
        <v>0.0296458288309084</v>
      </c>
      <c r="R35" s="59"/>
      <c r="S35" s="59"/>
      <c r="T35" s="59"/>
      <c r="U35" s="59"/>
    </row>
    <row r="36" customFormat="false" ht="26.25" hidden="false" customHeight="false" outlineLevel="0" collapsed="false">
      <c r="A36" s="60" t="s">
        <v>28</v>
      </c>
      <c r="B36" s="61" t="n">
        <f aca="false">MIN(B8:B32)</f>
        <v>0.420482388195504</v>
      </c>
      <c r="C36" s="62"/>
      <c r="D36" s="62"/>
      <c r="E36" s="62"/>
      <c r="F36" s="62"/>
      <c r="G36" s="61" t="n">
        <f aca="false">MIN(G8:G32)</f>
        <v>0.378732740166625</v>
      </c>
      <c r="H36" s="62"/>
      <c r="I36" s="62"/>
      <c r="J36" s="62"/>
      <c r="K36" s="62"/>
      <c r="L36" s="61" t="n">
        <f aca="false">MIN(L8:L32)</f>
        <v>0.136299679638205</v>
      </c>
      <c r="M36" s="62"/>
      <c r="N36" s="62"/>
      <c r="O36" s="62"/>
      <c r="P36" s="62"/>
      <c r="Q36" s="61" t="n">
        <f aca="false">MIN(Q8:Q32)</f>
        <v>0</v>
      </c>
      <c r="R36" s="62"/>
      <c r="S36" s="62"/>
      <c r="T36" s="62"/>
      <c r="U36" s="62"/>
    </row>
    <row r="38" customFormat="false" ht="14.25" hidden="false" customHeight="false" outlineLevel="0" collapsed="false">
      <c r="C38" s="19" t="s">
        <v>7</v>
      </c>
      <c r="E38" s="0" t="s">
        <v>8</v>
      </c>
    </row>
    <row r="39" customFormat="false" ht="14.25" hidden="false" customHeight="false" outlineLevel="0" collapsed="false">
      <c r="C39" s="19" t="s">
        <v>9</v>
      </c>
      <c r="E39" s="0" t="s">
        <v>10</v>
      </c>
    </row>
    <row r="40" customFormat="false" ht="12.75" hidden="false" customHeight="false" outlineLevel="0" collapsed="false">
      <c r="B40" s="20"/>
      <c r="C40" s="20"/>
    </row>
    <row r="41" customFormat="false" ht="12.75" hidden="false" customHeight="false" outlineLevel="0" collapsed="false">
      <c r="B41" s="20"/>
      <c r="C41" s="20"/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690277777777778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7-10T14:09:27Z</cp:lastPrinted>
  <dcterms:modified xsi:type="dcterms:W3CDTF">2019-12-25T08:59:26Z</dcterms:modified>
  <cp:revision>0</cp:revision>
  <dc:subject/>
  <dc:title/>
</cp:coreProperties>
</file>