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7">
  <si>
    <t xml:space="preserve">Мощность по фидерам по часовым интервалам</t>
  </si>
  <si>
    <t xml:space="preserve">активная энергия</t>
  </si>
  <si>
    <t xml:space="preserve">ПС 110 кВ Семигородня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Семигородняя ТСН 1 сч. ао RS</t>
  </si>
  <si>
    <t xml:space="preserve"> 0,4 Семигородняя ТСН 2 сч. ао RS</t>
  </si>
  <si>
    <t xml:space="preserve"> 10 Семигородняя Т 1 ап RS</t>
  </si>
  <si>
    <t xml:space="preserve"> 10 Семигородняя-Волонга ао RS</t>
  </si>
  <si>
    <t xml:space="preserve"> 10 Семигородняя-ЛПХ ао RS</t>
  </si>
  <si>
    <t xml:space="preserve"> 10 Семигородняя-Семигородняя ао RS</t>
  </si>
  <si>
    <t xml:space="preserve"> 10 Семигородняя-Томашка ао RS</t>
  </si>
  <si>
    <t xml:space="preserve"> 110 Семигородняя Т 1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6" min="4" style="40" width="18.7"/>
    <col collapsed="false" customWidth="true" hidden="false" outlineLevel="0" max="7" min="7" style="39" width="18.7"/>
    <col collapsed="false" customWidth="true" hidden="false" outlineLevel="0" max="8" min="8" style="40" width="18.7"/>
    <col collapsed="false" customWidth="true" hidden="false" outlineLevel="0" max="54" min="9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6"/>
      <c r="G4" s="45"/>
      <c r="H4" s="46"/>
      <c r="I4" s="47" t="s">
        <v>1</v>
      </c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Семигородняя</v>
      </c>
      <c r="B5" s="43"/>
      <c r="C5" s="43"/>
      <c r="D5" s="50"/>
      <c r="E5" s="50"/>
      <c r="F5" s="50"/>
      <c r="G5" s="43"/>
      <c r="H5" s="50"/>
      <c r="I5" s="51" t="s">
        <v>3</v>
      </c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5" t="s">
        <v>38</v>
      </c>
      <c r="G6" s="54" t="s">
        <v>39</v>
      </c>
      <c r="H6" s="55" t="s">
        <v>40</v>
      </c>
      <c r="I6" s="56" t="s">
        <v>41</v>
      </c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0</v>
      </c>
      <c r="C7" s="60" t="n">
        <v>9.592</v>
      </c>
      <c r="D7" s="61" t="n">
        <v>219.6</v>
      </c>
      <c r="E7" s="61" t="n">
        <v>7.7</v>
      </c>
      <c r="F7" s="61" t="n">
        <v>0</v>
      </c>
      <c r="G7" s="60" t="n">
        <v>190.9</v>
      </c>
      <c r="H7" s="61" t="n">
        <v>10.8</v>
      </c>
      <c r="I7" s="62" t="n">
        <v>221.1</v>
      </c>
    </row>
    <row r="8" customFormat="false" ht="12.75" hidden="false" customHeight="false" outlineLevel="0" collapsed="false">
      <c r="A8" s="63" t="s">
        <v>7</v>
      </c>
      <c r="B8" s="64" t="n">
        <v>0</v>
      </c>
      <c r="C8" s="64" t="n">
        <v>10.424</v>
      </c>
      <c r="D8" s="65" t="n">
        <v>215.2</v>
      </c>
      <c r="E8" s="65" t="n">
        <v>8.1</v>
      </c>
      <c r="F8" s="65" t="n">
        <v>0</v>
      </c>
      <c r="G8" s="64" t="n">
        <v>186</v>
      </c>
      <c r="H8" s="65" t="n">
        <v>10.2</v>
      </c>
      <c r="I8" s="66" t="n">
        <v>221.1</v>
      </c>
    </row>
    <row r="9" customFormat="false" ht="12.75" hidden="false" customHeight="false" outlineLevel="0" collapsed="false">
      <c r="A9" s="63" t="s">
        <v>8</v>
      </c>
      <c r="B9" s="64" t="n">
        <v>0</v>
      </c>
      <c r="C9" s="64" t="n">
        <v>7.544</v>
      </c>
      <c r="D9" s="65" t="n">
        <v>212.4</v>
      </c>
      <c r="E9" s="65" t="n">
        <v>7.9</v>
      </c>
      <c r="F9" s="65" t="n">
        <v>0</v>
      </c>
      <c r="G9" s="64" t="n">
        <v>185.9</v>
      </c>
      <c r="H9" s="65" t="n">
        <v>10.1</v>
      </c>
      <c r="I9" s="66" t="n">
        <v>217.8</v>
      </c>
    </row>
    <row r="10" s="69" customFormat="true" ht="12.75" hidden="false" customHeight="false" outlineLevel="0" collapsed="false">
      <c r="A10" s="67" t="s">
        <v>9</v>
      </c>
      <c r="B10" s="65" t="n">
        <v>0</v>
      </c>
      <c r="C10" s="65" t="n">
        <v>5.68</v>
      </c>
      <c r="D10" s="65" t="n">
        <v>206.8</v>
      </c>
      <c r="E10" s="65" t="n">
        <v>8.2</v>
      </c>
      <c r="F10" s="65" t="n">
        <v>0</v>
      </c>
      <c r="G10" s="65" t="n">
        <v>181.7</v>
      </c>
      <c r="H10" s="65" t="n">
        <v>10.6</v>
      </c>
      <c r="I10" s="68" t="n">
        <v>207.9</v>
      </c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0</v>
      </c>
      <c r="C11" s="64" t="n">
        <v>10.304</v>
      </c>
      <c r="D11" s="65" t="n">
        <v>208.4</v>
      </c>
      <c r="E11" s="65" t="n">
        <v>8.2</v>
      </c>
      <c r="F11" s="65" t="n">
        <v>0</v>
      </c>
      <c r="G11" s="64" t="n">
        <v>179.2</v>
      </c>
      <c r="H11" s="65" t="n">
        <v>9.9</v>
      </c>
      <c r="I11" s="66" t="n">
        <v>214.5</v>
      </c>
    </row>
    <row r="12" customFormat="false" ht="12.75" hidden="false" customHeight="false" outlineLevel="0" collapsed="false">
      <c r="A12" s="63" t="s">
        <v>11</v>
      </c>
      <c r="B12" s="64" t="n">
        <v>0</v>
      </c>
      <c r="C12" s="64" t="n">
        <v>10.264</v>
      </c>
      <c r="D12" s="65" t="n">
        <v>220</v>
      </c>
      <c r="E12" s="65" t="n">
        <v>8.1</v>
      </c>
      <c r="F12" s="65" t="n">
        <v>0</v>
      </c>
      <c r="G12" s="64" t="n">
        <v>190.4</v>
      </c>
      <c r="H12" s="65" t="n">
        <v>11</v>
      </c>
      <c r="I12" s="66" t="n">
        <v>224.4</v>
      </c>
    </row>
    <row r="13" customFormat="false" ht="12.75" hidden="false" customHeight="false" outlineLevel="0" collapsed="false">
      <c r="A13" s="63" t="s">
        <v>12</v>
      </c>
      <c r="B13" s="64" t="n">
        <v>0</v>
      </c>
      <c r="C13" s="64" t="n">
        <v>7.904</v>
      </c>
      <c r="D13" s="65" t="n">
        <v>255.6</v>
      </c>
      <c r="E13" s="65" t="n">
        <v>7.3</v>
      </c>
      <c r="F13" s="65" t="n">
        <v>0</v>
      </c>
      <c r="G13" s="64" t="n">
        <v>228.6</v>
      </c>
      <c r="H13" s="65" t="n">
        <v>11.3</v>
      </c>
      <c r="I13" s="66" t="n">
        <v>260.7</v>
      </c>
    </row>
    <row r="14" customFormat="false" ht="12.75" hidden="false" customHeight="false" outlineLevel="0" collapsed="false">
      <c r="A14" s="63" t="s">
        <v>13</v>
      </c>
      <c r="B14" s="64" t="n">
        <v>0</v>
      </c>
      <c r="C14" s="64" t="n">
        <v>5.528</v>
      </c>
      <c r="D14" s="65" t="n">
        <v>304.4</v>
      </c>
      <c r="E14" s="65" t="n">
        <v>7.9</v>
      </c>
      <c r="F14" s="65" t="n">
        <v>0</v>
      </c>
      <c r="G14" s="64" t="n">
        <v>279</v>
      </c>
      <c r="H14" s="65" t="n">
        <v>11.8</v>
      </c>
      <c r="I14" s="66" t="n">
        <v>306.9</v>
      </c>
    </row>
    <row r="15" customFormat="false" ht="12.75" hidden="false" customHeight="false" outlineLevel="0" collapsed="false">
      <c r="A15" s="63" t="s">
        <v>14</v>
      </c>
      <c r="B15" s="64" t="n">
        <v>0</v>
      </c>
      <c r="C15" s="64" t="n">
        <v>9.992</v>
      </c>
      <c r="D15" s="65" t="n">
        <v>320</v>
      </c>
      <c r="E15" s="65" t="n">
        <v>7.7</v>
      </c>
      <c r="F15" s="65" t="n">
        <v>0</v>
      </c>
      <c r="G15" s="64" t="n">
        <v>293</v>
      </c>
      <c r="H15" s="65" t="n">
        <v>9.5</v>
      </c>
      <c r="I15" s="66" t="n">
        <v>326.7</v>
      </c>
    </row>
    <row r="16" s="69" customFormat="true" ht="12.75" hidden="false" customHeight="false" outlineLevel="0" collapsed="false">
      <c r="A16" s="67" t="s">
        <v>15</v>
      </c>
      <c r="B16" s="65" t="n">
        <v>0</v>
      </c>
      <c r="C16" s="65" t="n">
        <v>9.96</v>
      </c>
      <c r="D16" s="65" t="n">
        <v>305.2</v>
      </c>
      <c r="E16" s="65" t="n">
        <v>3.3</v>
      </c>
      <c r="F16" s="65" t="n">
        <v>0</v>
      </c>
      <c r="G16" s="65" t="n">
        <v>279.3</v>
      </c>
      <c r="H16" s="65" t="n">
        <v>12.5</v>
      </c>
      <c r="I16" s="68" t="n">
        <v>310.2</v>
      </c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0</v>
      </c>
      <c r="C17" s="64" t="n">
        <v>8.272</v>
      </c>
      <c r="D17" s="65" t="n">
        <v>283.6</v>
      </c>
      <c r="E17" s="65" t="n">
        <v>3.3</v>
      </c>
      <c r="F17" s="65" t="n">
        <v>0</v>
      </c>
      <c r="G17" s="64" t="n">
        <v>257.9</v>
      </c>
      <c r="H17" s="65" t="n">
        <v>14.2</v>
      </c>
      <c r="I17" s="66" t="n">
        <v>287.1</v>
      </c>
    </row>
    <row r="18" customFormat="false" ht="12.75" hidden="false" customHeight="false" outlineLevel="0" collapsed="false">
      <c r="A18" s="63" t="s">
        <v>17</v>
      </c>
      <c r="B18" s="64" t="n">
        <v>0</v>
      </c>
      <c r="C18" s="64" t="n">
        <v>5.312</v>
      </c>
      <c r="D18" s="65" t="n">
        <v>272</v>
      </c>
      <c r="E18" s="65" t="n">
        <v>3.1</v>
      </c>
      <c r="F18" s="65" t="n">
        <v>0</v>
      </c>
      <c r="G18" s="64" t="n">
        <v>249.7</v>
      </c>
      <c r="H18" s="65" t="n">
        <v>13.9</v>
      </c>
      <c r="I18" s="66" t="n">
        <v>277.2</v>
      </c>
    </row>
    <row r="19" customFormat="false" ht="12.75" hidden="false" customHeight="false" outlineLevel="0" collapsed="false">
      <c r="A19" s="63" t="s">
        <v>18</v>
      </c>
      <c r="B19" s="64" t="n">
        <v>0</v>
      </c>
      <c r="C19" s="64" t="n">
        <v>9.728</v>
      </c>
      <c r="D19" s="65" t="n">
        <v>277.6</v>
      </c>
      <c r="E19" s="65" t="n">
        <v>3.2</v>
      </c>
      <c r="F19" s="65" t="n">
        <v>0</v>
      </c>
      <c r="G19" s="64" t="n">
        <v>256.6</v>
      </c>
      <c r="H19" s="65" t="n">
        <v>8.6</v>
      </c>
      <c r="I19" s="66" t="n">
        <v>280.5</v>
      </c>
    </row>
    <row r="20" customFormat="false" ht="12.75" hidden="false" customHeight="false" outlineLevel="0" collapsed="false">
      <c r="A20" s="63" t="s">
        <v>19</v>
      </c>
      <c r="B20" s="64" t="n">
        <v>0</v>
      </c>
      <c r="C20" s="64" t="n">
        <v>9.92</v>
      </c>
      <c r="D20" s="65" t="n">
        <v>283.6</v>
      </c>
      <c r="E20" s="65" t="n">
        <v>3.7</v>
      </c>
      <c r="F20" s="65" t="n">
        <v>0</v>
      </c>
      <c r="G20" s="64" t="n">
        <v>256.9</v>
      </c>
      <c r="H20" s="65" t="n">
        <v>14.1</v>
      </c>
      <c r="I20" s="66" t="n">
        <v>287.1</v>
      </c>
    </row>
    <row r="21" customFormat="false" ht="12.75" hidden="false" customHeight="false" outlineLevel="0" collapsed="false">
      <c r="A21" s="63" t="s">
        <v>20</v>
      </c>
      <c r="B21" s="64" t="n">
        <v>0</v>
      </c>
      <c r="C21" s="64" t="n">
        <v>5.888</v>
      </c>
      <c r="D21" s="65" t="n">
        <v>271.6</v>
      </c>
      <c r="E21" s="65" t="n">
        <v>4.1</v>
      </c>
      <c r="F21" s="65" t="n">
        <v>0</v>
      </c>
      <c r="G21" s="64" t="n">
        <v>237.1</v>
      </c>
      <c r="H21" s="65" t="n">
        <v>24.1</v>
      </c>
      <c r="I21" s="66" t="n">
        <v>277.2</v>
      </c>
    </row>
    <row r="22" customFormat="false" ht="12.75" hidden="false" customHeight="false" outlineLevel="0" collapsed="false">
      <c r="A22" s="63" t="s">
        <v>21</v>
      </c>
      <c r="B22" s="64" t="n">
        <v>0</v>
      </c>
      <c r="C22" s="64" t="n">
        <v>6.888</v>
      </c>
      <c r="D22" s="65" t="n">
        <v>282</v>
      </c>
      <c r="E22" s="65" t="n">
        <v>6.7</v>
      </c>
      <c r="F22" s="65" t="n">
        <v>0</v>
      </c>
      <c r="G22" s="64" t="n">
        <v>248.1</v>
      </c>
      <c r="H22" s="65" t="n">
        <v>20.4</v>
      </c>
      <c r="I22" s="66" t="n">
        <v>287.1</v>
      </c>
    </row>
    <row r="23" customFormat="false" ht="12.75" hidden="false" customHeight="false" outlineLevel="0" collapsed="false">
      <c r="A23" s="63" t="s">
        <v>22</v>
      </c>
      <c r="B23" s="64" t="n">
        <v>0</v>
      </c>
      <c r="C23" s="64" t="n">
        <v>10.16</v>
      </c>
      <c r="D23" s="65" t="n">
        <v>308.4</v>
      </c>
      <c r="E23" s="65" t="n">
        <v>7.8</v>
      </c>
      <c r="F23" s="65" t="n">
        <v>0</v>
      </c>
      <c r="G23" s="64" t="n">
        <v>273.3</v>
      </c>
      <c r="H23" s="65" t="n">
        <v>16.9</v>
      </c>
      <c r="I23" s="66" t="n">
        <v>313.5</v>
      </c>
    </row>
    <row r="24" s="69" customFormat="true" ht="12.75" hidden="false" customHeight="false" outlineLevel="0" collapsed="false">
      <c r="A24" s="67" t="s">
        <v>23</v>
      </c>
      <c r="B24" s="65" t="n">
        <v>0</v>
      </c>
      <c r="C24" s="65" t="n">
        <v>10.12</v>
      </c>
      <c r="D24" s="65" t="n">
        <v>310.8</v>
      </c>
      <c r="E24" s="65" t="n">
        <v>8.5</v>
      </c>
      <c r="F24" s="65" t="n">
        <v>0</v>
      </c>
      <c r="G24" s="65" t="n">
        <v>275.4</v>
      </c>
      <c r="H24" s="65" t="n">
        <v>16.2</v>
      </c>
      <c r="I24" s="68" t="n">
        <v>313.5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0</v>
      </c>
      <c r="C25" s="64" t="n">
        <v>5.536</v>
      </c>
      <c r="D25" s="65" t="n">
        <v>305.2</v>
      </c>
      <c r="E25" s="65" t="n">
        <v>8.5</v>
      </c>
      <c r="F25" s="65" t="n">
        <v>0</v>
      </c>
      <c r="G25" s="64" t="n">
        <v>275</v>
      </c>
      <c r="H25" s="65" t="n">
        <v>15.6</v>
      </c>
      <c r="I25" s="66" t="n">
        <v>310.2</v>
      </c>
    </row>
    <row r="26" customFormat="false" ht="12.75" hidden="false" customHeight="false" outlineLevel="0" collapsed="false">
      <c r="A26" s="63" t="s">
        <v>25</v>
      </c>
      <c r="B26" s="64" t="n">
        <v>0</v>
      </c>
      <c r="C26" s="64" t="n">
        <v>8.28</v>
      </c>
      <c r="D26" s="65" t="n">
        <v>301.2</v>
      </c>
      <c r="E26" s="65" t="n">
        <v>8.5</v>
      </c>
      <c r="F26" s="65" t="n">
        <v>0</v>
      </c>
      <c r="G26" s="64" t="n">
        <v>269.6</v>
      </c>
      <c r="H26" s="65" t="n">
        <v>14.7</v>
      </c>
      <c r="I26" s="66" t="n">
        <v>306.9</v>
      </c>
    </row>
    <row r="27" customFormat="false" ht="12.75" hidden="false" customHeight="false" outlineLevel="0" collapsed="false">
      <c r="A27" s="63" t="s">
        <v>26</v>
      </c>
      <c r="B27" s="64" t="n">
        <v>0</v>
      </c>
      <c r="C27" s="64" t="n">
        <v>10.304</v>
      </c>
      <c r="D27" s="65" t="n">
        <v>287.2</v>
      </c>
      <c r="E27" s="65" t="n">
        <v>9.2</v>
      </c>
      <c r="F27" s="65" t="n">
        <v>0</v>
      </c>
      <c r="G27" s="64" t="n">
        <v>253.1</v>
      </c>
      <c r="H27" s="65" t="n">
        <v>14.1</v>
      </c>
      <c r="I27" s="66" t="n">
        <v>293.7</v>
      </c>
    </row>
    <row r="28" customFormat="false" ht="12.75" hidden="false" customHeight="false" outlineLevel="0" collapsed="false">
      <c r="A28" s="63" t="s">
        <v>27</v>
      </c>
      <c r="B28" s="64" t="n">
        <v>0</v>
      </c>
      <c r="C28" s="64" t="n">
        <v>10.256</v>
      </c>
      <c r="D28" s="65" t="n">
        <v>276.8</v>
      </c>
      <c r="E28" s="65" t="n">
        <v>9.1</v>
      </c>
      <c r="F28" s="65" t="n">
        <v>0</v>
      </c>
      <c r="G28" s="64" t="n">
        <v>242.6</v>
      </c>
      <c r="H28" s="65" t="n">
        <v>14.3</v>
      </c>
      <c r="I28" s="66" t="n">
        <v>280.5</v>
      </c>
    </row>
    <row r="29" customFormat="false" ht="12.75" hidden="false" customHeight="false" outlineLevel="0" collapsed="false">
      <c r="A29" s="63" t="s">
        <v>28</v>
      </c>
      <c r="B29" s="64" t="n">
        <v>0</v>
      </c>
      <c r="C29" s="64" t="n">
        <v>7.992</v>
      </c>
      <c r="D29" s="65" t="n">
        <v>249.2</v>
      </c>
      <c r="E29" s="65" t="n">
        <v>9.1</v>
      </c>
      <c r="F29" s="65" t="n">
        <v>0</v>
      </c>
      <c r="G29" s="64" t="n">
        <v>217.8</v>
      </c>
      <c r="H29" s="65" t="n">
        <v>13.7</v>
      </c>
      <c r="I29" s="66" t="n">
        <v>254.1</v>
      </c>
    </row>
    <row r="30" customFormat="false" ht="13.5" hidden="false" customHeight="false" outlineLevel="0" collapsed="false">
      <c r="A30" s="70" t="s">
        <v>29</v>
      </c>
      <c r="B30" s="71" t="n">
        <v>0</v>
      </c>
      <c r="C30" s="71" t="n">
        <v>5.888</v>
      </c>
      <c r="D30" s="72" t="n">
        <v>227.6</v>
      </c>
      <c r="E30" s="72" t="n">
        <v>7.7</v>
      </c>
      <c r="F30" s="72" t="n">
        <v>0</v>
      </c>
      <c r="G30" s="71" t="n">
        <v>201</v>
      </c>
      <c r="H30" s="72" t="n">
        <v>12</v>
      </c>
      <c r="I30" s="73" t="n">
        <v>231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201.736</v>
      </c>
      <c r="D31" s="76" t="n">
        <f aca="false">SUM(D7:D30)</f>
        <v>6404.4</v>
      </c>
      <c r="E31" s="76" t="n">
        <f aca="false">SUM(E7:E30)</f>
        <v>166.9</v>
      </c>
      <c r="F31" s="76" t="n">
        <f aca="false">SUM(F7:F30)</f>
        <v>0</v>
      </c>
      <c r="G31" s="75" t="n">
        <f aca="false">SUM(G7:G30)</f>
        <v>5708.1</v>
      </c>
      <c r="H31" s="76" t="n">
        <f aca="false">SUM(H7:H30)</f>
        <v>320.5</v>
      </c>
      <c r="I31" s="75" t="n">
        <f aca="false">SUM(I7:I30)</f>
        <v>651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Семигородняя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2</v>
      </c>
      <c r="C6" s="88" t="s">
        <v>43</v>
      </c>
      <c r="D6" s="89" t="s">
        <v>44</v>
      </c>
      <c r="E6" s="90" t="s">
        <v>45</v>
      </c>
      <c r="F6" s="89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51:15Z</dcterms:modified>
  <cp:revision>0</cp:revision>
  <dc:subject/>
  <dc:title/>
</cp:coreProperties>
</file>