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10 кВ" sheetId="3" state="visible" r:id="rId4"/>
    <sheet name="ВЛ-10 кВ" sheetId="4" state="visible" r:id="rId5"/>
  </sheets>
  <definedNames>
    <definedName function="false" hidden="false" localSheetId="3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49">
  <si>
    <t xml:space="preserve">Ведомость по напряжениям ПС "Калинино" в режимный день 18.12.2019 по Великоустюгским электрическим сетям</t>
  </si>
  <si>
    <t xml:space="preserve">Время</t>
  </si>
  <si>
    <t xml:space="preserve">110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ПС "Калинино" в режимный день 18.12.2019 по    Великоустюгским электрическим сетям</t>
  </si>
  <si>
    <t xml:space="preserve">Ввод Т-1   110 кВ</t>
  </si>
  <si>
    <t xml:space="preserve">Ввод Т-1   10 кВ</t>
  </si>
  <si>
    <t xml:space="preserve">Ввод Т-2   110 кВ</t>
  </si>
  <si>
    <t xml:space="preserve">Ввод Т-2   10 кВ</t>
  </si>
  <si>
    <t xml:space="preserve">ТСН-1</t>
  </si>
  <si>
    <t xml:space="preserve">ТСН-2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-110 кВ на ПС 110/10 кВ Калинино в режимный день 18.12.2019 по Великоустюгским электрическим сетям</t>
  </si>
  <si>
    <t xml:space="preserve">ВЛ-110 кВ Калинино-Зеленцово</t>
  </si>
  <si>
    <t xml:space="preserve">ВЛ-110 кВ Калинино-Кич-Городок</t>
  </si>
  <si>
    <t xml:space="preserve">ВЛ-110 кВ Калинино-Никольск</t>
  </si>
  <si>
    <t xml:space="preserve">ШСОЭВ-110 кВ</t>
  </si>
  <si>
    <t xml:space="preserve">Ток </t>
  </si>
  <si>
    <t xml:space="preserve">Мощность</t>
  </si>
  <si>
    <t xml:space="preserve">Показания счетчиков</t>
  </si>
  <si>
    <t xml:space="preserve">прием</t>
  </si>
  <si>
    <t xml:space="preserve">отдача</t>
  </si>
  <si>
    <t xml:space="preserve">МВт</t>
  </si>
  <si>
    <t xml:space="preserve">Мвар</t>
  </si>
  <si>
    <t xml:space="preserve">Ведомость нагрузок  по ВЛ-10 кВ на  ПС 110/10 кВ Калинино в режимный день 18.12.2019  по Великоустюгским электрическим сетям</t>
  </si>
  <si>
    <t xml:space="preserve">ВЛ-10кВ Курилово</t>
  </si>
  <si>
    <t xml:space="preserve">ВЛ-10кВ Шатенево</t>
  </si>
  <si>
    <t xml:space="preserve">ВЛ-10кВ Вахнево-2</t>
  </si>
  <si>
    <t xml:space="preserve">ВЛ-10кВ Вахнево-1</t>
  </si>
  <si>
    <t xml:space="preserve">ВЛ-10кВ Нигино</t>
  </si>
  <si>
    <t xml:space="preserve">ВЛ-10кВ Теребаев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5" min="2" style="1" width="10.56"/>
  </cols>
  <sheetData>
    <row r="1" s="3" customFormat="true" ht="6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/>
    <row r="3" customFormat="false" ht="13.5" hidden="false" customHeight="false" outlineLevel="0" collapsed="false">
      <c r="A3" s="4" t="s">
        <v>1</v>
      </c>
      <c r="B3" s="5" t="s">
        <v>2</v>
      </c>
      <c r="C3" s="5"/>
      <c r="D3" s="5" t="s">
        <v>3</v>
      </c>
      <c r="E3" s="5"/>
    </row>
    <row r="4" customFormat="false" ht="13.5" hidden="false" customHeight="false" outlineLevel="0" collapsed="false">
      <c r="A4" s="4"/>
      <c r="B4" s="6" t="s">
        <v>4</v>
      </c>
      <c r="C4" s="6" t="s">
        <v>5</v>
      </c>
      <c r="D4" s="7" t="s">
        <v>4</v>
      </c>
      <c r="E4" s="8" t="s">
        <v>5</v>
      </c>
    </row>
    <row r="5" customFormat="false" ht="13.5" hidden="false" customHeight="false" outlineLevel="0" collapsed="false">
      <c r="A5" s="9" t="s">
        <v>6</v>
      </c>
      <c r="B5" s="5" t="s">
        <v>7</v>
      </c>
      <c r="C5" s="5" t="s">
        <v>7</v>
      </c>
      <c r="D5" s="10" t="s">
        <v>7</v>
      </c>
      <c r="E5" s="5" t="s">
        <v>7</v>
      </c>
    </row>
    <row r="6" customFormat="false" ht="12.75" hidden="false" customHeight="false" outlineLevel="0" collapsed="false">
      <c r="A6" s="11" t="n">
        <v>0</v>
      </c>
      <c r="B6" s="12" t="n">
        <v>113.92</v>
      </c>
      <c r="C6" s="12" t="n">
        <v>114.09</v>
      </c>
      <c r="D6" s="13" t="n">
        <v>10.464</v>
      </c>
      <c r="E6" s="13" t="n">
        <v>10.479</v>
      </c>
    </row>
    <row r="7" customFormat="false" ht="12.75" hidden="false" customHeight="false" outlineLevel="0" collapsed="false">
      <c r="A7" s="14" t="n">
        <v>0.0416666666666667</v>
      </c>
      <c r="B7" s="15" t="n">
        <v>114.71</v>
      </c>
      <c r="C7" s="15" t="n">
        <v>114.77</v>
      </c>
      <c r="D7" s="16" t="n">
        <v>10.508</v>
      </c>
      <c r="E7" s="16" t="n">
        <v>10.526</v>
      </c>
    </row>
    <row r="8" customFormat="false" ht="12.75" hidden="false" customHeight="false" outlineLevel="0" collapsed="false">
      <c r="A8" s="14" t="n">
        <v>0.0833333333333333</v>
      </c>
      <c r="B8" s="15" t="n">
        <v>114.53</v>
      </c>
      <c r="C8" s="15" t="n">
        <v>115</v>
      </c>
      <c r="D8" s="16" t="n">
        <v>10.5</v>
      </c>
      <c r="E8" s="16" t="n">
        <v>10.557</v>
      </c>
    </row>
    <row r="9" customFormat="false" ht="12.75" hidden="false" customHeight="false" outlineLevel="0" collapsed="false">
      <c r="A9" s="14" t="n">
        <v>0.125</v>
      </c>
      <c r="B9" s="15" t="n">
        <v>114.41</v>
      </c>
      <c r="C9" s="15" t="n">
        <v>114.47</v>
      </c>
      <c r="D9" s="16" t="n">
        <v>10.488</v>
      </c>
      <c r="E9" s="16" t="n">
        <v>10.504</v>
      </c>
    </row>
    <row r="10" s="19" customFormat="true" ht="12.75" hidden="false" customHeight="false" outlineLevel="0" collapsed="false">
      <c r="A10" s="17" t="n">
        <v>0.166666666666667</v>
      </c>
      <c r="B10" s="18" t="n">
        <v>115.47</v>
      </c>
      <c r="C10" s="18" t="n">
        <v>115.85</v>
      </c>
      <c r="D10" s="18" t="n">
        <v>10.595</v>
      </c>
      <c r="E10" s="18" t="n">
        <v>10.62</v>
      </c>
    </row>
    <row r="11" customFormat="false" ht="12.75" hidden="false" customHeight="false" outlineLevel="0" collapsed="false">
      <c r="A11" s="14" t="n">
        <v>0.208333333333333</v>
      </c>
      <c r="B11" s="15" t="n">
        <v>114.32</v>
      </c>
      <c r="C11" s="15" t="n">
        <v>114.6</v>
      </c>
      <c r="D11" s="16" t="n">
        <v>10.488</v>
      </c>
      <c r="E11" s="16" t="n">
        <v>10.502</v>
      </c>
    </row>
    <row r="12" customFormat="false" ht="12.75" hidden="false" customHeight="false" outlineLevel="0" collapsed="false">
      <c r="A12" s="14" t="n">
        <v>0.25</v>
      </c>
      <c r="B12" s="15" t="n">
        <v>114.27</v>
      </c>
      <c r="C12" s="15" t="n">
        <v>114.51</v>
      </c>
      <c r="D12" s="16" t="n">
        <v>10.48</v>
      </c>
      <c r="E12" s="16" t="n">
        <v>10.486</v>
      </c>
    </row>
    <row r="13" customFormat="false" ht="12.75" hidden="false" customHeight="false" outlineLevel="0" collapsed="false">
      <c r="A13" s="14" t="n">
        <v>0.291666666666667</v>
      </c>
      <c r="B13" s="15" t="n">
        <v>114.58</v>
      </c>
      <c r="C13" s="15" t="n">
        <v>114.8</v>
      </c>
      <c r="D13" s="16" t="n">
        <v>10.508</v>
      </c>
      <c r="E13" s="16" t="n">
        <v>10.532</v>
      </c>
    </row>
    <row r="14" customFormat="false" ht="12.75" hidden="false" customHeight="false" outlineLevel="0" collapsed="false">
      <c r="A14" s="14" t="n">
        <v>0.333333333333333</v>
      </c>
      <c r="B14" s="15" t="n">
        <v>112.93</v>
      </c>
      <c r="C14" s="15" t="n">
        <v>113.04</v>
      </c>
      <c r="D14" s="16" t="n">
        <v>10.358</v>
      </c>
      <c r="E14" s="16" t="n">
        <v>10.358</v>
      </c>
    </row>
    <row r="15" customFormat="false" ht="12.75" hidden="false" customHeight="false" outlineLevel="0" collapsed="false">
      <c r="A15" s="17" t="n">
        <v>0.375</v>
      </c>
      <c r="B15" s="18" t="n">
        <v>110.96</v>
      </c>
      <c r="C15" s="18" t="n">
        <v>111.01</v>
      </c>
      <c r="D15" s="18" t="n">
        <v>10.302</v>
      </c>
      <c r="E15" s="18" t="n">
        <v>10.351</v>
      </c>
    </row>
    <row r="16" s="19" customFormat="true" ht="12.75" hidden="false" customHeight="false" outlineLevel="0" collapsed="false">
      <c r="A16" s="20" t="n">
        <v>0.416666666666667</v>
      </c>
      <c r="B16" s="21" t="n">
        <v>112.39</v>
      </c>
      <c r="C16" s="21" t="n">
        <v>112.76</v>
      </c>
      <c r="D16" s="16" t="n">
        <v>10.412</v>
      </c>
      <c r="E16" s="16" t="n">
        <v>10.469</v>
      </c>
    </row>
    <row r="17" customFormat="false" ht="12.75" hidden="false" customHeight="false" outlineLevel="0" collapsed="false">
      <c r="A17" s="14" t="n">
        <v>0.458333333333333</v>
      </c>
      <c r="B17" s="15" t="n">
        <v>111.84</v>
      </c>
      <c r="C17" s="15" t="n">
        <v>112.11</v>
      </c>
      <c r="D17" s="16" t="n">
        <v>10.413</v>
      </c>
      <c r="E17" s="16" t="n">
        <v>10.41</v>
      </c>
    </row>
    <row r="18" customFormat="false" ht="12.75" hidden="false" customHeight="false" outlineLevel="0" collapsed="false">
      <c r="A18" s="14" t="n">
        <v>0.5</v>
      </c>
      <c r="B18" s="15" t="n">
        <v>113.67</v>
      </c>
      <c r="C18" s="15" t="n">
        <v>114</v>
      </c>
      <c r="D18" s="16" t="n">
        <v>10.25</v>
      </c>
      <c r="E18" s="16" t="n">
        <v>10.282</v>
      </c>
    </row>
    <row r="19" customFormat="false" ht="12.75" hidden="false" customHeight="false" outlineLevel="0" collapsed="false">
      <c r="A19" s="14" t="n">
        <v>0.541666666666667</v>
      </c>
      <c r="B19" s="15" t="n">
        <v>114.44</v>
      </c>
      <c r="C19" s="15" t="n">
        <v>114.63</v>
      </c>
      <c r="D19" s="16" t="n">
        <v>10.337</v>
      </c>
      <c r="E19" s="16" t="n">
        <v>10.37</v>
      </c>
    </row>
    <row r="20" customFormat="false" ht="12.75" hidden="false" customHeight="false" outlineLevel="0" collapsed="false">
      <c r="A20" s="14" t="n">
        <v>0.583333333333333</v>
      </c>
      <c r="B20" s="15" t="n">
        <v>112.84</v>
      </c>
      <c r="C20" s="15" t="n">
        <v>112.88</v>
      </c>
      <c r="D20" s="16" t="n">
        <v>10.333</v>
      </c>
      <c r="E20" s="16" t="n">
        <v>10.362</v>
      </c>
    </row>
    <row r="21" customFormat="false" ht="12.75" hidden="false" customHeight="false" outlineLevel="0" collapsed="false">
      <c r="A21" s="14" t="n">
        <v>0.625</v>
      </c>
      <c r="B21" s="15" t="n">
        <v>113.61</v>
      </c>
      <c r="C21" s="15" t="n">
        <v>113.74</v>
      </c>
      <c r="D21" s="16" t="n">
        <v>10.403</v>
      </c>
      <c r="E21" s="16" t="n">
        <v>10.417</v>
      </c>
    </row>
    <row r="22" customFormat="false" ht="12.75" hidden="false" customHeight="false" outlineLevel="0" collapsed="false">
      <c r="A22" s="14" t="n">
        <v>0.666666666666667</v>
      </c>
      <c r="B22" s="15" t="n">
        <v>111.15</v>
      </c>
      <c r="C22" s="15" t="n">
        <v>111.28</v>
      </c>
      <c r="D22" s="16" t="n">
        <v>10.324</v>
      </c>
      <c r="E22" s="16" t="n">
        <v>10.37</v>
      </c>
    </row>
    <row r="23" customFormat="false" ht="12.75" hidden="false" customHeight="false" outlineLevel="0" collapsed="false">
      <c r="A23" s="14" t="n">
        <v>0.708333333333333</v>
      </c>
      <c r="B23" s="15" t="n">
        <v>113.06</v>
      </c>
      <c r="C23" s="15" t="n">
        <v>113.1</v>
      </c>
      <c r="D23" s="16" t="n">
        <v>10.511</v>
      </c>
      <c r="E23" s="16" t="n">
        <v>10.531</v>
      </c>
    </row>
    <row r="24" customFormat="false" ht="12.75" hidden="false" customHeight="false" outlineLevel="0" collapsed="false">
      <c r="A24" s="17" t="n">
        <v>0.75</v>
      </c>
      <c r="B24" s="18" t="n">
        <v>113.85</v>
      </c>
      <c r="C24" s="18" t="n">
        <v>113.98</v>
      </c>
      <c r="D24" s="18" t="n">
        <v>10.416</v>
      </c>
      <c r="E24" s="18" t="n">
        <v>10.445</v>
      </c>
    </row>
    <row r="25" customFormat="false" ht="12.75" hidden="false" customHeight="false" outlineLevel="0" collapsed="false">
      <c r="A25" s="14" t="n">
        <v>0.791666666666667</v>
      </c>
      <c r="B25" s="15" t="n">
        <v>113.78</v>
      </c>
      <c r="C25" s="15" t="n">
        <v>113.65</v>
      </c>
      <c r="D25" s="16" t="n">
        <v>10.405</v>
      </c>
      <c r="E25" s="16" t="n">
        <v>10.418</v>
      </c>
    </row>
    <row r="26" customFormat="false" ht="12.75" hidden="false" customHeight="false" outlineLevel="0" collapsed="false">
      <c r="A26" s="14" t="n">
        <v>0.833333333333333</v>
      </c>
      <c r="B26" s="15" t="n">
        <v>113.67</v>
      </c>
      <c r="C26" s="15" t="n">
        <v>113.7</v>
      </c>
      <c r="D26" s="16" t="n">
        <v>10.398</v>
      </c>
      <c r="E26" s="16" t="n">
        <v>10.426</v>
      </c>
    </row>
    <row r="27" customFormat="false" ht="12.75" hidden="false" customHeight="false" outlineLevel="0" collapsed="false">
      <c r="A27" s="14" t="n">
        <v>0.875</v>
      </c>
      <c r="B27" s="15" t="n">
        <v>114.22</v>
      </c>
      <c r="C27" s="15" t="n">
        <v>114.27</v>
      </c>
      <c r="D27" s="16" t="n">
        <v>10.316</v>
      </c>
      <c r="E27" s="16" t="n">
        <v>10.32</v>
      </c>
    </row>
    <row r="28" s="19" customFormat="true" ht="12.75" hidden="false" customHeight="false" outlineLevel="0" collapsed="false">
      <c r="A28" s="20" t="n">
        <v>0.916666666666667</v>
      </c>
      <c r="B28" s="21" t="n">
        <v>114.76</v>
      </c>
      <c r="C28" s="21" t="n">
        <v>115.07</v>
      </c>
      <c r="D28" s="16" t="n">
        <v>10.363</v>
      </c>
      <c r="E28" s="16" t="n">
        <v>10.393</v>
      </c>
    </row>
    <row r="29" customFormat="false" ht="12.75" hidden="false" customHeight="false" outlineLevel="0" collapsed="false">
      <c r="A29" s="14" t="n">
        <v>0.958333333333333</v>
      </c>
      <c r="B29" s="15" t="n">
        <v>114.21</v>
      </c>
      <c r="C29" s="15" t="n">
        <v>114.31</v>
      </c>
      <c r="D29" s="16" t="n">
        <v>10.302</v>
      </c>
      <c r="E29" s="16" t="n">
        <v>10.345</v>
      </c>
    </row>
    <row r="30" customFormat="false" ht="13.5" hidden="false" customHeight="false" outlineLevel="0" collapsed="false">
      <c r="A30" s="22" t="n">
        <v>0.999999999999999</v>
      </c>
      <c r="B30" s="23" t="n">
        <v>113.33</v>
      </c>
      <c r="C30" s="23" t="n">
        <v>113.56</v>
      </c>
      <c r="D30" s="24" t="n">
        <v>10.234</v>
      </c>
      <c r="E30" s="24" t="n">
        <v>10.245</v>
      </c>
    </row>
    <row r="31" customFormat="false" ht="12.75" hidden="false" customHeight="false" outlineLevel="0" collapsed="false">
      <c r="D31" s="25"/>
    </row>
    <row r="32" customFormat="false" ht="12.75" hidden="false" customHeight="false" outlineLevel="0" collapsed="false">
      <c r="D32" s="25"/>
    </row>
    <row r="33" customFormat="false" ht="12.75" hidden="false" customHeight="false" outlineLevel="0" collapsed="false">
      <c r="A33" s="26" t="s">
        <v>8</v>
      </c>
      <c r="B33" s="0" t="s">
        <v>9</v>
      </c>
      <c r="C33" s="0"/>
    </row>
    <row r="34" customFormat="false" ht="12.75" hidden="false" customHeight="false" outlineLevel="0" collapsed="false">
      <c r="A34" s="26" t="s">
        <v>10</v>
      </c>
      <c r="B34" s="1" t="s">
        <v>11</v>
      </c>
    </row>
  </sheetData>
  <mergeCells count="4">
    <mergeCell ref="A1:G1"/>
    <mergeCell ref="A3:A4"/>
    <mergeCell ref="B3:C3"/>
    <mergeCell ref="D3:E3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10.71"/>
    <col collapsed="false" customWidth="true" hidden="false" outlineLevel="0" max="23" min="23" style="0" width="8.7"/>
    <col collapsed="false" customWidth="true" hidden="false" outlineLevel="0" max="24" min="24" style="0" width="10.71"/>
    <col collapsed="false" customWidth="true" hidden="false" outlineLevel="0" max="25" min="25" style="0" width="8.7"/>
    <col collapsed="false" customWidth="true" hidden="false" outlineLevel="0" max="26" min="26" style="0" width="10.71"/>
    <col collapsed="false" customWidth="true" hidden="false" outlineLevel="0" max="27" min="27" style="0" width="8.7"/>
    <col collapsed="false" customWidth="true" hidden="false" outlineLevel="0" max="28" min="28" style="0" width="10.71"/>
    <col collapsed="false" customWidth="true" hidden="false" outlineLevel="0" max="29" min="29" style="0" width="8.7"/>
  </cols>
  <sheetData>
    <row r="1" customFormat="false" ht="39.75" hidden="false" customHeight="true" outlineLevel="0" collapsed="false">
      <c r="A1" s="27" t="s">
        <v>1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</row>
    <row r="2" customFormat="false" ht="39.75" hidden="false" customHeight="true" outlineLevel="0" collapsed="false">
      <c r="A2" s="27"/>
      <c r="B2" s="27"/>
      <c r="C2" s="28"/>
      <c r="D2" s="28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</row>
    <row r="3" customFormat="false" ht="15" hidden="false" customHeight="true" outlineLevel="0" collapsed="false">
      <c r="A3" s="29"/>
      <c r="B3" s="29"/>
      <c r="C3" s="30"/>
      <c r="D3" s="30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</row>
    <row r="4" customFormat="false" ht="15" hidden="false" customHeight="true" outlineLevel="0" collapsed="false">
      <c r="A4" s="31" t="s">
        <v>1</v>
      </c>
      <c r="B4" s="32" t="s">
        <v>13</v>
      </c>
      <c r="C4" s="32"/>
      <c r="D4" s="32"/>
      <c r="E4" s="32"/>
      <c r="F4" s="32"/>
      <c r="G4" s="32" t="s">
        <v>14</v>
      </c>
      <c r="H4" s="32"/>
      <c r="I4" s="32"/>
      <c r="J4" s="32"/>
      <c r="K4" s="32"/>
      <c r="L4" s="32" t="s">
        <v>15</v>
      </c>
      <c r="M4" s="32"/>
      <c r="N4" s="32"/>
      <c r="O4" s="32"/>
      <c r="P4" s="32"/>
      <c r="Q4" s="32" t="s">
        <v>16</v>
      </c>
      <c r="R4" s="32"/>
      <c r="S4" s="32"/>
      <c r="T4" s="32"/>
      <c r="U4" s="32"/>
      <c r="V4" s="32" t="s">
        <v>17</v>
      </c>
      <c r="W4" s="32"/>
      <c r="X4" s="32"/>
      <c r="Y4" s="32"/>
      <c r="Z4" s="32" t="s">
        <v>18</v>
      </c>
      <c r="AA4" s="32"/>
      <c r="AB4" s="32"/>
      <c r="AC4" s="32"/>
    </row>
    <row r="5" customFormat="false" ht="13.5" hidden="false" customHeight="true" outlineLevel="0" collapsed="false">
      <c r="A5" s="31"/>
      <c r="B5" s="33" t="s">
        <v>19</v>
      </c>
      <c r="C5" s="6" t="s">
        <v>20</v>
      </c>
      <c r="D5" s="6"/>
      <c r="E5" s="6" t="s">
        <v>21</v>
      </c>
      <c r="F5" s="6"/>
      <c r="G5" s="33" t="s">
        <v>19</v>
      </c>
      <c r="H5" s="6" t="s">
        <v>20</v>
      </c>
      <c r="I5" s="6"/>
      <c r="J5" s="6" t="s">
        <v>21</v>
      </c>
      <c r="K5" s="6"/>
      <c r="L5" s="33" t="s">
        <v>19</v>
      </c>
      <c r="M5" s="6" t="s">
        <v>20</v>
      </c>
      <c r="N5" s="6"/>
      <c r="O5" s="6" t="s">
        <v>21</v>
      </c>
      <c r="P5" s="6"/>
      <c r="Q5" s="33" t="s">
        <v>19</v>
      </c>
      <c r="R5" s="6" t="s">
        <v>20</v>
      </c>
      <c r="S5" s="6"/>
      <c r="T5" s="6" t="s">
        <v>21</v>
      </c>
      <c r="U5" s="6"/>
      <c r="V5" s="5" t="s">
        <v>20</v>
      </c>
      <c r="W5" s="5"/>
      <c r="X5" s="5" t="s">
        <v>21</v>
      </c>
      <c r="Y5" s="5"/>
      <c r="Z5" s="5" t="s">
        <v>20</v>
      </c>
      <c r="AA5" s="5"/>
      <c r="AB5" s="5" t="s">
        <v>21</v>
      </c>
      <c r="AC5" s="5"/>
    </row>
    <row r="6" customFormat="false" ht="13.5" hidden="false" customHeight="false" outlineLevel="0" collapsed="false">
      <c r="A6" s="31"/>
      <c r="B6" s="33"/>
      <c r="C6" s="9" t="s">
        <v>22</v>
      </c>
      <c r="D6" s="32" t="n">
        <v>33000</v>
      </c>
      <c r="E6" s="32" t="s">
        <v>22</v>
      </c>
      <c r="F6" s="34" t="n">
        <v>33000</v>
      </c>
      <c r="G6" s="33"/>
      <c r="H6" s="9" t="s">
        <v>22</v>
      </c>
      <c r="I6" s="32" t="n">
        <v>12000</v>
      </c>
      <c r="J6" s="32" t="s">
        <v>22</v>
      </c>
      <c r="K6" s="34" t="n">
        <v>12000</v>
      </c>
      <c r="L6" s="33"/>
      <c r="M6" s="9" t="s">
        <v>22</v>
      </c>
      <c r="N6" s="32" t="n">
        <v>33000</v>
      </c>
      <c r="O6" s="32" t="s">
        <v>22</v>
      </c>
      <c r="P6" s="34" t="n">
        <v>33000</v>
      </c>
      <c r="Q6" s="33"/>
      <c r="R6" s="9" t="s">
        <v>22</v>
      </c>
      <c r="S6" s="32" t="n">
        <v>12000</v>
      </c>
      <c r="T6" s="32" t="s">
        <v>22</v>
      </c>
      <c r="U6" s="34" t="n">
        <v>12000</v>
      </c>
      <c r="V6" s="9" t="s">
        <v>22</v>
      </c>
      <c r="W6" s="32" t="n">
        <v>60</v>
      </c>
      <c r="X6" s="9" t="s">
        <v>22</v>
      </c>
      <c r="Y6" s="32" t="n">
        <v>60</v>
      </c>
      <c r="Z6" s="9" t="s">
        <v>22</v>
      </c>
      <c r="AA6" s="32" t="n">
        <v>60</v>
      </c>
      <c r="AB6" s="9" t="s">
        <v>22</v>
      </c>
      <c r="AC6" s="32" t="n">
        <v>60</v>
      </c>
    </row>
    <row r="7" customFormat="false" ht="26.1" hidden="false" customHeight="true" outlineLevel="0" collapsed="false">
      <c r="A7" s="32" t="s">
        <v>6</v>
      </c>
      <c r="B7" s="9" t="s">
        <v>23</v>
      </c>
      <c r="C7" s="35" t="s">
        <v>24</v>
      </c>
      <c r="D7" s="36" t="s">
        <v>25</v>
      </c>
      <c r="E7" s="36" t="s">
        <v>24</v>
      </c>
      <c r="F7" s="37" t="s">
        <v>25</v>
      </c>
      <c r="G7" s="9" t="s">
        <v>23</v>
      </c>
      <c r="H7" s="35" t="s">
        <v>24</v>
      </c>
      <c r="I7" s="36" t="s">
        <v>25</v>
      </c>
      <c r="J7" s="36" t="s">
        <v>24</v>
      </c>
      <c r="K7" s="37" t="s">
        <v>25</v>
      </c>
      <c r="L7" s="9" t="s">
        <v>23</v>
      </c>
      <c r="M7" s="35" t="s">
        <v>24</v>
      </c>
      <c r="N7" s="36" t="s">
        <v>25</v>
      </c>
      <c r="O7" s="36" t="s">
        <v>24</v>
      </c>
      <c r="P7" s="37" t="s">
        <v>25</v>
      </c>
      <c r="Q7" s="9" t="s">
        <v>23</v>
      </c>
      <c r="R7" s="35" t="s">
        <v>24</v>
      </c>
      <c r="S7" s="36" t="s">
        <v>25</v>
      </c>
      <c r="T7" s="36" t="s">
        <v>24</v>
      </c>
      <c r="U7" s="37" t="s">
        <v>25</v>
      </c>
      <c r="V7" s="35" t="s">
        <v>24</v>
      </c>
      <c r="W7" s="36" t="s">
        <v>25</v>
      </c>
      <c r="X7" s="35" t="s">
        <v>24</v>
      </c>
      <c r="Y7" s="36" t="s">
        <v>25</v>
      </c>
      <c r="Z7" s="35" t="s">
        <v>24</v>
      </c>
      <c r="AA7" s="36" t="s">
        <v>25</v>
      </c>
      <c r="AB7" s="35" t="s">
        <v>24</v>
      </c>
      <c r="AC7" s="36" t="s">
        <v>25</v>
      </c>
    </row>
    <row r="8" customFormat="false" ht="12.75" hidden="false" customHeight="false" outlineLevel="0" collapsed="false">
      <c r="A8" s="38" t="n">
        <v>0</v>
      </c>
      <c r="B8" s="39" t="n">
        <v>2.13</v>
      </c>
      <c r="C8" s="40" t="n">
        <v>13235.5869</v>
      </c>
      <c r="D8" s="41" t="s">
        <v>26</v>
      </c>
      <c r="E8" s="40" t="n">
        <v>2667.0449</v>
      </c>
      <c r="F8" s="42" t="s">
        <v>26</v>
      </c>
      <c r="G8" s="43"/>
      <c r="H8" s="40" t="n">
        <v>253.664</v>
      </c>
      <c r="I8" s="42" t="s">
        <v>26</v>
      </c>
      <c r="J8" s="40" t="n">
        <v>160.885</v>
      </c>
      <c r="K8" s="42" t="s">
        <v>26</v>
      </c>
      <c r="L8" s="44" t="n">
        <v>0.37</v>
      </c>
      <c r="M8" s="40" t="n">
        <v>11466.8021</v>
      </c>
      <c r="N8" s="45" t="s">
        <v>26</v>
      </c>
      <c r="O8" s="40" t="n">
        <v>1470.5602</v>
      </c>
      <c r="P8" s="45" t="s">
        <v>26</v>
      </c>
      <c r="Q8" s="46"/>
      <c r="R8" s="40" t="n">
        <v>7.929</v>
      </c>
      <c r="S8" s="45" t="s">
        <v>26</v>
      </c>
      <c r="T8" s="40" t="n">
        <v>5.271</v>
      </c>
      <c r="U8" s="45" t="s">
        <v>26</v>
      </c>
      <c r="V8" s="40" t="n">
        <v>777.9944</v>
      </c>
      <c r="W8" s="42" t="s">
        <v>26</v>
      </c>
      <c r="X8" s="40" t="n">
        <v>292.592</v>
      </c>
      <c r="Y8" s="42" t="s">
        <v>26</v>
      </c>
      <c r="Z8" s="40" t="n">
        <v>259.2068</v>
      </c>
      <c r="AA8" s="45" t="s">
        <v>26</v>
      </c>
      <c r="AB8" s="40" t="n">
        <v>66.0688</v>
      </c>
      <c r="AC8" s="45" t="s">
        <v>26</v>
      </c>
    </row>
    <row r="9" customFormat="false" ht="12.75" hidden="false" customHeight="false" outlineLevel="0" collapsed="false">
      <c r="A9" s="47" t="n">
        <v>0.0416666666666667</v>
      </c>
      <c r="B9" s="48" t="n">
        <f aca="false">(D9^2+F9^2)^0.5/115/1.73</f>
        <v>2.12087754167135</v>
      </c>
      <c r="C9" s="49" t="n">
        <f aca="false">C8+D9/D$6</f>
        <v>13235.5976</v>
      </c>
      <c r="D9" s="50" t="n">
        <v>353.1</v>
      </c>
      <c r="E9" s="49" t="n">
        <f aca="false">E8+F9/F$6</f>
        <v>2667.0519</v>
      </c>
      <c r="F9" s="50" t="n">
        <v>231</v>
      </c>
      <c r="G9" s="48" t="n">
        <f aca="false">(I9^2+K9^2)^0.5/10.5/1.73</f>
        <v>20.8254953419698</v>
      </c>
      <c r="H9" s="49" t="n">
        <f aca="false">H8+I9/I$6</f>
        <v>253.6908</v>
      </c>
      <c r="I9" s="50" t="n">
        <v>321.6</v>
      </c>
      <c r="J9" s="49" t="n">
        <f aca="false">J8+K9/K$6</f>
        <v>160.9016</v>
      </c>
      <c r="K9" s="50" t="n">
        <v>199.2</v>
      </c>
      <c r="L9" s="48" t="n">
        <f aca="false">(N9^2+P9^2)^0.5/115/1.73</f>
        <v>0.374221631262518</v>
      </c>
      <c r="M9" s="49" t="n">
        <f aca="false">M8+N9/N$6</f>
        <v>11466.8026</v>
      </c>
      <c r="N9" s="50" t="n">
        <v>16.5</v>
      </c>
      <c r="O9" s="49" t="n">
        <f aca="false">O8+P9/P$6</f>
        <v>1470.5624</v>
      </c>
      <c r="P9" s="50" t="n">
        <v>72.6</v>
      </c>
      <c r="Q9" s="48" t="n">
        <f aca="false">(S9^2+U9^2)^0.5/10.5/1.73</f>
        <v>0</v>
      </c>
      <c r="R9" s="49" t="n">
        <f aca="false">R8+S9/S$6</f>
        <v>7.929</v>
      </c>
      <c r="S9" s="50" t="n">
        <v>0</v>
      </c>
      <c r="T9" s="49" t="n">
        <f aca="false">T8+U9/U$6</f>
        <v>5.271</v>
      </c>
      <c r="U9" s="50" t="n">
        <v>0</v>
      </c>
      <c r="V9" s="49" t="n">
        <f aca="false">V8+W9/W$6</f>
        <v>778.4276</v>
      </c>
      <c r="W9" s="50" t="n">
        <v>25.992</v>
      </c>
      <c r="X9" s="49" t="n">
        <f aca="false">X8+Y9/Y$6</f>
        <v>292.677583333333</v>
      </c>
      <c r="Y9" s="50" t="n">
        <v>5.135</v>
      </c>
      <c r="Z9" s="49" t="n">
        <f aca="false">Z8+AA9/AA$6</f>
        <v>259.2068</v>
      </c>
      <c r="AA9" s="50" t="n">
        <v>0</v>
      </c>
      <c r="AB9" s="49" t="n">
        <f aca="false">AB8+AC9/AC$6</f>
        <v>66.0688</v>
      </c>
      <c r="AC9" s="50" t="n">
        <v>0</v>
      </c>
    </row>
    <row r="10" customFormat="false" ht="12.75" hidden="false" customHeight="false" outlineLevel="0" collapsed="false">
      <c r="A10" s="47" t="n">
        <v>0.0833333333333333</v>
      </c>
      <c r="B10" s="48" t="n">
        <f aca="false">(D10^2+F10^2)^0.5/115/1.73</f>
        <v>2.16682153261329</v>
      </c>
      <c r="C10" s="49" t="n">
        <f aca="false">C9+D10/D$6</f>
        <v>13235.6085</v>
      </c>
      <c r="D10" s="51" t="n">
        <v>359.7</v>
      </c>
      <c r="E10" s="49" t="n">
        <f aca="false">E9+F10/F$6</f>
        <v>2667.0591</v>
      </c>
      <c r="F10" s="51" t="n">
        <v>237.6</v>
      </c>
      <c r="G10" s="48" t="n">
        <f aca="false">(I10^2+K10^2)^0.5/10.5/1.73</f>
        <v>21.1482228303571</v>
      </c>
      <c r="H10" s="49" t="n">
        <f aca="false">H9+I10/I$6</f>
        <v>253.7178</v>
      </c>
      <c r="I10" s="51" t="n">
        <v>324</v>
      </c>
      <c r="J10" s="49" t="n">
        <f aca="false">J9+K10/K$6</f>
        <v>160.9188</v>
      </c>
      <c r="K10" s="51" t="n">
        <v>206.4</v>
      </c>
      <c r="L10" s="48" t="n">
        <f aca="false">(N10^2+P10^2)^0.5/115/1.73</f>
        <v>0.406637318100359</v>
      </c>
      <c r="M10" s="49" t="n">
        <f aca="false">M9+N10/N$6</f>
        <v>11466.8031</v>
      </c>
      <c r="N10" s="51" t="n">
        <v>16.5</v>
      </c>
      <c r="O10" s="49" t="n">
        <f aca="false">O9+P10/P$6</f>
        <v>1470.5648</v>
      </c>
      <c r="P10" s="51" t="n">
        <v>79.2</v>
      </c>
      <c r="Q10" s="48" t="n">
        <f aca="false">(S10^2+U10^2)^0.5/10.5/1.73</f>
        <v>0</v>
      </c>
      <c r="R10" s="49" t="n">
        <f aca="false">R9+S10/S$6</f>
        <v>7.929</v>
      </c>
      <c r="S10" s="51" t="n">
        <v>0</v>
      </c>
      <c r="T10" s="49" t="n">
        <f aca="false">T9+U10/U$6</f>
        <v>5.271</v>
      </c>
      <c r="U10" s="51" t="n">
        <v>0</v>
      </c>
      <c r="V10" s="49" t="n">
        <f aca="false">V9+W10/W$6</f>
        <v>778.8696</v>
      </c>
      <c r="W10" s="51" t="n">
        <v>26.52</v>
      </c>
      <c r="X10" s="49" t="n">
        <f aca="false">X9+Y10/Y$6</f>
        <v>292.763166666667</v>
      </c>
      <c r="Y10" s="50" t="n">
        <v>5.135</v>
      </c>
      <c r="Z10" s="49" t="n">
        <f aca="false">Z9+AA10/AA$6</f>
        <v>259.2068</v>
      </c>
      <c r="AA10" s="51" t="n">
        <v>0</v>
      </c>
      <c r="AB10" s="49" t="n">
        <f aca="false">AB9+AC10/AC$6</f>
        <v>66.0688</v>
      </c>
      <c r="AC10" s="51" t="n">
        <v>0</v>
      </c>
    </row>
    <row r="11" customFormat="false" ht="12.75" hidden="false" customHeight="false" outlineLevel="0" collapsed="false">
      <c r="A11" s="47" t="n">
        <v>0.125</v>
      </c>
      <c r="B11" s="48" t="n">
        <f aca="false">(D11^2+F11^2)^0.5/115/1.73</f>
        <v>2.07497702157396</v>
      </c>
      <c r="C11" s="49" t="n">
        <f aca="false">C10+D11/D$6</f>
        <v>13235.619</v>
      </c>
      <c r="D11" s="51" t="n">
        <v>346.5</v>
      </c>
      <c r="E11" s="49" t="n">
        <f aca="false">E10+F11/F$6</f>
        <v>2667.0659</v>
      </c>
      <c r="F11" s="51" t="n">
        <v>224.4</v>
      </c>
      <c r="G11" s="48" t="n">
        <f aca="false">(I11^2+K11^2)^0.5/10.5/1.73</f>
        <v>20.4191877464596</v>
      </c>
      <c r="H11" s="49" t="n">
        <f aca="false">H10+I11/I$6</f>
        <v>253.744</v>
      </c>
      <c r="I11" s="51" t="n">
        <v>314.4</v>
      </c>
      <c r="J11" s="49" t="n">
        <f aca="false">J10+K11/K$6</f>
        <v>160.9352</v>
      </c>
      <c r="K11" s="51" t="n">
        <v>196.8</v>
      </c>
      <c r="L11" s="48" t="n">
        <f aca="false">(N11^2+P11^2)^0.5/115/1.73</f>
        <v>0.390413546887172</v>
      </c>
      <c r="M11" s="49" t="n">
        <f aca="false">M10+N11/N$6</f>
        <v>11466.8036</v>
      </c>
      <c r="N11" s="51" t="n">
        <v>16.5</v>
      </c>
      <c r="O11" s="49" t="n">
        <f aca="false">O10+P11/P$6</f>
        <v>1470.5671</v>
      </c>
      <c r="P11" s="51" t="n">
        <v>75.9</v>
      </c>
      <c r="Q11" s="48" t="n">
        <f aca="false">(S11^2+U11^2)^0.5/10.5/1.73</f>
        <v>0</v>
      </c>
      <c r="R11" s="49" t="n">
        <f aca="false">R10+S11/S$6</f>
        <v>7.929</v>
      </c>
      <c r="S11" s="51" t="n">
        <v>0</v>
      </c>
      <c r="T11" s="49" t="n">
        <f aca="false">T10+U11/U$6</f>
        <v>5.271</v>
      </c>
      <c r="U11" s="51" t="n">
        <v>0</v>
      </c>
      <c r="V11" s="49" t="n">
        <f aca="false">V10+W11/W$6</f>
        <v>779.2916</v>
      </c>
      <c r="W11" s="51" t="n">
        <v>25.32</v>
      </c>
      <c r="X11" s="49" t="n">
        <f aca="false">X10+Y11/Y$6</f>
        <v>292.84875</v>
      </c>
      <c r="Y11" s="50" t="n">
        <v>5.135</v>
      </c>
      <c r="Z11" s="49" t="n">
        <f aca="false">Z10+AA11/AA$6</f>
        <v>259.2068</v>
      </c>
      <c r="AA11" s="51" t="n">
        <v>0</v>
      </c>
      <c r="AB11" s="49" t="n">
        <f aca="false">AB10+AC11/AC$6</f>
        <v>66.0688</v>
      </c>
      <c r="AC11" s="51" t="n">
        <v>0</v>
      </c>
    </row>
    <row r="12" s="19" customFormat="true" ht="12.75" hidden="false" customHeight="false" outlineLevel="0" collapsed="false">
      <c r="A12" s="52" t="n">
        <v>0.166666666666667</v>
      </c>
      <c r="B12" s="53" t="n">
        <f aca="false">(D12^2+F12^2)^0.5/115/1.73</f>
        <v>2.1392192114483</v>
      </c>
      <c r="C12" s="54" t="n">
        <f aca="false">C11+D12/D$6</f>
        <v>13235.6297</v>
      </c>
      <c r="D12" s="55" t="n">
        <v>353.1</v>
      </c>
      <c r="E12" s="54" t="n">
        <f aca="false">E11+F12/F$6</f>
        <v>2667.0731</v>
      </c>
      <c r="F12" s="55" t="n">
        <v>237.6</v>
      </c>
      <c r="G12" s="53" t="n">
        <f aca="false">(I12^2+K12^2)^0.5/10.5/1.73</f>
        <v>20.9658428412272</v>
      </c>
      <c r="H12" s="54" t="n">
        <f aca="false">H11+I12/I$6</f>
        <v>253.7708</v>
      </c>
      <c r="I12" s="55" t="n">
        <v>321.6</v>
      </c>
      <c r="J12" s="54" t="n">
        <f aca="false">J11+K12/K$6</f>
        <v>160.9522</v>
      </c>
      <c r="K12" s="55" t="n">
        <v>204</v>
      </c>
      <c r="L12" s="53" t="n">
        <f aca="false">(N12^2+P12^2)^0.5/115/1.73</f>
        <v>0.406637318100359</v>
      </c>
      <c r="M12" s="54" t="n">
        <f aca="false">M11+N12/N$6</f>
        <v>11466.8041</v>
      </c>
      <c r="N12" s="55" t="n">
        <v>16.5</v>
      </c>
      <c r="O12" s="54" t="n">
        <f aca="false">O11+P12/P$6</f>
        <v>1470.5695</v>
      </c>
      <c r="P12" s="55" t="n">
        <v>79.2</v>
      </c>
      <c r="Q12" s="53" t="n">
        <f aca="false">(S12^2+U12^2)^0.5/10.5/1.73</f>
        <v>0</v>
      </c>
      <c r="R12" s="54" t="n">
        <f aca="false">R11+S12/S$6</f>
        <v>7.929</v>
      </c>
      <c r="S12" s="55" t="n">
        <v>0</v>
      </c>
      <c r="T12" s="54" t="n">
        <f aca="false">T11+U12/U$6</f>
        <v>5.271</v>
      </c>
      <c r="U12" s="55" t="n">
        <v>0</v>
      </c>
      <c r="V12" s="54" t="n">
        <f aca="false">V11+W12/W$6</f>
        <v>779.714</v>
      </c>
      <c r="W12" s="55" t="n">
        <v>25.344</v>
      </c>
      <c r="X12" s="54" t="n">
        <f aca="false">X11+Y12/Y$6</f>
        <v>292.934333333333</v>
      </c>
      <c r="Y12" s="56" t="n">
        <v>5.135</v>
      </c>
      <c r="Z12" s="54" t="n">
        <f aca="false">Z11+AA12/AA$6</f>
        <v>259.2068</v>
      </c>
      <c r="AA12" s="55" t="n">
        <v>0</v>
      </c>
      <c r="AB12" s="54" t="n">
        <f aca="false">AB11+AC12/AC$6</f>
        <v>66.0688</v>
      </c>
      <c r="AC12" s="55" t="n">
        <v>0</v>
      </c>
    </row>
    <row r="13" customFormat="false" ht="12.75" hidden="false" customHeight="false" outlineLevel="0" collapsed="false">
      <c r="A13" s="47" t="n">
        <v>0.208333333333333</v>
      </c>
      <c r="B13" s="48" t="n">
        <f aca="false">(D13^2+F13^2)^0.5/115/1.73</f>
        <v>2.17670301976694</v>
      </c>
      <c r="C13" s="49" t="n">
        <f aca="false">C12+D13/D$6</f>
        <v>13235.6408</v>
      </c>
      <c r="D13" s="51" t="n">
        <v>366.3</v>
      </c>
      <c r="E13" s="49" t="n">
        <f aca="false">E12+F13/F$6</f>
        <v>2667.0801</v>
      </c>
      <c r="F13" s="51" t="n">
        <v>231</v>
      </c>
      <c r="G13" s="48" t="n">
        <f aca="false">(I13^2+K13^2)^0.5/10.5/1.73</f>
        <v>21.4014536236811</v>
      </c>
      <c r="H13" s="49" t="n">
        <f aca="false">H12+I13/I$6</f>
        <v>253.7985</v>
      </c>
      <c r="I13" s="51" t="n">
        <v>332.4</v>
      </c>
      <c r="J13" s="49" t="n">
        <f aca="false">J12+K13/K$6</f>
        <v>160.969</v>
      </c>
      <c r="K13" s="51" t="n">
        <v>201.6</v>
      </c>
      <c r="L13" s="48" t="n">
        <f aca="false">(N13^2+P13^2)^0.5/115/1.73</f>
        <v>0.406637318100359</v>
      </c>
      <c r="M13" s="49" t="n">
        <f aca="false">M12+N13/N$6</f>
        <v>11466.8046</v>
      </c>
      <c r="N13" s="51" t="n">
        <v>16.5</v>
      </c>
      <c r="O13" s="49" t="n">
        <f aca="false">O12+P13/P$6</f>
        <v>1470.5719</v>
      </c>
      <c r="P13" s="51" t="n">
        <v>79.2</v>
      </c>
      <c r="Q13" s="48" t="n">
        <f aca="false">(S13^2+U13^2)^0.5/10.5/1.73</f>
        <v>0</v>
      </c>
      <c r="R13" s="49" t="n">
        <f aca="false">R12+S13/S$6</f>
        <v>7.929</v>
      </c>
      <c r="S13" s="51" t="n">
        <v>0</v>
      </c>
      <c r="T13" s="49" t="n">
        <f aca="false">T12+U13/U$6</f>
        <v>5.271</v>
      </c>
      <c r="U13" s="51" t="n">
        <v>0</v>
      </c>
      <c r="V13" s="49" t="n">
        <f aca="false">V12+W13/W$6</f>
        <v>780.1488</v>
      </c>
      <c r="W13" s="51" t="n">
        <v>26.088</v>
      </c>
      <c r="X13" s="49" t="n">
        <f aca="false">X12+Y13/Y$6</f>
        <v>293.019916666667</v>
      </c>
      <c r="Y13" s="50" t="n">
        <v>5.135</v>
      </c>
      <c r="Z13" s="49" t="n">
        <f aca="false">Z12+AA13/AA$6</f>
        <v>259.2068</v>
      </c>
      <c r="AA13" s="51" t="n">
        <v>0</v>
      </c>
      <c r="AB13" s="49" t="n">
        <f aca="false">AB12+AC13/AC$6</f>
        <v>66.0688</v>
      </c>
      <c r="AC13" s="51" t="n">
        <v>0</v>
      </c>
    </row>
    <row r="14" customFormat="false" ht="12.75" hidden="false" customHeight="false" outlineLevel="0" collapsed="false">
      <c r="A14" s="47" t="n">
        <v>0.25</v>
      </c>
      <c r="B14" s="48" t="n">
        <f aca="false">(D14^2+F14^2)^0.5/115/1.73</f>
        <v>2.47947752426803</v>
      </c>
      <c r="C14" s="49" t="n">
        <f aca="false">C13+D14/D$6</f>
        <v>13235.6539</v>
      </c>
      <c r="D14" s="51" t="n">
        <v>432.3</v>
      </c>
      <c r="E14" s="49" t="n">
        <f aca="false">E13+F14/F$6</f>
        <v>2667.0873</v>
      </c>
      <c r="F14" s="51" t="n">
        <v>237.6</v>
      </c>
      <c r="G14" s="48" t="n">
        <f aca="false">(I14^2+K14^2)^0.5/10.5/1.73</f>
        <v>24.729276180052</v>
      </c>
      <c r="H14" s="49" t="n">
        <f aca="false">H13+I14/I$6</f>
        <v>253.8318</v>
      </c>
      <c r="I14" s="51" t="n">
        <v>399.6</v>
      </c>
      <c r="J14" s="49" t="n">
        <f aca="false">J13+K14/K$6</f>
        <v>160.9861</v>
      </c>
      <c r="K14" s="51" t="n">
        <v>205.2</v>
      </c>
      <c r="L14" s="48" t="n">
        <f aca="false">(N14^2+P14^2)^0.5/115/1.73</f>
        <v>0.406637318100359</v>
      </c>
      <c r="M14" s="49" t="n">
        <f aca="false">M13+N14/N$6</f>
        <v>11466.8051</v>
      </c>
      <c r="N14" s="51" t="n">
        <v>16.5</v>
      </c>
      <c r="O14" s="49" t="n">
        <f aca="false">O13+P14/P$6</f>
        <v>1470.5743</v>
      </c>
      <c r="P14" s="51" t="n">
        <v>79.2</v>
      </c>
      <c r="Q14" s="48" t="n">
        <f aca="false">(S14^2+U14^2)^0.5/10.5/1.73</f>
        <v>0</v>
      </c>
      <c r="R14" s="49" t="n">
        <f aca="false">R13+S14/S$6</f>
        <v>7.929</v>
      </c>
      <c r="S14" s="51" t="n">
        <v>0</v>
      </c>
      <c r="T14" s="49" t="n">
        <f aca="false">T13+U14/U$6</f>
        <v>5.271</v>
      </c>
      <c r="U14" s="51" t="n">
        <v>0</v>
      </c>
      <c r="V14" s="49" t="n">
        <f aca="false">V13+W14/W$6</f>
        <v>780.5608</v>
      </c>
      <c r="W14" s="51" t="n">
        <v>24.72</v>
      </c>
      <c r="X14" s="49" t="n">
        <f aca="false">X13+Y14/Y$6</f>
        <v>293.1055</v>
      </c>
      <c r="Y14" s="50" t="n">
        <v>5.135</v>
      </c>
      <c r="Z14" s="49" t="n">
        <f aca="false">Z13+AA14/AA$6</f>
        <v>259.2068</v>
      </c>
      <c r="AA14" s="51" t="n">
        <v>0</v>
      </c>
      <c r="AB14" s="49" t="n">
        <f aca="false">AB13+AC14/AC$6</f>
        <v>66.0688</v>
      </c>
      <c r="AC14" s="51" t="n">
        <v>0</v>
      </c>
    </row>
    <row r="15" customFormat="false" ht="12.75" hidden="false" customHeight="false" outlineLevel="0" collapsed="false">
      <c r="A15" s="47" t="n">
        <v>0.291666666666667</v>
      </c>
      <c r="B15" s="48" t="n">
        <f aca="false">(D15^2+F15^2)^0.5/115/1.73</f>
        <v>3.02831245659169</v>
      </c>
      <c r="C15" s="49" t="n">
        <f aca="false">C14+D15/D$6</f>
        <v>13235.6705</v>
      </c>
      <c r="D15" s="51" t="n">
        <v>547.8</v>
      </c>
      <c r="E15" s="49" t="n">
        <f aca="false">E14+F15/F$6</f>
        <v>2667.0949</v>
      </c>
      <c r="F15" s="51" t="n">
        <v>250.8</v>
      </c>
      <c r="G15" s="48" t="n">
        <f aca="false">(I15^2+K15^2)^0.5/10.5/1.73</f>
        <v>31.0542012485371</v>
      </c>
      <c r="H15" s="49" t="n">
        <f aca="false">H14+I15/I$6</f>
        <v>253.8751</v>
      </c>
      <c r="I15" s="51" t="n">
        <v>519.6</v>
      </c>
      <c r="J15" s="49" t="n">
        <f aca="false">J14+K15/K$6</f>
        <v>161.0044</v>
      </c>
      <c r="K15" s="51" t="n">
        <v>219.6</v>
      </c>
      <c r="L15" s="48" t="n">
        <f aca="false">(N15^2+P15^2)^0.5/115/1.73</f>
        <v>0.374221631262518</v>
      </c>
      <c r="M15" s="49" t="n">
        <f aca="false">M14+N15/N$6</f>
        <v>11466.8056</v>
      </c>
      <c r="N15" s="51" t="n">
        <v>16.5</v>
      </c>
      <c r="O15" s="49" t="n">
        <f aca="false">O14+P15/P$6</f>
        <v>1470.5765</v>
      </c>
      <c r="P15" s="51" t="n">
        <v>72.6</v>
      </c>
      <c r="Q15" s="48" t="n">
        <f aca="false">(S15^2+U15^2)^0.5/10.5/1.73</f>
        <v>0</v>
      </c>
      <c r="R15" s="49" t="n">
        <f aca="false">R14+S15/S$6</f>
        <v>7.929</v>
      </c>
      <c r="S15" s="51" t="n">
        <v>0</v>
      </c>
      <c r="T15" s="49" t="n">
        <f aca="false">T14+U15/U$6</f>
        <v>5.271</v>
      </c>
      <c r="U15" s="51" t="n">
        <v>0</v>
      </c>
      <c r="V15" s="49" t="n">
        <f aca="false">V14+W15/W$6</f>
        <v>780.9752</v>
      </c>
      <c r="W15" s="51" t="n">
        <v>24.864</v>
      </c>
      <c r="X15" s="49" t="n">
        <f aca="false">X14+Y15/Y$6</f>
        <v>293.191083333333</v>
      </c>
      <c r="Y15" s="50" t="n">
        <v>5.135</v>
      </c>
      <c r="Z15" s="49" t="n">
        <f aca="false">Z14+AA15/AA$6</f>
        <v>259.2068</v>
      </c>
      <c r="AA15" s="51" t="n">
        <v>0</v>
      </c>
      <c r="AB15" s="49" t="n">
        <f aca="false">AB14+AC15/AC$6</f>
        <v>66.0688</v>
      </c>
      <c r="AC15" s="51" t="n">
        <v>0</v>
      </c>
    </row>
    <row r="16" customFormat="false" ht="12.75" hidden="false" customHeight="false" outlineLevel="0" collapsed="false">
      <c r="A16" s="47" t="n">
        <v>0.333333333333333</v>
      </c>
      <c r="B16" s="48" t="n">
        <f aca="false">(D16^2+F16^2)^0.5/115/1.73</f>
        <v>3.11907720353395</v>
      </c>
      <c r="C16" s="49" t="n">
        <f aca="false">C15+D16/D$6</f>
        <v>13235.6877</v>
      </c>
      <c r="D16" s="51" t="n">
        <v>567.6</v>
      </c>
      <c r="E16" s="49" t="n">
        <f aca="false">E15+F16/F$6</f>
        <v>2667.1025</v>
      </c>
      <c r="F16" s="51" t="n">
        <v>250.8</v>
      </c>
      <c r="G16" s="48" t="n">
        <f aca="false">(I16^2+K16^2)^0.5/10.5/1.73</f>
        <v>31.8470036382296</v>
      </c>
      <c r="H16" s="49" t="n">
        <f aca="false">H15+I16/I$6</f>
        <v>253.9197</v>
      </c>
      <c r="I16" s="51" t="n">
        <v>535.2</v>
      </c>
      <c r="J16" s="49" t="n">
        <f aca="false">J15+K16/K$6</f>
        <v>161.0227</v>
      </c>
      <c r="K16" s="51" t="n">
        <v>219.6</v>
      </c>
      <c r="L16" s="48" t="n">
        <f aca="false">(N16^2+P16^2)^0.5/115/1.73</f>
        <v>0.370898433061036</v>
      </c>
      <c r="M16" s="49" t="n">
        <f aca="false">M15+N16/N$6</f>
        <v>11466.806</v>
      </c>
      <c r="N16" s="51" t="n">
        <v>13.2</v>
      </c>
      <c r="O16" s="49" t="n">
        <f aca="false">O15+P16/P$6</f>
        <v>1470.5787</v>
      </c>
      <c r="P16" s="51" t="n">
        <v>72.6</v>
      </c>
      <c r="Q16" s="48" t="n">
        <f aca="false">(S16^2+U16^2)^0.5/10.5/1.73</f>
        <v>0</v>
      </c>
      <c r="R16" s="49" t="n">
        <f aca="false">R15+S16/S$6</f>
        <v>7.929</v>
      </c>
      <c r="S16" s="51" t="n">
        <v>0</v>
      </c>
      <c r="T16" s="49" t="n">
        <f aca="false">T15+U16/U$6</f>
        <v>5.271</v>
      </c>
      <c r="U16" s="51" t="n">
        <v>0</v>
      </c>
      <c r="V16" s="49" t="n">
        <f aca="false">V15+W16/W$6</f>
        <v>781.39</v>
      </c>
      <c r="W16" s="51" t="n">
        <v>24.888</v>
      </c>
      <c r="X16" s="49" t="n">
        <f aca="false">X15+Y16/Y$6</f>
        <v>293.276666666667</v>
      </c>
      <c r="Y16" s="50" t="n">
        <v>5.135</v>
      </c>
      <c r="Z16" s="49" t="n">
        <f aca="false">Z15+AA16/AA$6</f>
        <v>259.2068</v>
      </c>
      <c r="AA16" s="51" t="n">
        <v>0</v>
      </c>
      <c r="AB16" s="49" t="n">
        <f aca="false">AB15+AC16/AC$6</f>
        <v>66.0688</v>
      </c>
      <c r="AC16" s="51" t="n">
        <v>0</v>
      </c>
    </row>
    <row r="17" customFormat="false" ht="12.75" hidden="false" customHeight="false" outlineLevel="0" collapsed="false">
      <c r="A17" s="52" t="n">
        <v>0.375</v>
      </c>
      <c r="B17" s="53" t="n">
        <f aca="false">(D17^2+F17^2)^0.5/115/1.73</f>
        <v>3.21267418386443</v>
      </c>
      <c r="C17" s="54" t="n">
        <f aca="false">C16+D17/D$6</f>
        <v>13235.7052</v>
      </c>
      <c r="D17" s="55" t="n">
        <v>577.5</v>
      </c>
      <c r="E17" s="54" t="n">
        <f aca="false">E16+F17/F$6</f>
        <v>2667.1108</v>
      </c>
      <c r="F17" s="55" t="n">
        <v>273.9</v>
      </c>
      <c r="G17" s="53" t="n">
        <f aca="false">(I17^2+K17^2)^0.5/10.5/1.73</f>
        <v>33.3898868894148</v>
      </c>
      <c r="H17" s="54" t="n">
        <f aca="false">H16+I17/I$6</f>
        <v>253.9659</v>
      </c>
      <c r="I17" s="55" t="n">
        <v>554.4</v>
      </c>
      <c r="J17" s="54" t="n">
        <f aca="false">J16+K17/K$6</f>
        <v>161.0432</v>
      </c>
      <c r="K17" s="55" t="n">
        <v>246</v>
      </c>
      <c r="L17" s="53" t="n">
        <f aca="false">(N17^2+P17^2)^0.5/115/1.73</f>
        <v>0.325884458027052</v>
      </c>
      <c r="M17" s="54" t="n">
        <f aca="false">M16+N17/N$6</f>
        <v>11466.8065</v>
      </c>
      <c r="N17" s="55" t="n">
        <v>16.5</v>
      </c>
      <c r="O17" s="54" t="n">
        <f aca="false">O16+P17/P$6</f>
        <v>1470.5806</v>
      </c>
      <c r="P17" s="55" t="n">
        <v>62.7</v>
      </c>
      <c r="Q17" s="53" t="n">
        <f aca="false">(S17^2+U17^2)^0.5/10.5/1.73</f>
        <v>0</v>
      </c>
      <c r="R17" s="54" t="n">
        <f aca="false">R16+S17/S$6</f>
        <v>7.929</v>
      </c>
      <c r="S17" s="55" t="n">
        <v>0</v>
      </c>
      <c r="T17" s="54" t="n">
        <f aca="false">T16+U17/U$6</f>
        <v>5.271</v>
      </c>
      <c r="U17" s="55" t="n">
        <v>0</v>
      </c>
      <c r="V17" s="54" t="n">
        <f aca="false">V16+W17/W$6</f>
        <v>781.7256</v>
      </c>
      <c r="W17" s="55" t="n">
        <v>20.136</v>
      </c>
      <c r="X17" s="54" t="n">
        <f aca="false">X16+Y17/Y$6</f>
        <v>293.36225</v>
      </c>
      <c r="Y17" s="56" t="n">
        <v>5.135</v>
      </c>
      <c r="Z17" s="54" t="n">
        <f aca="false">Z16+AA17/AA$6</f>
        <v>259.2068</v>
      </c>
      <c r="AA17" s="55" t="n">
        <v>0</v>
      </c>
      <c r="AB17" s="54" t="n">
        <f aca="false">AB16+AC17/AC$6</f>
        <v>66.0688</v>
      </c>
      <c r="AC17" s="55" t="n">
        <v>0</v>
      </c>
    </row>
    <row r="18" s="19" customFormat="true" ht="12.75" hidden="false" customHeight="false" outlineLevel="0" collapsed="false">
      <c r="A18" s="57" t="n">
        <v>0.416666666666667</v>
      </c>
      <c r="B18" s="58" t="n">
        <f aca="false">(D18^2+F18^2)^0.5/115/1.73</f>
        <v>3.06470751602099</v>
      </c>
      <c r="C18" s="59" t="n">
        <f aca="false">C17+D18/D$6</f>
        <v>13235.7215</v>
      </c>
      <c r="D18" s="51" t="n">
        <v>537.9</v>
      </c>
      <c r="E18" s="59" t="n">
        <f aca="false">E17+F18/F$6</f>
        <v>2667.1195</v>
      </c>
      <c r="F18" s="51" t="n">
        <v>287.1</v>
      </c>
      <c r="G18" s="58" t="n">
        <f aca="false">(I18^2+K18^2)^0.5/10.5/1.73</f>
        <v>31.5828056499129</v>
      </c>
      <c r="H18" s="59" t="n">
        <f aca="false">H17+I18/I$6</f>
        <v>254.0085</v>
      </c>
      <c r="I18" s="51" t="n">
        <v>511.2</v>
      </c>
      <c r="J18" s="59" t="n">
        <f aca="false">J17+K18/K$6</f>
        <v>161.0649</v>
      </c>
      <c r="K18" s="51" t="n">
        <v>260.4</v>
      </c>
      <c r="L18" s="58" t="n">
        <f aca="false">(N18^2+P18^2)^0.5/115/1.73</f>
        <v>0.305850683177346</v>
      </c>
      <c r="M18" s="59" t="n">
        <f aca="false">M17+N18/N$6</f>
        <v>11466.8069</v>
      </c>
      <c r="N18" s="51" t="n">
        <v>13.2</v>
      </c>
      <c r="O18" s="59" t="n">
        <f aca="false">O17+P18/P$6</f>
        <v>1470.5824</v>
      </c>
      <c r="P18" s="51" t="n">
        <v>59.4</v>
      </c>
      <c r="Q18" s="58" t="n">
        <f aca="false">(S18^2+U18^2)^0.5/10.5/1.73</f>
        <v>0</v>
      </c>
      <c r="R18" s="59" t="n">
        <f aca="false">R17+S18/S$6</f>
        <v>7.929</v>
      </c>
      <c r="S18" s="51" t="n">
        <v>0</v>
      </c>
      <c r="T18" s="59" t="n">
        <f aca="false">T17+U18/U$6</f>
        <v>5.271</v>
      </c>
      <c r="U18" s="51" t="n">
        <v>0</v>
      </c>
      <c r="V18" s="59" t="n">
        <f aca="false">V17+W18/W$6</f>
        <v>782.0408</v>
      </c>
      <c r="W18" s="51" t="n">
        <v>18.912</v>
      </c>
      <c r="X18" s="59" t="n">
        <f aca="false">X17+Y18/Y$6</f>
        <v>293.447833333333</v>
      </c>
      <c r="Y18" s="50" t="n">
        <v>5.135</v>
      </c>
      <c r="Z18" s="59" t="n">
        <f aca="false">Z17+AA18/AA$6</f>
        <v>259.2068</v>
      </c>
      <c r="AA18" s="51" t="n">
        <v>0</v>
      </c>
      <c r="AB18" s="59" t="n">
        <f aca="false">AB17+AC18/AC$6</f>
        <v>66.0688</v>
      </c>
      <c r="AC18" s="51" t="n">
        <v>0</v>
      </c>
    </row>
    <row r="19" customFormat="false" ht="12.75" hidden="false" customHeight="false" outlineLevel="0" collapsed="false">
      <c r="A19" s="47" t="n">
        <v>0.458333333333333</v>
      </c>
      <c r="B19" s="48" t="n">
        <f aca="false">(D19^2+F19^2)^0.5/115/1.73</f>
        <v>2.99179652212651</v>
      </c>
      <c r="C19" s="49" t="n">
        <f aca="false">C18+D19/D$6</f>
        <v>13235.7373</v>
      </c>
      <c r="D19" s="51" t="n">
        <v>521.4</v>
      </c>
      <c r="E19" s="49" t="n">
        <f aca="false">E18+F19/F$6</f>
        <v>2667.1282</v>
      </c>
      <c r="F19" s="51" t="n">
        <v>287.1</v>
      </c>
      <c r="G19" s="48" t="n">
        <f aca="false">(I19^2+K19^2)^0.5/10.5/1.73</f>
        <v>30.7588060100175</v>
      </c>
      <c r="H19" s="49" t="n">
        <f aca="false">H18+I19/I$6</f>
        <v>254.0498</v>
      </c>
      <c r="I19" s="51" t="n">
        <v>495.6</v>
      </c>
      <c r="J19" s="49" t="n">
        <f aca="false">J18+K19/K$6</f>
        <v>161.0864</v>
      </c>
      <c r="K19" s="51" t="n">
        <v>258</v>
      </c>
      <c r="L19" s="48" t="n">
        <f aca="false">(N19^2+P19^2)^0.5/115/1.73</f>
        <v>0.325884458027052</v>
      </c>
      <c r="M19" s="49" t="n">
        <f aca="false">M18+N19/N$6</f>
        <v>11466.8074</v>
      </c>
      <c r="N19" s="51" t="n">
        <v>16.5</v>
      </c>
      <c r="O19" s="49" t="n">
        <f aca="false">O18+P19/P$6</f>
        <v>1470.5843</v>
      </c>
      <c r="P19" s="51" t="n">
        <v>62.7</v>
      </c>
      <c r="Q19" s="48" t="n">
        <f aca="false">(S19^2+U19^2)^0.5/10.5/1.73</f>
        <v>0</v>
      </c>
      <c r="R19" s="49" t="n">
        <f aca="false">R18+S19/S$6</f>
        <v>7.929</v>
      </c>
      <c r="S19" s="51" t="n">
        <v>0</v>
      </c>
      <c r="T19" s="49" t="n">
        <f aca="false">T18+U19/U$6</f>
        <v>5.271</v>
      </c>
      <c r="U19" s="51" t="n">
        <v>0</v>
      </c>
      <c r="V19" s="49" t="n">
        <f aca="false">V18+W19/W$6</f>
        <v>782.3848</v>
      </c>
      <c r="W19" s="51" t="n">
        <v>20.64</v>
      </c>
      <c r="X19" s="49" t="n">
        <f aca="false">X18+Y19/Y$6</f>
        <v>293.533416666667</v>
      </c>
      <c r="Y19" s="50" t="n">
        <v>5.135</v>
      </c>
      <c r="Z19" s="49" t="n">
        <f aca="false">Z18+AA19/AA$6</f>
        <v>259.2068</v>
      </c>
      <c r="AA19" s="51" t="n">
        <v>0</v>
      </c>
      <c r="AB19" s="49" t="n">
        <f aca="false">AB18+AC19/AC$6</f>
        <v>66.0688</v>
      </c>
      <c r="AC19" s="51" t="n">
        <v>0</v>
      </c>
    </row>
    <row r="20" customFormat="false" ht="12.75" hidden="false" customHeight="false" outlineLevel="0" collapsed="false">
      <c r="A20" s="47" t="n">
        <v>0.5</v>
      </c>
      <c r="B20" s="48" t="n">
        <f aca="false">(D20^2+F20^2)^0.5/115/1.73</f>
        <v>2.9216345487594</v>
      </c>
      <c r="C20" s="49" t="n">
        <f aca="false">C19+D20/D$6</f>
        <v>13235.7525</v>
      </c>
      <c r="D20" s="51" t="n">
        <v>501.6</v>
      </c>
      <c r="E20" s="49" t="n">
        <f aca="false">E19+F20/F$6</f>
        <v>2667.1371</v>
      </c>
      <c r="F20" s="51" t="n">
        <v>293.7</v>
      </c>
      <c r="G20" s="48" t="n">
        <f aca="false">(I20^2+K20^2)^0.5/10.5/1.73</f>
        <v>30.1129248393063</v>
      </c>
      <c r="H20" s="49" t="n">
        <f aca="false">H19+I20/I$6</f>
        <v>254.0895</v>
      </c>
      <c r="I20" s="51" t="n">
        <v>476.4</v>
      </c>
      <c r="J20" s="49" t="n">
        <f aca="false">J19+K20/K$6</f>
        <v>161.1088</v>
      </c>
      <c r="K20" s="51" t="n">
        <v>268.8</v>
      </c>
      <c r="L20" s="48" t="n">
        <f aca="false">(N20^2+P20^2)^0.5/115/1.73</f>
        <v>0.325884458027052</v>
      </c>
      <c r="M20" s="49" t="n">
        <f aca="false">M19+N20/N$6</f>
        <v>11466.8079</v>
      </c>
      <c r="N20" s="51" t="n">
        <v>16.5</v>
      </c>
      <c r="O20" s="49" t="n">
        <f aca="false">O19+P20/P$6</f>
        <v>1470.5862</v>
      </c>
      <c r="P20" s="51" t="n">
        <v>62.7</v>
      </c>
      <c r="Q20" s="48" t="n">
        <f aca="false">(S20^2+U20^2)^0.5/10.5/1.73</f>
        <v>0</v>
      </c>
      <c r="R20" s="49" t="n">
        <f aca="false">R19+S20/S$6</f>
        <v>7.929</v>
      </c>
      <c r="S20" s="51" t="n">
        <v>0</v>
      </c>
      <c r="T20" s="49" t="n">
        <f aca="false">T19+U20/U$6</f>
        <v>5.271</v>
      </c>
      <c r="U20" s="51" t="n">
        <v>0</v>
      </c>
      <c r="V20" s="49" t="n">
        <f aca="false">V19+W20/W$6</f>
        <v>782.706</v>
      </c>
      <c r="W20" s="51" t="n">
        <v>19.272</v>
      </c>
      <c r="X20" s="49" t="n">
        <f aca="false">X19+Y20/Y$6</f>
        <v>293.619</v>
      </c>
      <c r="Y20" s="50" t="n">
        <v>5.135</v>
      </c>
      <c r="Z20" s="49" t="n">
        <f aca="false">Z19+AA20/AA$6</f>
        <v>259.2068</v>
      </c>
      <c r="AA20" s="51" t="n">
        <v>0</v>
      </c>
      <c r="AB20" s="49" t="n">
        <f aca="false">AB19+AC20/AC$6</f>
        <v>66.0688</v>
      </c>
      <c r="AC20" s="51" t="n">
        <v>0</v>
      </c>
    </row>
    <row r="21" customFormat="false" ht="12.75" hidden="false" customHeight="false" outlineLevel="0" collapsed="false">
      <c r="A21" s="47" t="n">
        <v>0.541666666666667</v>
      </c>
      <c r="B21" s="48" t="n">
        <f aca="false">(D21^2+F21^2)^0.5/115/1.73</f>
        <v>2.44061314901006</v>
      </c>
      <c r="C21" s="49" t="n">
        <f aca="false">C20+D21/D$6</f>
        <v>13235.7656</v>
      </c>
      <c r="D21" s="51" t="n">
        <v>432.3</v>
      </c>
      <c r="E21" s="49" t="n">
        <f aca="false">E20+F21/F$6</f>
        <v>2667.1438</v>
      </c>
      <c r="F21" s="51" t="n">
        <v>221.1</v>
      </c>
      <c r="G21" s="48" t="n">
        <f aca="false">(I21^2+K21^2)^0.5/10.5/1.73</f>
        <v>24.8235101279021</v>
      </c>
      <c r="H21" s="49" t="n">
        <f aca="false">H20+I21/I$6</f>
        <v>254.1235</v>
      </c>
      <c r="I21" s="51" t="n">
        <v>408</v>
      </c>
      <c r="J21" s="49" t="n">
        <f aca="false">J20+K21/K$6</f>
        <v>161.1248</v>
      </c>
      <c r="K21" s="51" t="n">
        <v>192</v>
      </c>
      <c r="L21" s="48" t="n">
        <f aca="false">(N21^2+P21^2)^0.5/115/1.73</f>
        <v>0.374221631262518</v>
      </c>
      <c r="M21" s="49" t="n">
        <f aca="false">M20+N21/N$6</f>
        <v>11466.8084</v>
      </c>
      <c r="N21" s="51" t="n">
        <v>16.5</v>
      </c>
      <c r="O21" s="49" t="n">
        <f aca="false">O20+P21/P$6</f>
        <v>1470.5884</v>
      </c>
      <c r="P21" s="51" t="n">
        <v>72.6</v>
      </c>
      <c r="Q21" s="48" t="n">
        <f aca="false">(S21^2+U21^2)^0.5/10.5/1.73</f>
        <v>0</v>
      </c>
      <c r="R21" s="49" t="n">
        <f aca="false">R20+S21/S$6</f>
        <v>7.929</v>
      </c>
      <c r="S21" s="51" t="n">
        <v>0</v>
      </c>
      <c r="T21" s="49" t="n">
        <f aca="false">T20+U21/U$6</f>
        <v>5.271</v>
      </c>
      <c r="U21" s="51" t="n">
        <v>0</v>
      </c>
      <c r="V21" s="49" t="n">
        <f aca="false">V20+W21/W$6</f>
        <v>783.0268</v>
      </c>
      <c r="W21" s="51" t="n">
        <v>19.248</v>
      </c>
      <c r="X21" s="49" t="n">
        <f aca="false">X20+Y21/Y$6</f>
        <v>293.704583333333</v>
      </c>
      <c r="Y21" s="50" t="n">
        <v>5.135</v>
      </c>
      <c r="Z21" s="49" t="n">
        <f aca="false">Z20+AA21/AA$6</f>
        <v>259.2068</v>
      </c>
      <c r="AA21" s="51" t="n">
        <v>0</v>
      </c>
      <c r="AB21" s="49" t="n">
        <f aca="false">AB20+AC21/AC$6</f>
        <v>66.0688</v>
      </c>
      <c r="AC21" s="51" t="n">
        <v>0</v>
      </c>
    </row>
    <row r="22" customFormat="false" ht="12.75" hidden="false" customHeight="false" outlineLevel="0" collapsed="false">
      <c r="A22" s="47" t="n">
        <v>0.583333333333333</v>
      </c>
      <c r="B22" s="48" t="n">
        <f aca="false">(D22^2+F22^2)^0.5/115/1.73</f>
        <v>2.77956145878414</v>
      </c>
      <c r="C22" s="49" t="n">
        <f aca="false">C21+D22/D$6</f>
        <v>13235.7801</v>
      </c>
      <c r="D22" s="51" t="n">
        <v>478.5</v>
      </c>
      <c r="E22" s="49" t="n">
        <f aca="false">E21+F22/F$6</f>
        <v>2667.1522</v>
      </c>
      <c r="F22" s="51" t="n">
        <v>277.2</v>
      </c>
      <c r="G22" s="48" t="n">
        <f aca="false">(I22^2+K22^2)^0.5/10.5/1.73</f>
        <v>28.4251660731495</v>
      </c>
      <c r="H22" s="49" t="n">
        <f aca="false">H21+I22/I$6</f>
        <v>254.161</v>
      </c>
      <c r="I22" s="51" t="n">
        <v>450</v>
      </c>
      <c r="J22" s="49" t="n">
        <f aca="false">J21+K22/K$6</f>
        <v>161.1459</v>
      </c>
      <c r="K22" s="51" t="n">
        <v>253.2</v>
      </c>
      <c r="L22" s="48" t="n">
        <f aca="false">(N22^2+P22^2)^0.5/115/1.73</f>
        <v>0.322062879459799</v>
      </c>
      <c r="M22" s="49" t="n">
        <f aca="false">M21+N22/N$6</f>
        <v>11466.8088</v>
      </c>
      <c r="N22" s="51" t="n">
        <v>13.2</v>
      </c>
      <c r="O22" s="49" t="n">
        <f aca="false">O21+P22/P$6</f>
        <v>1470.5903</v>
      </c>
      <c r="P22" s="51" t="n">
        <v>62.7</v>
      </c>
      <c r="Q22" s="48" t="n">
        <f aca="false">(S22^2+U22^2)^0.5/10.5/1.73</f>
        <v>0</v>
      </c>
      <c r="R22" s="49" t="n">
        <f aca="false">R21+S22/S$6</f>
        <v>7.929</v>
      </c>
      <c r="S22" s="51" t="n">
        <v>0</v>
      </c>
      <c r="T22" s="49" t="n">
        <f aca="false">T21+U22/U$6</f>
        <v>5.271</v>
      </c>
      <c r="U22" s="51" t="n">
        <v>0</v>
      </c>
      <c r="V22" s="49" t="n">
        <f aca="false">V21+W22/W$6</f>
        <v>783.3684</v>
      </c>
      <c r="W22" s="51" t="n">
        <v>20.496</v>
      </c>
      <c r="X22" s="49" t="n">
        <f aca="false">X21+Y22/Y$6</f>
        <v>293.790166666666</v>
      </c>
      <c r="Y22" s="50" t="n">
        <v>5.135</v>
      </c>
      <c r="Z22" s="49" t="n">
        <f aca="false">Z21+AA22/AA$6</f>
        <v>259.2068</v>
      </c>
      <c r="AA22" s="51" t="n">
        <v>0</v>
      </c>
      <c r="AB22" s="49" t="n">
        <f aca="false">AB21+AC22/AC$6</f>
        <v>66.0688</v>
      </c>
      <c r="AC22" s="51" t="n">
        <v>0</v>
      </c>
    </row>
    <row r="23" customFormat="false" ht="12.75" hidden="false" customHeight="false" outlineLevel="0" collapsed="false">
      <c r="A23" s="47" t="n">
        <v>0.625</v>
      </c>
      <c r="B23" s="48" t="n">
        <f aca="false">(D23^2+F23^2)^0.5/115/1.73</f>
        <v>2.74865519277709</v>
      </c>
      <c r="C23" s="49" t="n">
        <f aca="false">C22+D23/D$6</f>
        <v>13235.7945</v>
      </c>
      <c r="D23" s="51" t="n">
        <v>475.2</v>
      </c>
      <c r="E23" s="49" t="n">
        <f aca="false">E22+F23/F$6</f>
        <v>2667.1604</v>
      </c>
      <c r="F23" s="51" t="n">
        <v>270.6</v>
      </c>
      <c r="G23" s="48" t="n">
        <f aca="false">(I23^2+K23^2)^0.5/10.5/1.73</f>
        <v>28.2278884003186</v>
      </c>
      <c r="H23" s="49" t="n">
        <f aca="false">H22+I23/I$6</f>
        <v>254.1986</v>
      </c>
      <c r="I23" s="51" t="n">
        <v>451.2</v>
      </c>
      <c r="J23" s="49" t="n">
        <f aca="false">J22+K23/K$6</f>
        <v>161.1662</v>
      </c>
      <c r="K23" s="51" t="n">
        <v>243.6</v>
      </c>
      <c r="L23" s="48" t="n">
        <f aca="false">(N23^2+P23^2)^0.5/115/1.73</f>
        <v>0.341951459274649</v>
      </c>
      <c r="M23" s="49" t="n">
        <f aca="false">M22+N23/N$6</f>
        <v>11466.8093</v>
      </c>
      <c r="N23" s="51" t="n">
        <v>16.5</v>
      </c>
      <c r="O23" s="49" t="n">
        <f aca="false">O22+P23/P$6</f>
        <v>1470.5923</v>
      </c>
      <c r="P23" s="51" t="n">
        <v>66</v>
      </c>
      <c r="Q23" s="48" t="n">
        <f aca="false">(S23^2+U23^2)^0.5/10.5/1.73</f>
        <v>0</v>
      </c>
      <c r="R23" s="49" t="n">
        <f aca="false">R22+S23/S$6</f>
        <v>7.929</v>
      </c>
      <c r="S23" s="51" t="n">
        <v>0</v>
      </c>
      <c r="T23" s="49" t="n">
        <f aca="false">T22+U23/U$6</f>
        <v>5.271</v>
      </c>
      <c r="U23" s="51" t="n">
        <v>0</v>
      </c>
      <c r="V23" s="49" t="n">
        <f aca="false">V22+W23/W$6</f>
        <v>783.6912</v>
      </c>
      <c r="W23" s="51" t="n">
        <v>19.368</v>
      </c>
      <c r="X23" s="49" t="n">
        <f aca="false">X22+Y23/Y$6</f>
        <v>293.87575</v>
      </c>
      <c r="Y23" s="50" t="n">
        <v>5.135</v>
      </c>
      <c r="Z23" s="49" t="n">
        <f aca="false">Z22+AA23/AA$6</f>
        <v>259.2068</v>
      </c>
      <c r="AA23" s="51" t="n">
        <v>0</v>
      </c>
      <c r="AB23" s="49" t="n">
        <f aca="false">AB22+AC23/AC$6</f>
        <v>66.0688</v>
      </c>
      <c r="AC23" s="51" t="n">
        <v>0</v>
      </c>
    </row>
    <row r="24" customFormat="false" ht="12.75" hidden="false" customHeight="false" outlineLevel="0" collapsed="false">
      <c r="A24" s="47" t="n">
        <v>0.666666666666667</v>
      </c>
      <c r="B24" s="48" t="n">
        <f aca="false">(D24^2+F24^2)^0.5/115/1.73</f>
        <v>2.89300777787608</v>
      </c>
      <c r="C24" s="49" t="n">
        <f aca="false">C23+D24/D$6</f>
        <v>13235.8101</v>
      </c>
      <c r="D24" s="51" t="n">
        <v>514.8</v>
      </c>
      <c r="E24" s="49" t="n">
        <f aca="false">E23+F24/F$6</f>
        <v>2667.1682</v>
      </c>
      <c r="F24" s="51" t="n">
        <v>257.4</v>
      </c>
      <c r="G24" s="48" t="n">
        <f aca="false">(I24^2+K24^2)^0.5/10.5/1.73</f>
        <v>29.8479987323019</v>
      </c>
      <c r="H24" s="49" t="n">
        <f aca="false">H23+I24/I$6</f>
        <v>254.2395</v>
      </c>
      <c r="I24" s="51" t="n">
        <v>490.8</v>
      </c>
      <c r="J24" s="49" t="n">
        <f aca="false">J23+K24/K$6</f>
        <v>161.1854</v>
      </c>
      <c r="K24" s="51" t="n">
        <v>230.4</v>
      </c>
      <c r="L24" s="48" t="n">
        <f aca="false">(N24^2+P24^2)^0.5/115/1.73</f>
        <v>0.325884458027052</v>
      </c>
      <c r="M24" s="49" t="n">
        <f aca="false">M23+N24/N$6</f>
        <v>11466.8098</v>
      </c>
      <c r="N24" s="51" t="n">
        <v>16.5</v>
      </c>
      <c r="O24" s="49" t="n">
        <f aca="false">O23+P24/P$6</f>
        <v>1470.5942</v>
      </c>
      <c r="P24" s="51" t="n">
        <v>62.7</v>
      </c>
      <c r="Q24" s="48" t="n">
        <f aca="false">(S24^2+U24^2)^0.5/10.5/1.73</f>
        <v>0</v>
      </c>
      <c r="R24" s="49" t="n">
        <f aca="false">R23+S24/S$6</f>
        <v>7.929</v>
      </c>
      <c r="S24" s="51" t="n">
        <v>0</v>
      </c>
      <c r="T24" s="49" t="n">
        <f aca="false">T23+U24/U$6</f>
        <v>5.271</v>
      </c>
      <c r="U24" s="51" t="n">
        <v>0</v>
      </c>
      <c r="V24" s="49" t="n">
        <f aca="false">V23+W24/W$6</f>
        <v>784.014</v>
      </c>
      <c r="W24" s="51" t="n">
        <v>19.368</v>
      </c>
      <c r="X24" s="49" t="n">
        <f aca="false">X23+Y24/Y$6</f>
        <v>293.961333333333</v>
      </c>
      <c r="Y24" s="50" t="n">
        <v>5.135</v>
      </c>
      <c r="Z24" s="49" t="n">
        <f aca="false">Z23+AA24/AA$6</f>
        <v>259.2068</v>
      </c>
      <c r="AA24" s="51" t="n">
        <v>0</v>
      </c>
      <c r="AB24" s="49" t="n">
        <f aca="false">AB23+AC24/AC$6</f>
        <v>66.0688</v>
      </c>
      <c r="AC24" s="51" t="n">
        <v>0</v>
      </c>
    </row>
    <row r="25" customFormat="false" ht="12.75" hidden="false" customHeight="false" outlineLevel="0" collapsed="false">
      <c r="A25" s="47" t="n">
        <v>0.708333333333333</v>
      </c>
      <c r="B25" s="48" t="n">
        <f aca="false">(D25^2+F25^2)^0.5/115/1.73</f>
        <v>3.17801741954904</v>
      </c>
      <c r="C25" s="49" t="n">
        <f aca="false">C24+D25/D$6</f>
        <v>13235.8276</v>
      </c>
      <c r="D25" s="51" t="n">
        <v>577.5</v>
      </c>
      <c r="E25" s="49" t="n">
        <f aca="false">E24+F25/F$6</f>
        <v>2667.176</v>
      </c>
      <c r="F25" s="51" t="n">
        <v>257.4</v>
      </c>
      <c r="G25" s="48" t="n">
        <f aca="false">(I25^2+K25^2)^0.5/10.5/1.73</f>
        <v>32.8070389616209</v>
      </c>
      <c r="H25" s="49" t="n">
        <f aca="false">H24+I25/I$6</f>
        <v>254.2853</v>
      </c>
      <c r="I25" s="51" t="n">
        <v>549.6</v>
      </c>
      <c r="J25" s="49" t="n">
        <f aca="false">J24+K25/K$6</f>
        <v>161.2046</v>
      </c>
      <c r="K25" s="51" t="n">
        <v>230.4</v>
      </c>
      <c r="L25" s="48" t="n">
        <f aca="false">(N25^2+P25^2)^0.5/115/1.73</f>
        <v>0.322062879459799</v>
      </c>
      <c r="M25" s="49" t="n">
        <f aca="false">M24+N25/N$6</f>
        <v>11466.8102</v>
      </c>
      <c r="N25" s="51" t="n">
        <v>13.2</v>
      </c>
      <c r="O25" s="49" t="n">
        <f aca="false">O24+P25/P$6</f>
        <v>1470.5961</v>
      </c>
      <c r="P25" s="51" t="n">
        <v>62.7</v>
      </c>
      <c r="Q25" s="48" t="n">
        <f aca="false">(S25^2+U25^2)^0.5/10.5/1.73</f>
        <v>0</v>
      </c>
      <c r="R25" s="49" t="n">
        <f aca="false">R24+S25/S$6</f>
        <v>7.929</v>
      </c>
      <c r="S25" s="51" t="n">
        <v>0</v>
      </c>
      <c r="T25" s="49" t="n">
        <f aca="false">T24+U25/U$6</f>
        <v>5.271</v>
      </c>
      <c r="U25" s="51" t="n">
        <v>0</v>
      </c>
      <c r="V25" s="49" t="n">
        <f aca="false">V24+W25/W$6</f>
        <v>784.3624</v>
      </c>
      <c r="W25" s="51" t="n">
        <v>20.904</v>
      </c>
      <c r="X25" s="49" t="n">
        <f aca="false">X24+Y25/Y$6</f>
        <v>294.046916666666</v>
      </c>
      <c r="Y25" s="50" t="n">
        <v>5.135</v>
      </c>
      <c r="Z25" s="49" t="n">
        <f aca="false">Z24+AA25/AA$6</f>
        <v>259.2068</v>
      </c>
      <c r="AA25" s="51" t="n">
        <v>0</v>
      </c>
      <c r="AB25" s="49" t="n">
        <f aca="false">AB24+AC25/AC$6</f>
        <v>66.0688</v>
      </c>
      <c r="AC25" s="51" t="n">
        <v>0</v>
      </c>
    </row>
    <row r="26" customFormat="false" ht="12.75" hidden="false" customHeight="false" outlineLevel="0" collapsed="false">
      <c r="A26" s="52" t="n">
        <v>0.75</v>
      </c>
      <c r="B26" s="53" t="n">
        <f aca="false">(D26^2+F26^2)^0.5/115/1.73</f>
        <v>3.21507119115665</v>
      </c>
      <c r="C26" s="54" t="n">
        <f aca="false">C25+D26/D$6</f>
        <v>13235.8453</v>
      </c>
      <c r="D26" s="55" t="n">
        <v>584.1</v>
      </c>
      <c r="E26" s="54" t="n">
        <f aca="false">E25+F26/F$6</f>
        <v>2667.1839</v>
      </c>
      <c r="F26" s="55" t="n">
        <v>260.7</v>
      </c>
      <c r="G26" s="53" t="n">
        <f aca="false">(I26^2+K26^2)^0.5/10.5/1.73</f>
        <v>33.2088334881551</v>
      </c>
      <c r="H26" s="54" t="n">
        <f aca="false">H25+I26/I$6</f>
        <v>254.3318</v>
      </c>
      <c r="I26" s="55" t="n">
        <v>558</v>
      </c>
      <c r="J26" s="54" t="n">
        <f aca="false">J25+K26/K$6</f>
        <v>161.2237</v>
      </c>
      <c r="K26" s="55" t="n">
        <v>229.2</v>
      </c>
      <c r="L26" s="53" t="n">
        <f aca="false">(N26^2+P26^2)^0.5/115/1.73</f>
        <v>0.341951459274649</v>
      </c>
      <c r="M26" s="54" t="n">
        <f aca="false">M25+N26/N$6</f>
        <v>11466.8107</v>
      </c>
      <c r="N26" s="55" t="n">
        <v>16.5</v>
      </c>
      <c r="O26" s="54" t="n">
        <f aca="false">O25+P26/P$6</f>
        <v>1470.5981</v>
      </c>
      <c r="P26" s="55" t="n">
        <v>66</v>
      </c>
      <c r="Q26" s="53" t="n">
        <f aca="false">(S26^2+U26^2)^0.5/10.5/1.73</f>
        <v>0</v>
      </c>
      <c r="R26" s="54" t="n">
        <f aca="false">R25+S26/S$6</f>
        <v>7.929</v>
      </c>
      <c r="S26" s="55" t="n">
        <v>0</v>
      </c>
      <c r="T26" s="54" t="n">
        <f aca="false">T25+U26/U$6</f>
        <v>5.271</v>
      </c>
      <c r="U26" s="55" t="n">
        <v>0</v>
      </c>
      <c r="V26" s="54" t="n">
        <f aca="false">V25+W26/W$6</f>
        <v>784.7128</v>
      </c>
      <c r="W26" s="55" t="n">
        <v>21.024</v>
      </c>
      <c r="X26" s="54" t="n">
        <f aca="false">X25+Y26/Y$6</f>
        <v>294.1325</v>
      </c>
      <c r="Y26" s="56" t="n">
        <v>5.135</v>
      </c>
      <c r="Z26" s="54" t="n">
        <f aca="false">Z25+AA26/AA$6</f>
        <v>259.2068</v>
      </c>
      <c r="AA26" s="55" t="n">
        <v>0</v>
      </c>
      <c r="AB26" s="54" t="n">
        <f aca="false">AB25+AC26/AC$6</f>
        <v>66.0688</v>
      </c>
      <c r="AC26" s="55" t="n">
        <v>0</v>
      </c>
    </row>
    <row r="27" customFormat="false" ht="12.75" hidden="false" customHeight="false" outlineLevel="0" collapsed="false">
      <c r="A27" s="47" t="n">
        <v>0.791666666666667</v>
      </c>
      <c r="B27" s="48" t="n">
        <f aca="false">(D27^2+F27^2)^0.5/115/1.73</f>
        <v>3.139518857073</v>
      </c>
      <c r="C27" s="49" t="n">
        <f aca="false">C26+D27/D$6</f>
        <v>13235.8625</v>
      </c>
      <c r="D27" s="51" t="n">
        <v>567.6</v>
      </c>
      <c r="E27" s="49" t="n">
        <f aca="false">E26+F27/F$6</f>
        <v>2667.1918</v>
      </c>
      <c r="F27" s="51" t="n">
        <v>260.7</v>
      </c>
      <c r="G27" s="48" t="n">
        <f aca="false">(I27^2+K27^2)^0.5/10.5/1.73</f>
        <v>32.4069960995172</v>
      </c>
      <c r="H27" s="49" t="n">
        <f aca="false">H26+I27/I$6</f>
        <v>254.3769</v>
      </c>
      <c r="I27" s="51" t="n">
        <v>541.2</v>
      </c>
      <c r="J27" s="49" t="n">
        <f aca="false">J26+K27/K$6</f>
        <v>161.243</v>
      </c>
      <c r="K27" s="51" t="n">
        <v>231.6</v>
      </c>
      <c r="L27" s="48" t="n">
        <f aca="false">(N27^2+P27^2)^0.5/115/1.73</f>
        <v>0.358065892828578</v>
      </c>
      <c r="M27" s="49" t="n">
        <f aca="false">M26+N27/N$6</f>
        <v>11466.8112</v>
      </c>
      <c r="N27" s="51" t="n">
        <v>16.5</v>
      </c>
      <c r="O27" s="49" t="n">
        <f aca="false">O26+P27/P$6</f>
        <v>1470.6002</v>
      </c>
      <c r="P27" s="51" t="n">
        <v>69.3</v>
      </c>
      <c r="Q27" s="48" t="n">
        <f aca="false">(S27^2+U27^2)^0.5/10.5/1.73</f>
        <v>0</v>
      </c>
      <c r="R27" s="49" t="n">
        <f aca="false">R26+S27/S$6</f>
        <v>7.929</v>
      </c>
      <c r="S27" s="51" t="n">
        <v>0</v>
      </c>
      <c r="T27" s="49" t="n">
        <f aca="false">T26+U27/U$6</f>
        <v>5.271</v>
      </c>
      <c r="U27" s="51" t="n">
        <v>0</v>
      </c>
      <c r="V27" s="49" t="n">
        <f aca="false">V26+W27/W$6</f>
        <v>785.104</v>
      </c>
      <c r="W27" s="51" t="n">
        <v>23.472</v>
      </c>
      <c r="X27" s="49" t="n">
        <f aca="false">X26+Y27/Y$6</f>
        <v>294.218083333333</v>
      </c>
      <c r="Y27" s="50" t="n">
        <v>5.135</v>
      </c>
      <c r="Z27" s="49" t="n">
        <f aca="false">Z26+AA27/AA$6</f>
        <v>259.2068</v>
      </c>
      <c r="AA27" s="51" t="n">
        <v>0</v>
      </c>
      <c r="AB27" s="49" t="n">
        <f aca="false">AB26+AC27/AC$6</f>
        <v>66.0688</v>
      </c>
      <c r="AC27" s="51" t="n">
        <v>0</v>
      </c>
    </row>
    <row r="28" customFormat="false" ht="12.75" hidden="false" customHeight="false" outlineLevel="0" collapsed="false">
      <c r="A28" s="47" t="n">
        <v>0.833333333333333</v>
      </c>
      <c r="B28" s="48" t="n">
        <f aca="false">(D28^2+F28^2)^0.5/115/1.73</f>
        <v>2.90103278019333</v>
      </c>
      <c r="C28" s="49" t="n">
        <f aca="false">C27+D28/D$6</f>
        <v>13235.8783</v>
      </c>
      <c r="D28" s="51" t="n">
        <v>521.4</v>
      </c>
      <c r="E28" s="49" t="n">
        <f aca="false">E27+F28/F$6</f>
        <v>2667.1993</v>
      </c>
      <c r="F28" s="51" t="n">
        <v>247.5</v>
      </c>
      <c r="G28" s="48" t="n">
        <f aca="false">(I28^2+K28^2)^0.5/10.5/1.73</f>
        <v>29.5465268678764</v>
      </c>
      <c r="H28" s="49" t="n">
        <f aca="false">H27+I28/I$6</f>
        <v>254.4178</v>
      </c>
      <c r="I28" s="51" t="n">
        <v>490.8</v>
      </c>
      <c r="J28" s="49" t="n">
        <f aca="false">J27+K28/K$6</f>
        <v>161.2611</v>
      </c>
      <c r="K28" s="51" t="n">
        <v>217.2</v>
      </c>
      <c r="L28" s="48" t="n">
        <f aca="false">(N28^2+P28^2)^0.5/115/1.73</f>
        <v>0.358065892828578</v>
      </c>
      <c r="M28" s="49" t="n">
        <f aca="false">M27+N28/N$6</f>
        <v>11466.8117</v>
      </c>
      <c r="N28" s="51" t="n">
        <v>16.5</v>
      </c>
      <c r="O28" s="49" t="n">
        <f aca="false">O27+P28/P$6</f>
        <v>1470.6023</v>
      </c>
      <c r="P28" s="51" t="n">
        <v>69.3</v>
      </c>
      <c r="Q28" s="48" t="n">
        <f aca="false">(S28^2+U28^2)^0.5/10.5/1.73</f>
        <v>0</v>
      </c>
      <c r="R28" s="49" t="n">
        <f aca="false">R27+S28/S$6</f>
        <v>7.929</v>
      </c>
      <c r="S28" s="51" t="n">
        <v>0</v>
      </c>
      <c r="T28" s="49" t="n">
        <f aca="false">T27+U28/U$6</f>
        <v>5.271</v>
      </c>
      <c r="U28" s="51" t="n">
        <v>0</v>
      </c>
      <c r="V28" s="49" t="n">
        <f aca="false">V27+W28/W$6</f>
        <v>785.5136</v>
      </c>
      <c r="W28" s="51" t="n">
        <v>24.576</v>
      </c>
      <c r="X28" s="49" t="n">
        <f aca="false">X27+Y28/Y$6</f>
        <v>294.303666666666</v>
      </c>
      <c r="Y28" s="50" t="n">
        <v>5.135</v>
      </c>
      <c r="Z28" s="49" t="n">
        <f aca="false">Z27+AA28/AA$6</f>
        <v>259.2068</v>
      </c>
      <c r="AA28" s="51" t="n">
        <v>0</v>
      </c>
      <c r="AB28" s="49" t="n">
        <f aca="false">AB27+AC28/AC$6</f>
        <v>66.0688</v>
      </c>
      <c r="AC28" s="51" t="n">
        <v>0</v>
      </c>
    </row>
    <row r="29" customFormat="false" ht="12.75" hidden="false" customHeight="false" outlineLevel="0" collapsed="false">
      <c r="A29" s="47" t="n">
        <v>0.875</v>
      </c>
      <c r="B29" s="48" t="n">
        <f aca="false">(D29^2+F29^2)^0.5/115/1.73</f>
        <v>2.71501706505206</v>
      </c>
      <c r="C29" s="49" t="n">
        <f aca="false">C28+D29/D$6</f>
        <v>13235.8929</v>
      </c>
      <c r="D29" s="51" t="n">
        <v>481.8</v>
      </c>
      <c r="E29" s="49" t="n">
        <f aca="false">E28+F29/F$6</f>
        <v>2667.2067</v>
      </c>
      <c r="F29" s="51" t="n">
        <v>244.2</v>
      </c>
      <c r="G29" s="48" t="n">
        <f aca="false">(I29^2+K29^2)^0.5/10.5/1.73</f>
        <v>27.6294210744683</v>
      </c>
      <c r="H29" s="49" t="n">
        <f aca="false">H28+I29/I$6</f>
        <v>254.4556</v>
      </c>
      <c r="I29" s="51" t="n">
        <v>453.6</v>
      </c>
      <c r="J29" s="49" t="n">
        <f aca="false">J28+K29/K$6</f>
        <v>161.279</v>
      </c>
      <c r="K29" s="51" t="n">
        <v>214.8</v>
      </c>
      <c r="L29" s="48" t="n">
        <f aca="false">(N29^2+P29^2)^0.5/115/1.73</f>
        <v>0.370898433061036</v>
      </c>
      <c r="M29" s="49" t="n">
        <f aca="false">M28+N29/N$6</f>
        <v>11466.8121</v>
      </c>
      <c r="N29" s="51" t="n">
        <v>13.2</v>
      </c>
      <c r="O29" s="49" t="n">
        <f aca="false">O28+P29/P$6</f>
        <v>1470.6045</v>
      </c>
      <c r="P29" s="51" t="n">
        <v>72.6</v>
      </c>
      <c r="Q29" s="48" t="n">
        <f aca="false">(S29^2+U29^2)^0.5/10.5/1.73</f>
        <v>0</v>
      </c>
      <c r="R29" s="49" t="n">
        <f aca="false">R28+S29/S$6</f>
        <v>7.929</v>
      </c>
      <c r="S29" s="51" t="n">
        <v>0</v>
      </c>
      <c r="T29" s="49" t="n">
        <f aca="false">T28+U29/U$6</f>
        <v>5.271</v>
      </c>
      <c r="U29" s="51" t="n">
        <v>0</v>
      </c>
      <c r="V29" s="49" t="n">
        <f aca="false">V28+W29/W$6</f>
        <v>785.9048</v>
      </c>
      <c r="W29" s="51" t="n">
        <v>23.472</v>
      </c>
      <c r="X29" s="49" t="n">
        <f aca="false">X28+Y29/Y$6</f>
        <v>294.38925</v>
      </c>
      <c r="Y29" s="50" t="n">
        <v>5.135</v>
      </c>
      <c r="Z29" s="49" t="n">
        <f aca="false">Z28+AA29/AA$6</f>
        <v>259.2068</v>
      </c>
      <c r="AA29" s="51" t="n">
        <v>0</v>
      </c>
      <c r="AB29" s="49" t="n">
        <f aca="false">AB28+AC29/AC$6</f>
        <v>66.0688</v>
      </c>
      <c r="AC29" s="51" t="n">
        <v>0</v>
      </c>
    </row>
    <row r="30" s="19" customFormat="true" ht="12.75" hidden="false" customHeight="false" outlineLevel="0" collapsed="false">
      <c r="A30" s="57" t="n">
        <v>0.916666666666667</v>
      </c>
      <c r="B30" s="58" t="n">
        <f aca="false">(D30^2+F30^2)^0.5/115/1.73</f>
        <v>2.54567133176321</v>
      </c>
      <c r="C30" s="59" t="n">
        <f aca="false">C29+D30/D$6</f>
        <v>13235.9064</v>
      </c>
      <c r="D30" s="51" t="n">
        <v>445.5</v>
      </c>
      <c r="E30" s="59" t="n">
        <f aca="false">E29+F30/F$6</f>
        <v>2667.214</v>
      </c>
      <c r="F30" s="51" t="n">
        <v>240.9</v>
      </c>
      <c r="G30" s="58" t="n">
        <f aca="false">(I30^2+K30^2)^0.5/10.5/1.73</f>
        <v>25.4965919438253</v>
      </c>
      <c r="H30" s="59" t="n">
        <f aca="false">H29+I30/I$6</f>
        <v>254.49</v>
      </c>
      <c r="I30" s="51" t="n">
        <v>412.8</v>
      </c>
      <c r="J30" s="59" t="n">
        <f aca="false">J29+K30/K$6</f>
        <v>161.2965</v>
      </c>
      <c r="K30" s="51" t="n">
        <v>210</v>
      </c>
      <c r="L30" s="58" t="n">
        <f aca="false">(N30^2+P30^2)^0.5/115/1.73</f>
        <v>0.374221631262518</v>
      </c>
      <c r="M30" s="59" t="n">
        <f aca="false">M29+N30/N$6</f>
        <v>11466.8126</v>
      </c>
      <c r="N30" s="51" t="n">
        <v>16.5</v>
      </c>
      <c r="O30" s="59" t="n">
        <f aca="false">O29+P30/P$6</f>
        <v>1470.6067</v>
      </c>
      <c r="P30" s="51" t="n">
        <v>72.6</v>
      </c>
      <c r="Q30" s="58" t="n">
        <f aca="false">(S30^2+U30^2)^0.5/10.5/1.73</f>
        <v>0</v>
      </c>
      <c r="R30" s="59" t="n">
        <f aca="false">R29+S30/S$6</f>
        <v>7.929</v>
      </c>
      <c r="S30" s="51" t="n">
        <v>0</v>
      </c>
      <c r="T30" s="59" t="n">
        <f aca="false">T29+U30/U$6</f>
        <v>5.271</v>
      </c>
      <c r="U30" s="51" t="n">
        <v>0</v>
      </c>
      <c r="V30" s="59" t="n">
        <f aca="false">V29+W30/W$6</f>
        <v>786.2916</v>
      </c>
      <c r="W30" s="51" t="n">
        <v>23.208</v>
      </c>
      <c r="X30" s="59" t="n">
        <f aca="false">X29+Y30/Y$6</f>
        <v>294.474833333333</v>
      </c>
      <c r="Y30" s="50" t="n">
        <v>5.135</v>
      </c>
      <c r="Z30" s="59" t="n">
        <f aca="false">Z29+AA30/AA$6</f>
        <v>259.2068</v>
      </c>
      <c r="AA30" s="51" t="n">
        <v>0</v>
      </c>
      <c r="AB30" s="59" t="n">
        <f aca="false">AB29+AC30/AC$6</f>
        <v>66.0688</v>
      </c>
      <c r="AC30" s="51" t="n">
        <v>0</v>
      </c>
    </row>
    <row r="31" customFormat="false" ht="12.75" hidden="false" customHeight="false" outlineLevel="0" collapsed="false">
      <c r="A31" s="47" t="n">
        <v>0.958333333333333</v>
      </c>
      <c r="B31" s="48" t="n">
        <f aca="false">(D31^2+F31^2)^0.5/115/1.73</f>
        <v>2.20558301410259</v>
      </c>
      <c r="C31" s="49" t="n">
        <f aca="false">C30+D31/D$6</f>
        <v>13235.918</v>
      </c>
      <c r="D31" s="51" t="n">
        <v>382.8</v>
      </c>
      <c r="E31" s="49" t="n">
        <f aca="false">E30+F31/F$6</f>
        <v>2667.2205</v>
      </c>
      <c r="F31" s="51" t="n">
        <v>214.5</v>
      </c>
      <c r="G31" s="48" t="n">
        <f aca="false">(I31^2+K31^2)^0.5/10.5/1.73</f>
        <v>21.9836633248576</v>
      </c>
      <c r="H31" s="49" t="n">
        <f aca="false">H30+I31/I$6</f>
        <v>254.5195</v>
      </c>
      <c r="I31" s="51" t="n">
        <v>354</v>
      </c>
      <c r="J31" s="49" t="n">
        <f aca="false">J30+K31/K$6</f>
        <v>161.3119</v>
      </c>
      <c r="K31" s="51" t="n">
        <v>184.8</v>
      </c>
      <c r="L31" s="48" t="n">
        <f aca="false">(N31^2+P31^2)^0.5/115/1.73</f>
        <v>0.390413546887172</v>
      </c>
      <c r="M31" s="49" t="n">
        <f aca="false">M30+N31/N$6</f>
        <v>11466.8131</v>
      </c>
      <c r="N31" s="51" t="n">
        <v>16.5</v>
      </c>
      <c r="O31" s="49" t="n">
        <f aca="false">O30+P31/P$6</f>
        <v>1470.609</v>
      </c>
      <c r="P31" s="51" t="n">
        <v>75.9</v>
      </c>
      <c r="Q31" s="48" t="n">
        <f aca="false">(S31^2+U31^2)^0.5/10.5/1.73</f>
        <v>0</v>
      </c>
      <c r="R31" s="49" t="n">
        <f aca="false">R30+S31/S$6</f>
        <v>7.929</v>
      </c>
      <c r="S31" s="51" t="n">
        <v>0</v>
      </c>
      <c r="T31" s="49" t="n">
        <f aca="false">T30+U31/U$6</f>
        <v>5.271</v>
      </c>
      <c r="U31" s="51" t="n">
        <v>0</v>
      </c>
      <c r="V31" s="49" t="n">
        <f aca="false">V30+W31/W$6</f>
        <v>786.7036</v>
      </c>
      <c r="W31" s="51" t="n">
        <v>24.72</v>
      </c>
      <c r="X31" s="49" t="n">
        <f aca="false">X30+Y31/Y$6</f>
        <v>294.560416666666</v>
      </c>
      <c r="Y31" s="50" t="n">
        <v>5.135</v>
      </c>
      <c r="Z31" s="49" t="n">
        <f aca="false">Z30+AA31/AA$6</f>
        <v>259.2068</v>
      </c>
      <c r="AA31" s="51" t="n">
        <v>0</v>
      </c>
      <c r="AB31" s="49" t="n">
        <f aca="false">AB30+AC31/AC$6</f>
        <v>66.0688</v>
      </c>
      <c r="AC31" s="51" t="n">
        <v>0</v>
      </c>
    </row>
    <row r="32" customFormat="false" ht="13.5" hidden="false" customHeight="false" outlineLevel="0" collapsed="false">
      <c r="A32" s="60" t="n">
        <v>0.999999999999999</v>
      </c>
      <c r="B32" s="61" t="n">
        <f aca="false">(D32^2+F32^2)^0.5/115/1.73</f>
        <v>2.0285804848998</v>
      </c>
      <c r="C32" s="62" t="n">
        <f aca="false">C31+D32/D$6</f>
        <v>13235.9286</v>
      </c>
      <c r="D32" s="63" t="n">
        <v>349.8</v>
      </c>
      <c r="E32" s="62" t="n">
        <f aca="false">E31+F32/F$6</f>
        <v>2667.2266</v>
      </c>
      <c r="F32" s="63" t="n">
        <v>201.3</v>
      </c>
      <c r="G32" s="61" t="n">
        <f aca="false">(I32^2+K32^2)^0.5/10.5/1.73</f>
        <v>19.9872787821281</v>
      </c>
      <c r="H32" s="62" t="n">
        <f aca="false">H31+I32/I$6</f>
        <v>254.546</v>
      </c>
      <c r="I32" s="63" t="n">
        <v>318</v>
      </c>
      <c r="J32" s="62" t="n">
        <f aca="false">J31+K32/K$6</f>
        <v>161.3265</v>
      </c>
      <c r="K32" s="63" t="n">
        <v>175.2</v>
      </c>
      <c r="L32" s="61" t="n">
        <f aca="false">(N32^2+P32^2)^0.5/115/1.73</f>
        <v>0.390413546887172</v>
      </c>
      <c r="M32" s="62" t="n">
        <f aca="false">M31+N32/N$6</f>
        <v>11466.8136</v>
      </c>
      <c r="N32" s="63" t="n">
        <v>16.5</v>
      </c>
      <c r="O32" s="62" t="n">
        <f aca="false">O31+P32/P$6</f>
        <v>1470.6113</v>
      </c>
      <c r="P32" s="63" t="n">
        <v>75.9</v>
      </c>
      <c r="Q32" s="61" t="n">
        <f aca="false">(S32^2+U32^2)^0.5/10.5/1.73</f>
        <v>0</v>
      </c>
      <c r="R32" s="62" t="n">
        <f aca="false">R31+S32/S$6</f>
        <v>7.929</v>
      </c>
      <c r="S32" s="63" t="n">
        <v>0</v>
      </c>
      <c r="T32" s="62" t="n">
        <f aca="false">T31+U32/U$6</f>
        <v>5.271</v>
      </c>
      <c r="U32" s="63" t="n">
        <v>0</v>
      </c>
      <c r="V32" s="62" t="n">
        <f aca="false">V31+W32/W$6</f>
        <v>787.0856</v>
      </c>
      <c r="W32" s="63" t="n">
        <v>22.92</v>
      </c>
      <c r="X32" s="62" t="n">
        <f aca="false">X31+Y32/Y$6</f>
        <v>294.646</v>
      </c>
      <c r="Y32" s="64" t="n">
        <v>5.135</v>
      </c>
      <c r="Z32" s="62" t="n">
        <f aca="false">Z31+AA32/AA$6</f>
        <v>259.2068</v>
      </c>
      <c r="AA32" s="63" t="n">
        <v>0</v>
      </c>
      <c r="AB32" s="62" t="n">
        <f aca="false">AB31+AC32/AC$6</f>
        <v>66.0688</v>
      </c>
      <c r="AC32" s="63" t="n">
        <v>0</v>
      </c>
    </row>
    <row r="33" customFormat="false" ht="13.5" hidden="false" customHeight="false" outlineLevel="0" collapsed="false">
      <c r="A33" s="65" t="s">
        <v>27</v>
      </c>
      <c r="B33" s="66"/>
      <c r="D33" s="67" t="n">
        <f aca="false">SUM(D9:D32)</f>
        <v>11276.1</v>
      </c>
      <c r="F33" s="68" t="n">
        <f aca="false">SUM(F9:F32)</f>
        <v>5996.1</v>
      </c>
      <c r="G33" s="69"/>
      <c r="I33" s="68" t="n">
        <f aca="false">SUM(I9:I32)</f>
        <v>10584</v>
      </c>
      <c r="J33" s="70"/>
      <c r="K33" s="68" t="n">
        <f aca="false">SUM(K9:K32)</f>
        <v>5298</v>
      </c>
      <c r="L33" s="66"/>
      <c r="N33" s="68" t="n">
        <f aca="false">SUM(N9:N32)</f>
        <v>379.5</v>
      </c>
      <c r="P33" s="68" t="n">
        <f aca="false">SUM(P9:P32)</f>
        <v>1686.3</v>
      </c>
      <c r="Q33" s="69"/>
      <c r="S33" s="68" t="n">
        <f aca="false">SUM(S9:S32)</f>
        <v>0</v>
      </c>
      <c r="U33" s="68" t="n">
        <f aca="false">SUM(U9:U32)</f>
        <v>0</v>
      </c>
      <c r="V33" s="71"/>
      <c r="W33" s="68" t="n">
        <f aca="false">SUM(W9:W32)</f>
        <v>545.472</v>
      </c>
      <c r="X33" s="71"/>
      <c r="Y33" s="68" t="n">
        <f aca="false">SUM(Y9:Y32)</f>
        <v>123.24</v>
      </c>
      <c r="AA33" s="68" t="n">
        <f aca="false">SUM(AA9:AA32)</f>
        <v>0</v>
      </c>
      <c r="AC33" s="68" t="n">
        <f aca="false">SUM(AC9:AC32)</f>
        <v>0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72" t="s">
        <v>28</v>
      </c>
      <c r="B35" s="73" t="n">
        <f aca="false">MAX(B8:B32)</f>
        <v>3.21507119115665</v>
      </c>
      <c r="C35" s="74"/>
      <c r="D35" s="74"/>
      <c r="E35" s="74"/>
      <c r="F35" s="74"/>
      <c r="G35" s="73" t="n">
        <f aca="false">MAX(G8:G32)</f>
        <v>33.3898868894148</v>
      </c>
      <c r="H35" s="74"/>
      <c r="I35" s="74"/>
      <c r="J35" s="74"/>
      <c r="K35" s="74"/>
      <c r="L35" s="73" t="n">
        <f aca="false">MAX(L8:L32)</f>
        <v>0.406637318100359</v>
      </c>
      <c r="M35" s="74"/>
      <c r="N35" s="74"/>
      <c r="O35" s="74"/>
      <c r="P35" s="74"/>
      <c r="Q35" s="73" t="n">
        <f aca="false">MAX(Q8:Q32)</f>
        <v>0</v>
      </c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</row>
    <row r="36" customFormat="false" ht="26.25" hidden="false" customHeight="false" outlineLevel="0" collapsed="false">
      <c r="A36" s="75" t="s">
        <v>29</v>
      </c>
      <c r="B36" s="76" t="n">
        <f aca="false">MIN(B8:B32)</f>
        <v>2.0285804848998</v>
      </c>
      <c r="C36" s="77"/>
      <c r="D36" s="77"/>
      <c r="E36" s="77"/>
      <c r="F36" s="77"/>
      <c r="G36" s="76" t="n">
        <f aca="false">MIN(G8:G32)</f>
        <v>19.9872787821281</v>
      </c>
      <c r="H36" s="77"/>
      <c r="I36" s="77"/>
      <c r="J36" s="77"/>
      <c r="K36" s="77"/>
      <c r="L36" s="76" t="n">
        <f aca="false">MIN(L8:L32)</f>
        <v>0.305850683177346</v>
      </c>
      <c r="M36" s="77"/>
      <c r="N36" s="77"/>
      <c r="O36" s="77"/>
      <c r="P36" s="77"/>
      <c r="Q36" s="76" t="n">
        <f aca="false">MIN(Q8:Q32)</f>
        <v>0</v>
      </c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</row>
    <row r="38" customFormat="false" ht="12.75" hidden="false" customHeight="false" outlineLevel="0" collapsed="false">
      <c r="A38" s="26" t="s">
        <v>8</v>
      </c>
      <c r="B38" s="26"/>
      <c r="C38" s="0" t="s">
        <v>9</v>
      </c>
      <c r="G38" s="26"/>
    </row>
    <row r="39" customFormat="false" ht="12.75" hidden="false" customHeight="false" outlineLevel="0" collapsed="false">
      <c r="A39" s="26" t="s">
        <v>10</v>
      </c>
      <c r="B39" s="26"/>
      <c r="C39" s="1" t="s">
        <v>11</v>
      </c>
      <c r="G39" s="26"/>
    </row>
  </sheetData>
  <mergeCells count="24">
    <mergeCell ref="A1:W1"/>
    <mergeCell ref="A4:A6"/>
    <mergeCell ref="B4:F4"/>
    <mergeCell ref="G4:K4"/>
    <mergeCell ref="L4:P4"/>
    <mergeCell ref="Q4:U4"/>
    <mergeCell ref="V4:Y4"/>
    <mergeCell ref="Z4:AC4"/>
    <mergeCell ref="B5:B6"/>
    <mergeCell ref="C5:D5"/>
    <mergeCell ref="E5:F5"/>
    <mergeCell ref="G5:G6"/>
    <mergeCell ref="H5:I5"/>
    <mergeCell ref="J5:K5"/>
    <mergeCell ref="L5:L6"/>
    <mergeCell ref="M5:N5"/>
    <mergeCell ref="O5:P5"/>
    <mergeCell ref="Q5:Q6"/>
    <mergeCell ref="R5:S5"/>
    <mergeCell ref="T5:U5"/>
    <mergeCell ref="V5:W5"/>
    <mergeCell ref="X5:Y5"/>
    <mergeCell ref="Z5:AA5"/>
    <mergeCell ref="AB5:AC5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78" width="7.7"/>
    <col collapsed="false" customWidth="true" hidden="false" outlineLevel="0" max="12" min="5" style="78" width="10.71"/>
    <col collapsed="false" customWidth="true" hidden="false" outlineLevel="0" max="15" min="13" style="78" width="7.7"/>
    <col collapsed="false" customWidth="true" hidden="false" outlineLevel="0" max="23" min="16" style="78" width="10.71"/>
    <col collapsed="false" customWidth="true" hidden="false" outlineLevel="0" max="26" min="24" style="78" width="7.7"/>
    <col collapsed="false" customWidth="true" hidden="false" outlineLevel="0" max="42" min="27" style="78" width="10.71"/>
    <col collapsed="false" customWidth="false" hidden="false" outlineLevel="0" max="257" min="43" style="78" width="9.14"/>
  </cols>
  <sheetData>
    <row r="1" customFormat="false" ht="42.75" hidden="false" customHeight="true" outlineLevel="0" collapsed="false">
      <c r="A1" s="27" t="s">
        <v>30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79"/>
    </row>
    <row r="2" customFormat="false" ht="15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</row>
    <row r="3" s="84" customFormat="true" ht="20.25" hidden="false" customHeight="true" outlineLevel="0" collapsed="false">
      <c r="A3" s="81" t="s">
        <v>31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2" t="s">
        <v>32</v>
      </c>
      <c r="N3" s="82"/>
      <c r="O3" s="82"/>
      <c r="P3" s="82"/>
      <c r="Q3" s="82"/>
      <c r="R3" s="82"/>
      <c r="S3" s="82"/>
      <c r="T3" s="82"/>
      <c r="U3" s="82"/>
      <c r="V3" s="82"/>
      <c r="W3" s="82"/>
      <c r="X3" s="82" t="s">
        <v>33</v>
      </c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3" t="s">
        <v>34</v>
      </c>
      <c r="AJ3" s="83"/>
      <c r="AK3" s="83"/>
      <c r="AL3" s="83"/>
      <c r="AM3" s="83"/>
      <c r="AN3" s="83"/>
      <c r="AO3" s="83"/>
      <c r="AP3" s="83"/>
    </row>
    <row r="4" customFormat="false" ht="15.95" hidden="false" customHeight="true" outlineLevel="0" collapsed="false">
      <c r="A4" s="85" t="s">
        <v>1</v>
      </c>
      <c r="B4" s="85" t="s">
        <v>35</v>
      </c>
      <c r="C4" s="85" t="s">
        <v>36</v>
      </c>
      <c r="D4" s="85"/>
      <c r="E4" s="86" t="s">
        <v>37</v>
      </c>
      <c r="F4" s="86"/>
      <c r="G4" s="86"/>
      <c r="H4" s="86"/>
      <c r="I4" s="86"/>
      <c r="J4" s="86"/>
      <c r="K4" s="86"/>
      <c r="L4" s="86"/>
      <c r="M4" s="85" t="s">
        <v>35</v>
      </c>
      <c r="N4" s="85" t="s">
        <v>36</v>
      </c>
      <c r="O4" s="85"/>
      <c r="P4" s="86" t="s">
        <v>37</v>
      </c>
      <c r="Q4" s="86"/>
      <c r="R4" s="86"/>
      <c r="S4" s="86"/>
      <c r="T4" s="86"/>
      <c r="U4" s="86"/>
      <c r="V4" s="86"/>
      <c r="W4" s="86"/>
      <c r="X4" s="32" t="s">
        <v>35</v>
      </c>
      <c r="Y4" s="32" t="s">
        <v>36</v>
      </c>
      <c r="Z4" s="32"/>
      <c r="AA4" s="34" t="s">
        <v>37</v>
      </c>
      <c r="AB4" s="34"/>
      <c r="AC4" s="34"/>
      <c r="AD4" s="34"/>
      <c r="AE4" s="34"/>
      <c r="AF4" s="34"/>
      <c r="AG4" s="34"/>
      <c r="AH4" s="34"/>
      <c r="AI4" s="34" t="s">
        <v>37</v>
      </c>
      <c r="AJ4" s="34"/>
      <c r="AK4" s="34"/>
      <c r="AL4" s="34"/>
      <c r="AM4" s="34"/>
      <c r="AN4" s="34"/>
      <c r="AO4" s="34"/>
      <c r="AP4" s="34"/>
    </row>
    <row r="5" customFormat="false" ht="15.95" hidden="false" customHeight="true" outlineLevel="0" collapsed="false">
      <c r="A5" s="85"/>
      <c r="B5" s="85"/>
      <c r="C5" s="85"/>
      <c r="D5" s="85"/>
      <c r="E5" s="32" t="s">
        <v>20</v>
      </c>
      <c r="F5" s="32"/>
      <c r="G5" s="32"/>
      <c r="H5" s="32"/>
      <c r="I5" s="34" t="s">
        <v>21</v>
      </c>
      <c r="J5" s="34"/>
      <c r="K5" s="34"/>
      <c r="L5" s="34"/>
      <c r="M5" s="85"/>
      <c r="N5" s="85"/>
      <c r="O5" s="85"/>
      <c r="P5" s="32" t="s">
        <v>20</v>
      </c>
      <c r="Q5" s="32"/>
      <c r="R5" s="32"/>
      <c r="S5" s="32"/>
      <c r="T5" s="34" t="s">
        <v>21</v>
      </c>
      <c r="U5" s="34"/>
      <c r="V5" s="34"/>
      <c r="W5" s="34"/>
      <c r="X5" s="32"/>
      <c r="Y5" s="32"/>
      <c r="Z5" s="32"/>
      <c r="AA5" s="32" t="s">
        <v>20</v>
      </c>
      <c r="AB5" s="32"/>
      <c r="AC5" s="32"/>
      <c r="AD5" s="32"/>
      <c r="AE5" s="34" t="s">
        <v>21</v>
      </c>
      <c r="AF5" s="34"/>
      <c r="AG5" s="34"/>
      <c r="AH5" s="34"/>
      <c r="AI5" s="32" t="s">
        <v>20</v>
      </c>
      <c r="AJ5" s="32"/>
      <c r="AK5" s="32"/>
      <c r="AL5" s="32"/>
      <c r="AM5" s="34" t="s">
        <v>21</v>
      </c>
      <c r="AN5" s="34"/>
      <c r="AO5" s="34"/>
      <c r="AP5" s="34"/>
    </row>
    <row r="6" customFormat="false" ht="15.95" hidden="false" customHeight="true" outlineLevel="0" collapsed="false">
      <c r="A6" s="85"/>
      <c r="B6" s="85"/>
      <c r="C6" s="85"/>
      <c r="D6" s="85"/>
      <c r="E6" s="87" t="s">
        <v>38</v>
      </c>
      <c r="F6" s="87"/>
      <c r="G6" s="88" t="s">
        <v>39</v>
      </c>
      <c r="H6" s="88"/>
      <c r="I6" s="87" t="s">
        <v>38</v>
      </c>
      <c r="J6" s="87"/>
      <c r="K6" s="87" t="s">
        <v>39</v>
      </c>
      <c r="L6" s="87"/>
      <c r="M6" s="85"/>
      <c r="N6" s="85"/>
      <c r="O6" s="85"/>
      <c r="P6" s="87" t="s">
        <v>38</v>
      </c>
      <c r="Q6" s="87"/>
      <c r="R6" s="88" t="s">
        <v>39</v>
      </c>
      <c r="S6" s="88"/>
      <c r="T6" s="87" t="s">
        <v>38</v>
      </c>
      <c r="U6" s="87"/>
      <c r="V6" s="87" t="s">
        <v>39</v>
      </c>
      <c r="W6" s="87"/>
      <c r="X6" s="32"/>
      <c r="Y6" s="32"/>
      <c r="Z6" s="32"/>
      <c r="AA6" s="87" t="s">
        <v>38</v>
      </c>
      <c r="AB6" s="87"/>
      <c r="AC6" s="88" t="s">
        <v>39</v>
      </c>
      <c r="AD6" s="88"/>
      <c r="AE6" s="87" t="s">
        <v>38</v>
      </c>
      <c r="AF6" s="87"/>
      <c r="AG6" s="87" t="s">
        <v>39</v>
      </c>
      <c r="AH6" s="87"/>
      <c r="AI6" s="87" t="s">
        <v>38</v>
      </c>
      <c r="AJ6" s="87"/>
      <c r="AK6" s="88" t="s">
        <v>39</v>
      </c>
      <c r="AL6" s="88"/>
      <c r="AM6" s="87" t="s">
        <v>38</v>
      </c>
      <c r="AN6" s="87"/>
      <c r="AO6" s="87" t="s">
        <v>39</v>
      </c>
      <c r="AP6" s="87"/>
    </row>
    <row r="7" customFormat="false" ht="14.1" hidden="false" customHeight="true" outlineLevel="0" collapsed="false">
      <c r="A7" s="85"/>
      <c r="B7" s="85"/>
      <c r="C7" s="85"/>
      <c r="D7" s="85"/>
      <c r="E7" s="9" t="s">
        <v>22</v>
      </c>
      <c r="F7" s="32" t="n">
        <v>88000</v>
      </c>
      <c r="G7" s="89" t="s">
        <v>22</v>
      </c>
      <c r="H7" s="32" t="n">
        <v>88000</v>
      </c>
      <c r="I7" s="9" t="s">
        <v>22</v>
      </c>
      <c r="J7" s="32" t="n">
        <v>88000</v>
      </c>
      <c r="K7" s="9" t="s">
        <v>22</v>
      </c>
      <c r="L7" s="32" t="n">
        <v>88000</v>
      </c>
      <c r="M7" s="85"/>
      <c r="N7" s="85"/>
      <c r="O7" s="85"/>
      <c r="P7" s="9" t="s">
        <v>22</v>
      </c>
      <c r="Q7" s="32" t="n">
        <v>88000</v>
      </c>
      <c r="R7" s="89" t="s">
        <v>22</v>
      </c>
      <c r="S7" s="32" t="n">
        <v>88000</v>
      </c>
      <c r="T7" s="9" t="s">
        <v>22</v>
      </c>
      <c r="U7" s="32" t="n">
        <v>88000</v>
      </c>
      <c r="V7" s="9" t="s">
        <v>22</v>
      </c>
      <c r="W7" s="32" t="n">
        <v>88000</v>
      </c>
      <c r="X7" s="32"/>
      <c r="Y7" s="32"/>
      <c r="Z7" s="32"/>
      <c r="AA7" s="9" t="s">
        <v>22</v>
      </c>
      <c r="AB7" s="32" t="n">
        <v>88000</v>
      </c>
      <c r="AC7" s="89" t="s">
        <v>22</v>
      </c>
      <c r="AD7" s="32" t="n">
        <v>88000</v>
      </c>
      <c r="AE7" s="9" t="s">
        <v>22</v>
      </c>
      <c r="AF7" s="32" t="n">
        <v>88000</v>
      </c>
      <c r="AG7" s="9" t="s">
        <v>22</v>
      </c>
      <c r="AH7" s="32" t="n">
        <v>88000</v>
      </c>
      <c r="AI7" s="9" t="s">
        <v>22</v>
      </c>
      <c r="AJ7" s="32" t="n">
        <v>88000</v>
      </c>
      <c r="AK7" s="89" t="s">
        <v>22</v>
      </c>
      <c r="AL7" s="32" t="n">
        <v>88000</v>
      </c>
      <c r="AM7" s="9" t="s">
        <v>22</v>
      </c>
      <c r="AN7" s="32" t="n">
        <v>88000</v>
      </c>
      <c r="AO7" s="9" t="s">
        <v>22</v>
      </c>
      <c r="AP7" s="32" t="n">
        <v>88000</v>
      </c>
    </row>
    <row r="8" customFormat="false" ht="26.1" hidden="false" customHeight="true" outlineLevel="0" collapsed="false">
      <c r="A8" s="32" t="s">
        <v>6</v>
      </c>
      <c r="B8" s="32" t="s">
        <v>23</v>
      </c>
      <c r="C8" s="9" t="s">
        <v>40</v>
      </c>
      <c r="D8" s="32" t="s">
        <v>41</v>
      </c>
      <c r="E8" s="90" t="s">
        <v>24</v>
      </c>
      <c r="F8" s="91" t="s">
        <v>25</v>
      </c>
      <c r="G8" s="92" t="s">
        <v>24</v>
      </c>
      <c r="H8" s="91" t="s">
        <v>25</v>
      </c>
      <c r="I8" s="90" t="s">
        <v>24</v>
      </c>
      <c r="J8" s="91" t="s">
        <v>25</v>
      </c>
      <c r="K8" s="90" t="s">
        <v>24</v>
      </c>
      <c r="L8" s="91" t="s">
        <v>25</v>
      </c>
      <c r="M8" s="32" t="s">
        <v>23</v>
      </c>
      <c r="N8" s="9" t="s">
        <v>40</v>
      </c>
      <c r="O8" s="32" t="s">
        <v>41</v>
      </c>
      <c r="P8" s="90" t="s">
        <v>24</v>
      </c>
      <c r="Q8" s="91" t="s">
        <v>25</v>
      </c>
      <c r="R8" s="92" t="s">
        <v>24</v>
      </c>
      <c r="S8" s="91" t="s">
        <v>25</v>
      </c>
      <c r="T8" s="90" t="s">
        <v>24</v>
      </c>
      <c r="U8" s="91" t="s">
        <v>25</v>
      </c>
      <c r="V8" s="90" t="s">
        <v>24</v>
      </c>
      <c r="W8" s="91" t="s">
        <v>25</v>
      </c>
      <c r="X8" s="32" t="s">
        <v>23</v>
      </c>
      <c r="Y8" s="9" t="s">
        <v>40</v>
      </c>
      <c r="Z8" s="32" t="s">
        <v>41</v>
      </c>
      <c r="AA8" s="90" t="s">
        <v>24</v>
      </c>
      <c r="AB8" s="91" t="s">
        <v>25</v>
      </c>
      <c r="AC8" s="92" t="s">
        <v>24</v>
      </c>
      <c r="AD8" s="91" t="s">
        <v>25</v>
      </c>
      <c r="AE8" s="90" t="s">
        <v>24</v>
      </c>
      <c r="AF8" s="91" t="s">
        <v>25</v>
      </c>
      <c r="AG8" s="90" t="s">
        <v>24</v>
      </c>
      <c r="AH8" s="91" t="s">
        <v>25</v>
      </c>
      <c r="AI8" s="90" t="s">
        <v>24</v>
      </c>
      <c r="AJ8" s="91" t="s">
        <v>25</v>
      </c>
      <c r="AK8" s="92" t="s">
        <v>24</v>
      </c>
      <c r="AL8" s="91" t="s">
        <v>25</v>
      </c>
      <c r="AM8" s="90" t="s">
        <v>24</v>
      </c>
      <c r="AN8" s="91" t="s">
        <v>25</v>
      </c>
      <c r="AO8" s="90" t="s">
        <v>24</v>
      </c>
      <c r="AP8" s="91" t="s">
        <v>25</v>
      </c>
    </row>
    <row r="9" customFormat="false" ht="14.1" hidden="false" customHeight="true" outlineLevel="0" collapsed="false">
      <c r="A9" s="93" t="n">
        <v>0</v>
      </c>
      <c r="B9" s="94" t="n">
        <v>17</v>
      </c>
      <c r="C9" s="95" t="n">
        <v>0.4</v>
      </c>
      <c r="D9" s="96" t="n">
        <v>-3.3</v>
      </c>
      <c r="E9" s="40" t="n">
        <v>891.0332</v>
      </c>
      <c r="F9" s="42" t="s">
        <v>26</v>
      </c>
      <c r="G9" s="40" t="n">
        <v>1140.8888</v>
      </c>
      <c r="H9" s="42" t="s">
        <v>26</v>
      </c>
      <c r="I9" s="40" t="n">
        <v>1974.6696</v>
      </c>
      <c r="J9" s="42" t="s">
        <v>26</v>
      </c>
      <c r="K9" s="40" t="n">
        <v>162.8249</v>
      </c>
      <c r="L9" s="42" t="s">
        <v>26</v>
      </c>
      <c r="M9" s="39" t="n">
        <v>110</v>
      </c>
      <c r="N9" s="39" t="n">
        <v>-19</v>
      </c>
      <c r="O9" s="39" t="n">
        <v>14</v>
      </c>
      <c r="P9" s="40" t="n">
        <v>4978.7351</v>
      </c>
      <c r="Q9" s="42" t="s">
        <v>26</v>
      </c>
      <c r="R9" s="40" t="n">
        <v>3728.6677</v>
      </c>
      <c r="S9" s="42" t="s">
        <v>26</v>
      </c>
      <c r="T9" s="40" t="n">
        <v>2617.7002</v>
      </c>
      <c r="U9" s="42" t="s">
        <v>26</v>
      </c>
      <c r="V9" s="40" t="n">
        <v>3341.536</v>
      </c>
      <c r="W9" s="42" t="s">
        <v>26</v>
      </c>
      <c r="X9" s="39" t="n">
        <v>102</v>
      </c>
      <c r="Y9" s="12" t="n">
        <v>17.5</v>
      </c>
      <c r="Z9" s="12" t="n">
        <v>-10</v>
      </c>
      <c r="AA9" s="40" t="n">
        <v>3189.3914</v>
      </c>
      <c r="AB9" s="42" t="s">
        <v>26</v>
      </c>
      <c r="AC9" s="40" t="n">
        <v>4232.686</v>
      </c>
      <c r="AD9" s="42" t="s">
        <v>26</v>
      </c>
      <c r="AE9" s="40" t="n">
        <v>2222.5766</v>
      </c>
      <c r="AF9" s="42" t="s">
        <v>26</v>
      </c>
      <c r="AG9" s="40" t="n">
        <v>2863.5376</v>
      </c>
      <c r="AH9" s="42" t="s">
        <v>26</v>
      </c>
      <c r="AI9" s="40" t="n">
        <v>4946.8479</v>
      </c>
      <c r="AJ9" s="42" t="s">
        <v>26</v>
      </c>
      <c r="AK9" s="40" t="n">
        <v>3876.6103</v>
      </c>
      <c r="AL9" s="42" t="s">
        <v>26</v>
      </c>
      <c r="AM9" s="40" t="n">
        <v>2583.8046</v>
      </c>
      <c r="AN9" s="97" t="s">
        <v>26</v>
      </c>
      <c r="AO9" s="40" t="n">
        <v>3432.218</v>
      </c>
      <c r="AP9" s="42" t="s">
        <v>26</v>
      </c>
    </row>
    <row r="10" customFormat="false" ht="14.1" hidden="false" customHeight="true" outlineLevel="0" collapsed="false">
      <c r="A10" s="47" t="n">
        <v>0.0416666666666667</v>
      </c>
      <c r="B10" s="98" t="n">
        <f aca="false">((C10^2+D10^2)^0.5)*1000/115/1.73</f>
        <v>16.8487600447562</v>
      </c>
      <c r="C10" s="95" t="n">
        <f aca="false">(H10-F10)/1000</f>
        <v>0.5368</v>
      </c>
      <c r="D10" s="96" t="n">
        <f aca="false">(L10-J10)/1000</f>
        <v>-3.3088</v>
      </c>
      <c r="E10" s="99" t="n">
        <f aca="false">E9+F10/F$7</f>
        <v>891.0345</v>
      </c>
      <c r="F10" s="50" t="n">
        <v>114.4</v>
      </c>
      <c r="G10" s="99" t="n">
        <f aca="false">G9+H10/H$7</f>
        <v>1140.8962</v>
      </c>
      <c r="H10" s="50" t="n">
        <v>651.2</v>
      </c>
      <c r="I10" s="99" t="n">
        <f aca="false">I9+J10/J$7</f>
        <v>1974.7072</v>
      </c>
      <c r="J10" s="50" t="n">
        <v>3308.8</v>
      </c>
      <c r="K10" s="99" t="n">
        <f aca="false">K9+L10/L$7</f>
        <v>162.8249</v>
      </c>
      <c r="L10" s="50" t="n">
        <v>0</v>
      </c>
      <c r="M10" s="98" t="n">
        <f aca="false">((N10^2+O10^2)^0.5)*1000/115/1.73</f>
        <v>117.746175686818</v>
      </c>
      <c r="N10" s="100" t="n">
        <f aca="false">(S10-Q10)/1000</f>
        <v>-18.7352</v>
      </c>
      <c r="O10" s="100" t="n">
        <f aca="false">(W10-U10)/1000</f>
        <v>14.0624</v>
      </c>
      <c r="P10" s="99" t="n">
        <f aca="false">P9+Q10/Q$7</f>
        <v>4978.948</v>
      </c>
      <c r="Q10" s="50" t="n">
        <v>18735.2</v>
      </c>
      <c r="R10" s="99" t="n">
        <f aca="false">R9+S10/S$7</f>
        <v>3728.6677</v>
      </c>
      <c r="S10" s="50" t="n">
        <v>0</v>
      </c>
      <c r="T10" s="99" t="n">
        <f aca="false">T9+U10/U$7</f>
        <v>2617.7002</v>
      </c>
      <c r="U10" s="50" t="n">
        <v>0</v>
      </c>
      <c r="V10" s="99" t="n">
        <f aca="false">V9+W10/W$7</f>
        <v>3341.6958</v>
      </c>
      <c r="W10" s="50" t="n">
        <v>14062.4</v>
      </c>
      <c r="X10" s="98" t="n">
        <f aca="false">((AB10-AD10)^2+(AF10-AH10)^2)^0.5/115/1.73</f>
        <v>105.887609108137</v>
      </c>
      <c r="Y10" s="15" t="n">
        <f aca="false">(AD10-AB10)/1000</f>
        <v>17.8464</v>
      </c>
      <c r="Z10" s="15" t="n">
        <f aca="false">(AH10-AF10)/1000</f>
        <v>-11.1936</v>
      </c>
      <c r="AA10" s="99" t="n">
        <f aca="false">AA9+AB10/AB$7</f>
        <v>3189.3914</v>
      </c>
      <c r="AB10" s="50" t="n">
        <v>0</v>
      </c>
      <c r="AC10" s="99" t="n">
        <f aca="false">AC9+AD10/AD$7</f>
        <v>4232.8888</v>
      </c>
      <c r="AD10" s="50" t="n">
        <v>17846.4</v>
      </c>
      <c r="AE10" s="99" t="n">
        <f aca="false">AE9+AF10/AF$7</f>
        <v>2222.7038</v>
      </c>
      <c r="AF10" s="50" t="n">
        <v>11193.6</v>
      </c>
      <c r="AG10" s="99" t="n">
        <f aca="false">AG9+AH10/AH$7</f>
        <v>2863.5376</v>
      </c>
      <c r="AH10" s="50" t="n">
        <v>0</v>
      </c>
      <c r="AI10" s="99" t="n">
        <f aca="false">AI9+AJ10/AJ$7</f>
        <v>4947.0606</v>
      </c>
      <c r="AJ10" s="50" t="n">
        <v>18717.6</v>
      </c>
      <c r="AK10" s="99" t="n">
        <f aca="false">AK9+AL10/AL$7</f>
        <v>3876.6103</v>
      </c>
      <c r="AL10" s="50" t="n">
        <v>0</v>
      </c>
      <c r="AM10" s="99" t="n">
        <f aca="false">AM9+AN10/AN$7</f>
        <v>2583.8046</v>
      </c>
      <c r="AN10" s="50" t="n">
        <v>0</v>
      </c>
      <c r="AO10" s="99" t="n">
        <f aca="false">AO9+AP10/AP$7</f>
        <v>3432.3785</v>
      </c>
      <c r="AP10" s="50" t="n">
        <v>14124</v>
      </c>
    </row>
    <row r="11" customFormat="false" ht="14.1" hidden="false" customHeight="true" outlineLevel="0" collapsed="false">
      <c r="A11" s="47" t="n">
        <v>0.0833333333333333</v>
      </c>
      <c r="B11" s="98" t="n">
        <f aca="false">((C11^2+D11^2)^0.5)*1000/115/1.73</f>
        <v>19.4012113748473</v>
      </c>
      <c r="C11" s="95" t="n">
        <f aca="false">(H11-F11)/1000</f>
        <v>1.2496</v>
      </c>
      <c r="D11" s="96" t="n">
        <f aca="false">(L11-J11)/1000</f>
        <v>-3.652</v>
      </c>
      <c r="E11" s="99" t="n">
        <f aca="false">E10+F11/F$7</f>
        <v>891.0345</v>
      </c>
      <c r="F11" s="51" t="n">
        <v>0</v>
      </c>
      <c r="G11" s="99" t="n">
        <f aca="false">G10+H11/H$7</f>
        <v>1140.9104</v>
      </c>
      <c r="H11" s="51" t="n">
        <v>1249.6</v>
      </c>
      <c r="I11" s="99" t="n">
        <f aca="false">I10+J11/J$7</f>
        <v>1974.7487</v>
      </c>
      <c r="J11" s="51" t="n">
        <v>3652</v>
      </c>
      <c r="K11" s="99" t="n">
        <f aca="false">K10+L11/L$7</f>
        <v>162.8249</v>
      </c>
      <c r="L11" s="51" t="n">
        <v>0</v>
      </c>
      <c r="M11" s="98" t="n">
        <f aca="false">((N11^2+O11^2)^0.5)*1000/115/1.73</f>
        <v>115.944526548797</v>
      </c>
      <c r="N11" s="100" t="n">
        <f aca="false">(S11-Q11)/1000</f>
        <v>-18.7616</v>
      </c>
      <c r="O11" s="100" t="n">
        <f aca="false">(W11-U11)/1000</f>
        <v>13.42</v>
      </c>
      <c r="P11" s="99" t="n">
        <f aca="false">P10+Q11/Q$7</f>
        <v>4979.1612</v>
      </c>
      <c r="Q11" s="51" t="n">
        <v>18761.6</v>
      </c>
      <c r="R11" s="99" t="n">
        <f aca="false">R10+S11/S$7</f>
        <v>3728.6677</v>
      </c>
      <c r="S11" s="51" t="n">
        <v>0</v>
      </c>
      <c r="T11" s="99" t="n">
        <f aca="false">T10+U11/U$7</f>
        <v>2617.7002</v>
      </c>
      <c r="U11" s="51" t="n">
        <v>0</v>
      </c>
      <c r="V11" s="99" t="n">
        <f aca="false">V10+W11/W$7</f>
        <v>3341.8483</v>
      </c>
      <c r="W11" s="51" t="n">
        <v>13420</v>
      </c>
      <c r="X11" s="98" t="n">
        <f aca="false">((AB11-AD11)^2+(AF11-AH11)^2)^0.5/115/1.73</f>
        <v>100.466258737831</v>
      </c>
      <c r="Y11" s="15" t="n">
        <f aca="false">(AD11-AB11)/1000</f>
        <v>17.1688</v>
      </c>
      <c r="Z11" s="15" t="n">
        <f aca="false">(AH11-AF11)/1000</f>
        <v>-10.2344</v>
      </c>
      <c r="AA11" s="99" t="n">
        <f aca="false">AA10+AB11/AB$7</f>
        <v>3189.3914</v>
      </c>
      <c r="AB11" s="51" t="n">
        <v>0</v>
      </c>
      <c r="AC11" s="99" t="n">
        <f aca="false">AC10+AD11/AD$7</f>
        <v>4233.0839</v>
      </c>
      <c r="AD11" s="51" t="n">
        <v>17168.8</v>
      </c>
      <c r="AE11" s="99" t="n">
        <f aca="false">AE10+AF11/AF$7</f>
        <v>2222.8201</v>
      </c>
      <c r="AF11" s="51" t="n">
        <v>10234.4</v>
      </c>
      <c r="AG11" s="99" t="n">
        <f aca="false">AG10+AH11/AH$7</f>
        <v>2863.5376</v>
      </c>
      <c r="AH11" s="51" t="n">
        <v>0</v>
      </c>
      <c r="AI11" s="99" t="n">
        <f aca="false">AI10+AJ11/AJ$7</f>
        <v>4947.2736</v>
      </c>
      <c r="AJ11" s="51" t="n">
        <v>18744</v>
      </c>
      <c r="AK11" s="99" t="n">
        <f aca="false">AK10+AL11/AL$7</f>
        <v>3876.6103</v>
      </c>
      <c r="AL11" s="51" t="n">
        <v>0</v>
      </c>
      <c r="AM11" s="99" t="n">
        <f aca="false">AM10+AN11/AN$7</f>
        <v>2583.8046</v>
      </c>
      <c r="AN11" s="51" t="n">
        <v>0</v>
      </c>
      <c r="AO11" s="99" t="n">
        <f aca="false">AO10+AP11/AP$7</f>
        <v>3432.5319</v>
      </c>
      <c r="AP11" s="51" t="n">
        <v>13499.2</v>
      </c>
    </row>
    <row r="12" customFormat="false" ht="14.1" hidden="false" customHeight="true" outlineLevel="0" collapsed="false">
      <c r="A12" s="47" t="n">
        <v>0.125</v>
      </c>
      <c r="B12" s="98" t="n">
        <f aca="false">((C12^2+D12^2)^0.5)*1000/115/1.73</f>
        <v>17.0652693812487</v>
      </c>
      <c r="C12" s="95" t="n">
        <f aca="false">(H12-F12)/1000</f>
        <v>0.22</v>
      </c>
      <c r="D12" s="96" t="n">
        <f aca="false">(L12-J12)/1000</f>
        <v>-3.388</v>
      </c>
      <c r="E12" s="99" t="n">
        <f aca="false">E11+F12/F$7</f>
        <v>891.0365</v>
      </c>
      <c r="F12" s="51" t="n">
        <v>176</v>
      </c>
      <c r="G12" s="99" t="n">
        <f aca="false">G11+H12/H$7</f>
        <v>1140.9149</v>
      </c>
      <c r="H12" s="51" t="n">
        <v>396</v>
      </c>
      <c r="I12" s="99" t="n">
        <f aca="false">I11+J12/J$7</f>
        <v>1974.7872</v>
      </c>
      <c r="J12" s="51" t="n">
        <v>3388</v>
      </c>
      <c r="K12" s="99" t="n">
        <f aca="false">K11+L12/L$7</f>
        <v>162.8249</v>
      </c>
      <c r="L12" s="51" t="n">
        <v>0</v>
      </c>
      <c r="M12" s="98" t="n">
        <f aca="false">((N12^2+O12^2)^0.5)*1000/115/1.73</f>
        <v>120.939243101954</v>
      </c>
      <c r="N12" s="100" t="n">
        <f aca="false">(S12-Q12)/1000</f>
        <v>-19.7296</v>
      </c>
      <c r="O12" s="100" t="n">
        <f aca="false">(W12-U12)/1000</f>
        <v>13.772</v>
      </c>
      <c r="P12" s="99" t="n">
        <f aca="false">P11+Q12/Q$7</f>
        <v>4979.3854</v>
      </c>
      <c r="Q12" s="51" t="n">
        <v>19729.6</v>
      </c>
      <c r="R12" s="99" t="n">
        <f aca="false">R11+S12/S$7</f>
        <v>3728.6677</v>
      </c>
      <c r="S12" s="51" t="n">
        <v>0</v>
      </c>
      <c r="T12" s="99" t="n">
        <f aca="false">T11+U12/U$7</f>
        <v>2617.7002</v>
      </c>
      <c r="U12" s="51" t="n">
        <v>0</v>
      </c>
      <c r="V12" s="99" t="n">
        <f aca="false">V11+W12/W$7</f>
        <v>3342.0048</v>
      </c>
      <c r="W12" s="51" t="n">
        <v>13772</v>
      </c>
      <c r="X12" s="98" t="n">
        <f aca="false">((AB12-AD12)^2+(AF12-AH12)^2)^0.5/115/1.73</f>
        <v>110.742584473504</v>
      </c>
      <c r="Y12" s="15" t="n">
        <f aca="false">(AD12-AB12)/1000</f>
        <v>19.1752</v>
      </c>
      <c r="Z12" s="15" t="n">
        <f aca="false">(AH12-AF12)/1000</f>
        <v>-10.8504</v>
      </c>
      <c r="AA12" s="99" t="n">
        <f aca="false">AA11+AB12/AB$7</f>
        <v>3189.3914</v>
      </c>
      <c r="AB12" s="51" t="n">
        <v>0</v>
      </c>
      <c r="AC12" s="99" t="n">
        <f aca="false">AC11+AD12/AD$7</f>
        <v>4233.3018</v>
      </c>
      <c r="AD12" s="51" t="n">
        <v>19175.2</v>
      </c>
      <c r="AE12" s="99" t="n">
        <f aca="false">AE11+AF12/AF$7</f>
        <v>2222.9434</v>
      </c>
      <c r="AF12" s="51" t="n">
        <v>10850.4</v>
      </c>
      <c r="AG12" s="99" t="n">
        <f aca="false">AG11+AH12/AH$7</f>
        <v>2863.5376</v>
      </c>
      <c r="AH12" s="51" t="n">
        <v>0</v>
      </c>
      <c r="AI12" s="99" t="n">
        <f aca="false">AI11+AJ12/AJ$7</f>
        <v>4947.4977</v>
      </c>
      <c r="AJ12" s="51" t="n">
        <v>19720.8</v>
      </c>
      <c r="AK12" s="99" t="n">
        <f aca="false">AK11+AL12/AL$7</f>
        <v>3876.6103</v>
      </c>
      <c r="AL12" s="51" t="n">
        <v>0</v>
      </c>
      <c r="AM12" s="99" t="n">
        <f aca="false">AM11+AN12/AN$7</f>
        <v>2583.8046</v>
      </c>
      <c r="AN12" s="51" t="n">
        <v>0</v>
      </c>
      <c r="AO12" s="99" t="n">
        <f aca="false">AO11+AP12/AP$7</f>
        <v>3432.6891</v>
      </c>
      <c r="AP12" s="51" t="n">
        <v>13833.6</v>
      </c>
    </row>
    <row r="13" s="79" customFormat="true" ht="14.1" hidden="false" customHeight="true" outlineLevel="0" collapsed="false">
      <c r="A13" s="52" t="n">
        <v>0.166666666666667</v>
      </c>
      <c r="B13" s="101" t="n">
        <f aca="false">((C13^2+D13^2)^0.5)*1000/115/1.73</f>
        <v>14.4000161637089</v>
      </c>
      <c r="C13" s="102" t="n">
        <f aca="false">(H13-F13)/1000</f>
        <v>-0.1672</v>
      </c>
      <c r="D13" s="103" t="n">
        <f aca="false">(L13-J13)/1000</f>
        <v>-2.86</v>
      </c>
      <c r="E13" s="54" t="n">
        <f aca="false">E12+F13/F$7</f>
        <v>891.0394</v>
      </c>
      <c r="F13" s="55" t="n">
        <v>255.2</v>
      </c>
      <c r="G13" s="54" t="n">
        <f aca="false">G12+H13/H$7</f>
        <v>1140.9159</v>
      </c>
      <c r="H13" s="55" t="n">
        <v>88</v>
      </c>
      <c r="I13" s="54" t="n">
        <f aca="false">I12+J13/J$7</f>
        <v>1974.8197</v>
      </c>
      <c r="J13" s="55" t="n">
        <v>2860</v>
      </c>
      <c r="K13" s="54" t="n">
        <f aca="false">K12+L13/L$7</f>
        <v>162.8249</v>
      </c>
      <c r="L13" s="55" t="n">
        <v>0</v>
      </c>
      <c r="M13" s="101" t="n">
        <f aca="false">((N13^2+O13^2)^0.5)*1000/115/1.73</f>
        <v>122.670067532473</v>
      </c>
      <c r="N13" s="101" t="n">
        <f aca="false">(S13-Q13)/1000</f>
        <v>-20.0816</v>
      </c>
      <c r="O13" s="101" t="n">
        <f aca="false">(W13-U13)/1000</f>
        <v>13.8688</v>
      </c>
      <c r="P13" s="54" t="n">
        <f aca="false">P12+Q13/Q$7</f>
        <v>4979.6136</v>
      </c>
      <c r="Q13" s="55" t="n">
        <v>20081.6</v>
      </c>
      <c r="R13" s="54" t="n">
        <f aca="false">R12+S13/S$7</f>
        <v>3728.6677</v>
      </c>
      <c r="S13" s="55" t="n">
        <v>0</v>
      </c>
      <c r="T13" s="54" t="n">
        <f aca="false">T12+U13/U$7</f>
        <v>2617.7002</v>
      </c>
      <c r="U13" s="55" t="n">
        <v>0</v>
      </c>
      <c r="V13" s="54" t="n">
        <f aca="false">V12+W13/W$7</f>
        <v>3342.1624</v>
      </c>
      <c r="W13" s="55" t="n">
        <v>13868.8</v>
      </c>
      <c r="X13" s="101" t="n">
        <f aca="false">((AB13-AD13)^2+(AF13-AH13)^2)^0.5/115/1.73</f>
        <v>115.494017219911</v>
      </c>
      <c r="Y13" s="18" t="n">
        <f aca="false">(AD13-AB13)/1000</f>
        <v>19.8968</v>
      </c>
      <c r="Z13" s="18" t="n">
        <f aca="false">(AH13-AF13)/1000</f>
        <v>-11.4928</v>
      </c>
      <c r="AA13" s="54" t="n">
        <f aca="false">AA12+AB13/AB$7</f>
        <v>3189.3914</v>
      </c>
      <c r="AB13" s="55" t="n">
        <v>0</v>
      </c>
      <c r="AC13" s="54" t="n">
        <f aca="false">AC12+AD13/AD$7</f>
        <v>4233.5279</v>
      </c>
      <c r="AD13" s="55" t="n">
        <v>19896.8</v>
      </c>
      <c r="AE13" s="54" t="n">
        <f aca="false">AE12+AF13/AF$7</f>
        <v>2223.074</v>
      </c>
      <c r="AF13" s="55" t="n">
        <v>11492.8</v>
      </c>
      <c r="AG13" s="54" t="n">
        <f aca="false">AG12+AH13/AH$7</f>
        <v>2863.5376</v>
      </c>
      <c r="AH13" s="55" t="n">
        <v>0</v>
      </c>
      <c r="AI13" s="54" t="n">
        <f aca="false">AI12+AJ13/AJ$7</f>
        <v>4947.7258</v>
      </c>
      <c r="AJ13" s="55" t="n">
        <v>20072.8</v>
      </c>
      <c r="AK13" s="54" t="n">
        <f aca="false">AK12+AL13/AL$7</f>
        <v>3876.6103</v>
      </c>
      <c r="AL13" s="55" t="n">
        <v>0</v>
      </c>
      <c r="AM13" s="54" t="n">
        <f aca="false">AM12+AN13/AN$7</f>
        <v>2583.8046</v>
      </c>
      <c r="AN13" s="55" t="n">
        <v>0</v>
      </c>
      <c r="AO13" s="54" t="n">
        <f aca="false">AO12+AP13/AP$7</f>
        <v>3432.8475</v>
      </c>
      <c r="AP13" s="55" t="n">
        <v>13939.2</v>
      </c>
    </row>
    <row r="14" customFormat="false" ht="14.1" hidden="false" customHeight="true" outlineLevel="0" collapsed="false">
      <c r="A14" s="47" t="n">
        <v>0.208333333333333</v>
      </c>
      <c r="B14" s="98" t="n">
        <f aca="false">((C14^2+D14^2)^0.5)*1000/115/1.73</f>
        <v>12.7063545590149</v>
      </c>
      <c r="C14" s="95" t="n">
        <f aca="false">(H14-F14)/1000</f>
        <v>-0.3168</v>
      </c>
      <c r="D14" s="96" t="n">
        <f aca="false">(L14-J14)/1000</f>
        <v>-2.508</v>
      </c>
      <c r="E14" s="99" t="n">
        <f aca="false">E13+F14/F$7</f>
        <v>891.0445</v>
      </c>
      <c r="F14" s="51" t="n">
        <v>448.8</v>
      </c>
      <c r="G14" s="99" t="n">
        <f aca="false">G13+H14/H$7</f>
        <v>1140.9174</v>
      </c>
      <c r="H14" s="51" t="n">
        <v>132</v>
      </c>
      <c r="I14" s="99" t="n">
        <f aca="false">I13+J14/J$7</f>
        <v>1974.8482</v>
      </c>
      <c r="J14" s="51" t="n">
        <v>2508</v>
      </c>
      <c r="K14" s="99" t="n">
        <f aca="false">K13+L14/L$7</f>
        <v>162.8249</v>
      </c>
      <c r="L14" s="51" t="n">
        <v>0</v>
      </c>
      <c r="M14" s="98" t="n">
        <f aca="false">((N14^2+O14^2)^0.5)*1000/115/1.73</f>
        <v>120.679129177954</v>
      </c>
      <c r="N14" s="100" t="n">
        <f aca="false">(S14-Q14)/1000</f>
        <v>-19.932</v>
      </c>
      <c r="O14" s="100" t="n">
        <f aca="false">(W14-U14)/1000</f>
        <v>13.3848</v>
      </c>
      <c r="P14" s="99" t="n">
        <f aca="false">P13+Q14/Q$7</f>
        <v>4979.8401</v>
      </c>
      <c r="Q14" s="51" t="n">
        <v>19932</v>
      </c>
      <c r="R14" s="99" t="n">
        <f aca="false">R13+S14/S$7</f>
        <v>3728.6677</v>
      </c>
      <c r="S14" s="51" t="n">
        <v>0</v>
      </c>
      <c r="T14" s="99" t="n">
        <f aca="false">T13+U14/U$7</f>
        <v>2617.7002</v>
      </c>
      <c r="U14" s="51" t="n">
        <v>0</v>
      </c>
      <c r="V14" s="99" t="n">
        <f aca="false">V13+W14/W$7</f>
        <v>3342.3145</v>
      </c>
      <c r="W14" s="51" t="n">
        <v>13384.8</v>
      </c>
      <c r="X14" s="98" t="n">
        <f aca="false">((AB14-AD14)^2+(AF14-AH14)^2)^0.5/115/1.73</f>
        <v>115.16908797459</v>
      </c>
      <c r="Y14" s="15" t="n">
        <f aca="false">(AD14-AB14)/1000</f>
        <v>19.888</v>
      </c>
      <c r="Z14" s="15" t="n">
        <f aca="false">(AH14-AF14)/1000</f>
        <v>-11.3784</v>
      </c>
      <c r="AA14" s="99" t="n">
        <f aca="false">AA13+AB14/AB$7</f>
        <v>3189.3914</v>
      </c>
      <c r="AB14" s="51" t="n">
        <v>0</v>
      </c>
      <c r="AC14" s="99" t="n">
        <f aca="false">AC13+AD14/AD$7</f>
        <v>4233.7539</v>
      </c>
      <c r="AD14" s="51" t="n">
        <v>19888</v>
      </c>
      <c r="AE14" s="99" t="n">
        <f aca="false">AE13+AF14/AF$7</f>
        <v>2223.2033</v>
      </c>
      <c r="AF14" s="51" t="n">
        <v>11378.4</v>
      </c>
      <c r="AG14" s="99" t="n">
        <f aca="false">AG13+AH14/AH$7</f>
        <v>2863.5376</v>
      </c>
      <c r="AH14" s="51" t="n">
        <v>0</v>
      </c>
      <c r="AI14" s="99" t="n">
        <f aca="false">AI13+AJ14/AJ$7</f>
        <v>4947.9521</v>
      </c>
      <c r="AJ14" s="51" t="n">
        <v>19914.4</v>
      </c>
      <c r="AK14" s="99" t="n">
        <f aca="false">AK13+AL14/AL$7</f>
        <v>3876.6103</v>
      </c>
      <c r="AL14" s="51" t="n">
        <v>0</v>
      </c>
      <c r="AM14" s="99" t="n">
        <f aca="false">AM13+AN14/AN$7</f>
        <v>2583.8046</v>
      </c>
      <c r="AN14" s="51" t="n">
        <v>0</v>
      </c>
      <c r="AO14" s="99" t="n">
        <f aca="false">AO13+AP14/AP$7</f>
        <v>3433.0004</v>
      </c>
      <c r="AP14" s="51" t="n">
        <v>13455.2</v>
      </c>
    </row>
    <row r="15" customFormat="false" ht="14.1" hidden="false" customHeight="true" outlineLevel="0" collapsed="false">
      <c r="A15" s="47" t="n">
        <v>0.25</v>
      </c>
      <c r="B15" s="98" t="n">
        <f aca="false">((C15^2+D15^2)^0.5)*1000/115/1.73</f>
        <v>12.8837300945369</v>
      </c>
      <c r="C15" s="95" t="n">
        <f aca="false">(H15-F15)/1000</f>
        <v>-0.8448</v>
      </c>
      <c r="D15" s="96" t="n">
        <f aca="false">(L15-J15)/1000</f>
        <v>-2.42</v>
      </c>
      <c r="E15" s="99" t="n">
        <f aca="false">E14+F15/F$7</f>
        <v>891.0542</v>
      </c>
      <c r="F15" s="51" t="n">
        <v>853.6</v>
      </c>
      <c r="G15" s="99" t="n">
        <f aca="false">G14+H15/H$7</f>
        <v>1140.9175</v>
      </c>
      <c r="H15" s="51" t="n">
        <v>8.8</v>
      </c>
      <c r="I15" s="99" t="n">
        <f aca="false">I14+J15/J$7</f>
        <v>1974.8757</v>
      </c>
      <c r="J15" s="51" t="n">
        <v>2420</v>
      </c>
      <c r="K15" s="99" t="n">
        <f aca="false">K14+L15/L$7</f>
        <v>162.8249</v>
      </c>
      <c r="L15" s="51" t="n">
        <v>0</v>
      </c>
      <c r="M15" s="98" t="n">
        <f aca="false">((N15^2+O15^2)^0.5)*1000/115/1.73</f>
        <v>114.127568649514</v>
      </c>
      <c r="N15" s="100" t="n">
        <f aca="false">(S15-Q15)/1000</f>
        <v>-18.9112</v>
      </c>
      <c r="O15" s="100" t="n">
        <f aca="false">(W15-U15)/1000</f>
        <v>12.5664</v>
      </c>
      <c r="P15" s="99" t="n">
        <f aca="false">P14+Q15/Q$7</f>
        <v>4980.055</v>
      </c>
      <c r="Q15" s="51" t="n">
        <v>18911.2</v>
      </c>
      <c r="R15" s="99" t="n">
        <f aca="false">R14+S15/S$7</f>
        <v>3728.6677</v>
      </c>
      <c r="S15" s="51" t="n">
        <v>0</v>
      </c>
      <c r="T15" s="99" t="n">
        <f aca="false">T14+U15/U$7</f>
        <v>2617.7002</v>
      </c>
      <c r="U15" s="51" t="n">
        <v>0</v>
      </c>
      <c r="V15" s="99" t="n">
        <f aca="false">V14+W15/W$7</f>
        <v>3342.4573</v>
      </c>
      <c r="W15" s="51" t="n">
        <v>12566.4</v>
      </c>
      <c r="X15" s="98" t="n">
        <f aca="false">((AB15-AD15)^2+(AF15-AH15)^2)^0.5/115/1.73</f>
        <v>110.916670760438</v>
      </c>
      <c r="Y15" s="15" t="n">
        <f aca="false">(AD15-AB15)/1000</f>
        <v>19.3424</v>
      </c>
      <c r="Z15" s="15" t="n">
        <f aca="false">(AH15-AF15)/1000</f>
        <v>-10.6216</v>
      </c>
      <c r="AA15" s="99" t="n">
        <f aca="false">AA14+AB15/AB$7</f>
        <v>3189.3914</v>
      </c>
      <c r="AB15" s="51" t="n">
        <v>0</v>
      </c>
      <c r="AC15" s="99" t="n">
        <f aca="false">AC14+AD15/AD$7</f>
        <v>4233.9737</v>
      </c>
      <c r="AD15" s="51" t="n">
        <v>19342.4</v>
      </c>
      <c r="AE15" s="99" t="n">
        <f aca="false">AE14+AF15/AF$7</f>
        <v>2223.324</v>
      </c>
      <c r="AF15" s="51" t="n">
        <v>10621.6</v>
      </c>
      <c r="AG15" s="99" t="n">
        <f aca="false">AG14+AH15/AH$7</f>
        <v>2863.5376</v>
      </c>
      <c r="AH15" s="51" t="n">
        <v>0</v>
      </c>
      <c r="AI15" s="99" t="n">
        <f aca="false">AI14+AJ15/AJ$7</f>
        <v>4948.1669</v>
      </c>
      <c r="AJ15" s="51" t="n">
        <v>18902.4</v>
      </c>
      <c r="AK15" s="99" t="n">
        <f aca="false">AK14+AL15/AL$7</f>
        <v>3876.6103</v>
      </c>
      <c r="AL15" s="51" t="n">
        <v>0</v>
      </c>
      <c r="AM15" s="99" t="n">
        <f aca="false">AM14+AN15/AN$7</f>
        <v>2583.8046</v>
      </c>
      <c r="AN15" s="51" t="n">
        <v>0</v>
      </c>
      <c r="AO15" s="99" t="n">
        <f aca="false">AO14+AP15/AP$7</f>
        <v>3433.1439</v>
      </c>
      <c r="AP15" s="51" t="n">
        <v>12628</v>
      </c>
    </row>
    <row r="16" customFormat="false" ht="14.1" hidden="false" customHeight="true" outlineLevel="0" collapsed="false">
      <c r="A16" s="47" t="n">
        <v>0.291666666666667</v>
      </c>
      <c r="B16" s="98" t="n">
        <f aca="false">((C16^2+D16^2)^0.5)*1000/115/1.73</f>
        <v>13.6829208163479</v>
      </c>
      <c r="C16" s="95" t="n">
        <f aca="false">(H16-F16)/1000</f>
        <v>0.3344</v>
      </c>
      <c r="D16" s="96" t="n">
        <f aca="false">(L16-J16)/1000</f>
        <v>-2.7016</v>
      </c>
      <c r="E16" s="99" t="n">
        <f aca="false">E15+F16/F$7</f>
        <v>891.0551</v>
      </c>
      <c r="F16" s="51" t="n">
        <v>79.2</v>
      </c>
      <c r="G16" s="99" t="n">
        <f aca="false">G15+H16/H$7</f>
        <v>1140.9222</v>
      </c>
      <c r="H16" s="51" t="n">
        <v>413.6</v>
      </c>
      <c r="I16" s="99" t="n">
        <f aca="false">I15+J16/J$7</f>
        <v>1974.9064</v>
      </c>
      <c r="J16" s="51" t="n">
        <v>2701.6</v>
      </c>
      <c r="K16" s="99" t="n">
        <f aca="false">K15+L16/L$7</f>
        <v>162.8249</v>
      </c>
      <c r="L16" s="51" t="n">
        <v>0</v>
      </c>
      <c r="M16" s="98" t="n">
        <f aca="false">((N16^2+O16^2)^0.5)*1000/115/1.73</f>
        <v>86.4520958102118</v>
      </c>
      <c r="N16" s="100" t="n">
        <f aca="false">(S16-Q16)/1000</f>
        <v>-14.3528</v>
      </c>
      <c r="O16" s="100" t="n">
        <f aca="false">(W16-U16)/1000</f>
        <v>9.4776</v>
      </c>
      <c r="P16" s="99" t="n">
        <f aca="false">P15+Q16/Q$7</f>
        <v>4980.2181</v>
      </c>
      <c r="Q16" s="51" t="n">
        <v>14352.8</v>
      </c>
      <c r="R16" s="99" t="n">
        <f aca="false">R15+S16/S$7</f>
        <v>3728.6677</v>
      </c>
      <c r="S16" s="51" t="n">
        <v>0</v>
      </c>
      <c r="T16" s="99" t="n">
        <f aca="false">T15+U16/U$7</f>
        <v>2617.7002</v>
      </c>
      <c r="U16" s="51" t="n">
        <v>0</v>
      </c>
      <c r="V16" s="99" t="n">
        <f aca="false">V15+W16/W$7</f>
        <v>3342.565</v>
      </c>
      <c r="W16" s="51" t="n">
        <v>9477.6</v>
      </c>
      <c r="X16" s="98" t="n">
        <f aca="false">((AB16-AD16)^2+(AF16-AH16)^2)^0.5/115/1.73</f>
        <v>77.0487296180707</v>
      </c>
      <c r="Y16" s="15" t="n">
        <f aca="false">(AD16-AB16)/1000</f>
        <v>13.4816</v>
      </c>
      <c r="Z16" s="15" t="n">
        <f aca="false">(AH16-AF16)/1000</f>
        <v>-7.2952</v>
      </c>
      <c r="AA16" s="99" t="n">
        <f aca="false">AA15+AB16/AB$7</f>
        <v>3189.3914</v>
      </c>
      <c r="AB16" s="51" t="n">
        <v>0</v>
      </c>
      <c r="AC16" s="99" t="n">
        <f aca="false">AC15+AD16/AD$7</f>
        <v>4234.1269</v>
      </c>
      <c r="AD16" s="51" t="n">
        <v>13481.6</v>
      </c>
      <c r="AE16" s="99" t="n">
        <f aca="false">AE15+AF16/AF$7</f>
        <v>2223.4069</v>
      </c>
      <c r="AF16" s="51" t="n">
        <v>7295.2</v>
      </c>
      <c r="AG16" s="99" t="n">
        <f aca="false">AG15+AH16/AH$7</f>
        <v>2863.5376</v>
      </c>
      <c r="AH16" s="51" t="n">
        <v>0</v>
      </c>
      <c r="AI16" s="99" t="n">
        <f aca="false">AI15+AJ16/AJ$7</f>
        <v>4948.33</v>
      </c>
      <c r="AJ16" s="51" t="n">
        <v>14352.8</v>
      </c>
      <c r="AK16" s="99" t="n">
        <f aca="false">AK15+AL16/AL$7</f>
        <v>3876.6103</v>
      </c>
      <c r="AL16" s="51" t="n">
        <v>0</v>
      </c>
      <c r="AM16" s="99" t="n">
        <f aca="false">AM15+AN16/AN$7</f>
        <v>2583.8046</v>
      </c>
      <c r="AN16" s="51" t="n">
        <v>0</v>
      </c>
      <c r="AO16" s="99" t="n">
        <f aca="false">AO15+AP16/AP$7</f>
        <v>3433.2524</v>
      </c>
      <c r="AP16" s="51" t="n">
        <v>9548</v>
      </c>
    </row>
    <row r="17" customFormat="false" ht="13.5" hidden="false" customHeight="true" outlineLevel="0" collapsed="false">
      <c r="A17" s="47" t="n">
        <v>0.333333333333333</v>
      </c>
      <c r="B17" s="98" t="n">
        <f aca="false">((C17^2+D17^2)^0.5)*1000/115/1.73</f>
        <v>16.0704850215533</v>
      </c>
      <c r="C17" s="95" t="n">
        <f aca="false">(H17-F17)/1000</f>
        <v>0.8888</v>
      </c>
      <c r="D17" s="96" t="n">
        <f aca="false">(L17-J17)/1000</f>
        <v>-3.0712</v>
      </c>
      <c r="E17" s="99" t="n">
        <f aca="false">E16+F17/F$7</f>
        <v>891.0553</v>
      </c>
      <c r="F17" s="51" t="n">
        <v>17.6</v>
      </c>
      <c r="G17" s="99" t="n">
        <f aca="false">G16+H17/H$7</f>
        <v>1140.9325</v>
      </c>
      <c r="H17" s="51" t="n">
        <v>906.4</v>
      </c>
      <c r="I17" s="99" t="n">
        <f aca="false">I16+J17/J$7</f>
        <v>1974.9413</v>
      </c>
      <c r="J17" s="51" t="n">
        <v>3071.2</v>
      </c>
      <c r="K17" s="99" t="n">
        <f aca="false">K16+L17/L$7</f>
        <v>162.8249</v>
      </c>
      <c r="L17" s="51" t="n">
        <v>0</v>
      </c>
      <c r="M17" s="98" t="n">
        <f aca="false">((N17^2+O17^2)^0.5)*1000/115/1.73</f>
        <v>61.9774682586116</v>
      </c>
      <c r="N17" s="100" t="n">
        <f aca="false">(S17-Q17)/1000</f>
        <v>-10.5248</v>
      </c>
      <c r="O17" s="100" t="n">
        <f aca="false">(W17-U17)/1000</f>
        <v>6.424</v>
      </c>
      <c r="P17" s="99" t="n">
        <f aca="false">P16+Q17/Q$7</f>
        <v>4980.3377</v>
      </c>
      <c r="Q17" s="51" t="n">
        <v>10524.8</v>
      </c>
      <c r="R17" s="99" t="n">
        <f aca="false">R16+S17/S$7</f>
        <v>3728.6677</v>
      </c>
      <c r="S17" s="51" t="n">
        <v>0</v>
      </c>
      <c r="T17" s="99" t="n">
        <f aca="false">T16+U17/U$7</f>
        <v>2617.7002</v>
      </c>
      <c r="U17" s="51" t="n">
        <v>0</v>
      </c>
      <c r="V17" s="99" t="n">
        <f aca="false">V16+W17/W$7</f>
        <v>3342.638</v>
      </c>
      <c r="W17" s="51" t="n">
        <v>6424</v>
      </c>
      <c r="X17" s="98" t="n">
        <f aca="false">((AB17-AD17)^2+(AF17-AH17)^2)^0.5/115/1.73</f>
        <v>49.611831865254</v>
      </c>
      <c r="Y17" s="15" t="n">
        <f aca="false">(AD17-AB17)/1000</f>
        <v>9.064</v>
      </c>
      <c r="Z17" s="15" t="n">
        <f aca="false">(AH17-AF17)/1000</f>
        <v>-3.9072</v>
      </c>
      <c r="AA17" s="99" t="n">
        <f aca="false">AA16+AB17/AB$7</f>
        <v>3189.3914</v>
      </c>
      <c r="AB17" s="51" t="n">
        <v>0</v>
      </c>
      <c r="AC17" s="99" t="n">
        <f aca="false">AC16+AD17/AD$7</f>
        <v>4234.2299</v>
      </c>
      <c r="AD17" s="51" t="n">
        <v>9064</v>
      </c>
      <c r="AE17" s="99" t="n">
        <f aca="false">AE16+AF17/AF$7</f>
        <v>2223.4513</v>
      </c>
      <c r="AF17" s="51" t="n">
        <v>3907.2</v>
      </c>
      <c r="AG17" s="99" t="n">
        <f aca="false">AG16+AH17/AH$7</f>
        <v>2863.5376</v>
      </c>
      <c r="AH17" s="51" t="n">
        <v>0</v>
      </c>
      <c r="AI17" s="99" t="n">
        <f aca="false">AI16+AJ17/AJ$7</f>
        <v>4948.4494</v>
      </c>
      <c r="AJ17" s="51" t="n">
        <v>10507.2</v>
      </c>
      <c r="AK17" s="99" t="n">
        <f aca="false">AK16+AL17/AL$7</f>
        <v>3876.6103</v>
      </c>
      <c r="AL17" s="51" t="n">
        <v>0</v>
      </c>
      <c r="AM17" s="99" t="n">
        <f aca="false">AM16+AN17/AN$7</f>
        <v>2583.8046</v>
      </c>
      <c r="AN17" s="51" t="n">
        <v>0</v>
      </c>
      <c r="AO17" s="99" t="n">
        <f aca="false">AO16+AP17/AP$7</f>
        <v>3433.3261</v>
      </c>
      <c r="AP17" s="51" t="n">
        <v>6485.6</v>
      </c>
    </row>
    <row r="18" s="104" customFormat="true" ht="14.1" hidden="false" customHeight="true" outlineLevel="0" collapsed="false">
      <c r="A18" s="52" t="n">
        <v>0.375</v>
      </c>
      <c r="B18" s="101" t="n">
        <f aca="false">((C18^2+D18^2)^0.5)*1000/115/1.73</f>
        <v>25.983746446029</v>
      </c>
      <c r="C18" s="102" t="n">
        <f aca="false">(H18-F18)/1000</f>
        <v>3.0536</v>
      </c>
      <c r="D18" s="103" t="n">
        <f aca="false">(L18-J18)/1000</f>
        <v>-4.1712</v>
      </c>
      <c r="E18" s="54" t="n">
        <f aca="false">E17+F18/F$7</f>
        <v>891.0553</v>
      </c>
      <c r="F18" s="55" t="n">
        <v>0</v>
      </c>
      <c r="G18" s="54" t="n">
        <f aca="false">G17+H18/H$7</f>
        <v>1140.9672</v>
      </c>
      <c r="H18" s="55" t="n">
        <v>3053.6</v>
      </c>
      <c r="I18" s="54" t="n">
        <f aca="false">I17+J18/J$7</f>
        <v>1974.9887</v>
      </c>
      <c r="J18" s="55" t="n">
        <v>4171.2</v>
      </c>
      <c r="K18" s="54" t="n">
        <f aca="false">K17+L18/L$7</f>
        <v>162.8249</v>
      </c>
      <c r="L18" s="55" t="n">
        <v>0</v>
      </c>
      <c r="M18" s="101" t="n">
        <f aca="false">((N18^2+O18^2)^0.5)*1000/115/1.73</f>
        <v>39.2925535715059</v>
      </c>
      <c r="N18" s="101" t="n">
        <f aca="false">(S18-Q18)/1000</f>
        <v>-6.1248</v>
      </c>
      <c r="O18" s="101" t="n">
        <f aca="false">(W18-U18)/1000</f>
        <v>4.8576</v>
      </c>
      <c r="P18" s="54" t="n">
        <f aca="false">P17+Q18/Q$7</f>
        <v>4980.4073</v>
      </c>
      <c r="Q18" s="55" t="n">
        <v>6124.8</v>
      </c>
      <c r="R18" s="54" t="n">
        <f aca="false">R17+S18/S$7</f>
        <v>3728.6677</v>
      </c>
      <c r="S18" s="55" t="n">
        <v>0</v>
      </c>
      <c r="T18" s="54" t="n">
        <f aca="false">T17+U18/U$7</f>
        <v>2617.7002</v>
      </c>
      <c r="U18" s="55" t="n">
        <v>0</v>
      </c>
      <c r="V18" s="54" t="n">
        <f aca="false">V17+W18/W$7</f>
        <v>3342.6932</v>
      </c>
      <c r="W18" s="55" t="n">
        <v>4857.6</v>
      </c>
      <c r="X18" s="101" t="n">
        <f aca="false">((AB18-AD18)^2+(AF18-AH18)^2)^0.5/115/1.73</f>
        <v>13.6619570606714</v>
      </c>
      <c r="Y18" s="18" t="n">
        <f aca="false">(AD18-AB18)/1000</f>
        <v>2.4816</v>
      </c>
      <c r="Z18" s="18" t="n">
        <f aca="false">(AH18-AF18)/1000</f>
        <v>-1.1088</v>
      </c>
      <c r="AA18" s="54" t="n">
        <f aca="false">AA17+AB18/AB$7</f>
        <v>3189.3917</v>
      </c>
      <c r="AB18" s="55" t="n">
        <v>26.4</v>
      </c>
      <c r="AC18" s="54" t="n">
        <f aca="false">AC17+AD18/AD$7</f>
        <v>4234.2584</v>
      </c>
      <c r="AD18" s="55" t="n">
        <v>2508</v>
      </c>
      <c r="AE18" s="54" t="n">
        <f aca="false">AE17+AF18/AF$7</f>
        <v>2223.4652</v>
      </c>
      <c r="AF18" s="55" t="n">
        <v>1223.2</v>
      </c>
      <c r="AG18" s="54" t="n">
        <f aca="false">AG17+AH18/AH$7</f>
        <v>2863.5389</v>
      </c>
      <c r="AH18" s="55" t="n">
        <v>114.4</v>
      </c>
      <c r="AI18" s="54" t="n">
        <f aca="false">AI17+AJ18/AJ$7</f>
        <v>4948.5189</v>
      </c>
      <c r="AJ18" s="55" t="n">
        <v>6116</v>
      </c>
      <c r="AK18" s="54" t="n">
        <f aca="false">AK17+AL18/AL$7</f>
        <v>3876.6103</v>
      </c>
      <c r="AL18" s="55" t="n">
        <v>0</v>
      </c>
      <c r="AM18" s="54" t="n">
        <f aca="false">AM17+AN18/AN$7</f>
        <v>2583.8046</v>
      </c>
      <c r="AN18" s="55" t="n">
        <v>0</v>
      </c>
      <c r="AO18" s="54" t="n">
        <f aca="false">AO17+AP18/AP$7</f>
        <v>3433.3819</v>
      </c>
      <c r="AP18" s="55" t="n">
        <v>4910.4</v>
      </c>
    </row>
    <row r="19" s="79" customFormat="true" ht="14.1" hidden="false" customHeight="true" outlineLevel="0" collapsed="false">
      <c r="A19" s="57" t="n">
        <v>0.416666666666667</v>
      </c>
      <c r="B19" s="105" t="n">
        <f aca="false">((C19^2+D19^2)^0.5)*1000/115/1.73</f>
        <v>33.3515038809237</v>
      </c>
      <c r="C19" s="106" t="n">
        <f aca="false">(H19-F19)/1000</f>
        <v>4.2504</v>
      </c>
      <c r="D19" s="107" t="n">
        <f aca="false">(L19-J19)/1000</f>
        <v>-5.0952</v>
      </c>
      <c r="E19" s="59" t="n">
        <f aca="false">E18+F19/F$7</f>
        <v>891.0553</v>
      </c>
      <c r="F19" s="51" t="n">
        <v>0</v>
      </c>
      <c r="G19" s="59" t="n">
        <f aca="false">G18+H19/H$7</f>
        <v>1141.0155</v>
      </c>
      <c r="H19" s="51" t="n">
        <v>4250.4</v>
      </c>
      <c r="I19" s="59" t="n">
        <f aca="false">I18+J19/J$7</f>
        <v>1975.0466</v>
      </c>
      <c r="J19" s="51" t="n">
        <v>5095.2</v>
      </c>
      <c r="K19" s="59" t="n">
        <f aca="false">K18+L19/L$7</f>
        <v>162.8249</v>
      </c>
      <c r="L19" s="51" t="n">
        <v>0</v>
      </c>
      <c r="M19" s="105" t="n">
        <f aca="false">((N19^2+O19^2)^0.5)*1000/115/1.73</f>
        <v>26.5228867539945</v>
      </c>
      <c r="N19" s="105" t="n">
        <f aca="false">(S19-Q19)/1000</f>
        <v>-3.74</v>
      </c>
      <c r="O19" s="105" t="n">
        <f aca="false">(W19-U19)/1000</f>
        <v>3.7224</v>
      </c>
      <c r="P19" s="59" t="n">
        <f aca="false">P18+Q19/Q$7</f>
        <v>4980.4498</v>
      </c>
      <c r="Q19" s="51" t="n">
        <v>3740</v>
      </c>
      <c r="R19" s="59" t="n">
        <f aca="false">R18+S19/S$7</f>
        <v>3728.6677</v>
      </c>
      <c r="S19" s="51" t="n">
        <v>0</v>
      </c>
      <c r="T19" s="59" t="n">
        <f aca="false">T18+U19/U$7</f>
        <v>2617.7002</v>
      </c>
      <c r="U19" s="51" t="n">
        <v>0</v>
      </c>
      <c r="V19" s="59" t="n">
        <f aca="false">V18+W19/W$7</f>
        <v>3342.7355</v>
      </c>
      <c r="W19" s="51" t="n">
        <v>3722.4</v>
      </c>
      <c r="X19" s="105" t="n">
        <f aca="false">((AB19-AD19)^2+(AF19-AH19)^2)^0.5/115/1.73</f>
        <v>7.85554747955642</v>
      </c>
      <c r="Y19" s="21" t="n">
        <f aca="false">(AD19-AB19)/1000</f>
        <v>-1.0648</v>
      </c>
      <c r="Z19" s="21" t="n">
        <f aca="false">(AH19-AF19)/1000</f>
        <v>1.144</v>
      </c>
      <c r="AA19" s="59" t="n">
        <f aca="false">AA18+AB19/AB$7</f>
        <v>3189.4068</v>
      </c>
      <c r="AB19" s="51" t="n">
        <v>1328.8</v>
      </c>
      <c r="AC19" s="59" t="n">
        <f aca="false">AC18+AD19/AD$7</f>
        <v>4234.2614</v>
      </c>
      <c r="AD19" s="51" t="n">
        <v>264</v>
      </c>
      <c r="AE19" s="59" t="n">
        <f aca="false">AE18+AF19/AF$7</f>
        <v>2223.4678</v>
      </c>
      <c r="AF19" s="51" t="n">
        <v>228.8</v>
      </c>
      <c r="AG19" s="59" t="n">
        <f aca="false">AG18+AH19/AH$7</f>
        <v>2863.5545</v>
      </c>
      <c r="AH19" s="51" t="n">
        <v>1372.8</v>
      </c>
      <c r="AI19" s="59" t="n">
        <f aca="false">AI18+AJ19/AJ$7</f>
        <v>4948.5612</v>
      </c>
      <c r="AJ19" s="51" t="n">
        <v>3722.4</v>
      </c>
      <c r="AK19" s="59" t="n">
        <f aca="false">AK18+AL19/AL$7</f>
        <v>3876.6103</v>
      </c>
      <c r="AL19" s="51" t="n">
        <v>0</v>
      </c>
      <c r="AM19" s="59" t="n">
        <f aca="false">AM18+AN19/AN$7</f>
        <v>2583.8046</v>
      </c>
      <c r="AN19" s="51" t="n">
        <v>0</v>
      </c>
      <c r="AO19" s="59" t="n">
        <f aca="false">AO18+AP19/AP$7</f>
        <v>3433.4247</v>
      </c>
      <c r="AP19" s="51" t="n">
        <v>3766.4</v>
      </c>
    </row>
    <row r="20" customFormat="false" ht="14.1" hidden="false" customHeight="true" outlineLevel="0" collapsed="false">
      <c r="A20" s="47" t="n">
        <v>0.458333333333333</v>
      </c>
      <c r="B20" s="98" t="n">
        <f aca="false">((C20^2+D20^2)^0.5)*1000/115/1.73</f>
        <v>35.3843653903578</v>
      </c>
      <c r="C20" s="95" t="n">
        <f aca="false">(H20-F20)/1000</f>
        <v>4.3384</v>
      </c>
      <c r="D20" s="96" t="n">
        <f aca="false">(L20-J20)/1000</f>
        <v>-5.544</v>
      </c>
      <c r="E20" s="99" t="n">
        <f aca="false">E19+F20/F$7</f>
        <v>891.0553</v>
      </c>
      <c r="F20" s="51" t="n">
        <v>0</v>
      </c>
      <c r="G20" s="99" t="n">
        <f aca="false">G19+H20/H$7</f>
        <v>1141.0648</v>
      </c>
      <c r="H20" s="51" t="n">
        <v>4338.4</v>
      </c>
      <c r="I20" s="99" t="n">
        <f aca="false">I19+J20/J$7</f>
        <v>1975.1096</v>
      </c>
      <c r="J20" s="51" t="n">
        <v>5544</v>
      </c>
      <c r="K20" s="99" t="n">
        <f aca="false">K19+L20/L$7</f>
        <v>162.8249</v>
      </c>
      <c r="L20" s="51" t="n">
        <v>0</v>
      </c>
      <c r="M20" s="98" t="n">
        <f aca="false">((N20^2+O20^2)^0.5)*1000/115/1.73</f>
        <v>28.9792270939862</v>
      </c>
      <c r="N20" s="100" t="n">
        <f aca="false">(S20-Q20)/1000</f>
        <v>-4.84</v>
      </c>
      <c r="O20" s="100" t="n">
        <f aca="false">(W20-U20)/1000</f>
        <v>3.1328</v>
      </c>
      <c r="P20" s="99" t="n">
        <f aca="false">P19+Q20/Q$7</f>
        <v>4980.5048</v>
      </c>
      <c r="Q20" s="51" t="n">
        <v>4840</v>
      </c>
      <c r="R20" s="99" t="n">
        <f aca="false">R19+S20/S$7</f>
        <v>3728.6677</v>
      </c>
      <c r="S20" s="51" t="n">
        <v>0</v>
      </c>
      <c r="T20" s="99" t="n">
        <f aca="false">T19+U20/U$7</f>
        <v>2617.7002</v>
      </c>
      <c r="U20" s="51" t="n">
        <v>0</v>
      </c>
      <c r="V20" s="99" t="n">
        <f aca="false">V19+W20/W$7</f>
        <v>3342.7711</v>
      </c>
      <c r="W20" s="51" t="n">
        <v>3132.8</v>
      </c>
      <c r="X20" s="98" t="n">
        <f aca="false">((AB20-AD20)^2+(AF20-AH20)^2)^0.5/115/1.73</f>
        <v>11.6786461491021</v>
      </c>
      <c r="Y20" s="15" t="n">
        <f aca="false">(AD20-AB20)/1000</f>
        <v>-0.0352</v>
      </c>
      <c r="Z20" s="15" t="n">
        <f aca="false">(AH20-AF20)/1000</f>
        <v>2.3232</v>
      </c>
      <c r="AA20" s="99" t="n">
        <f aca="false">AA19+AB20/AB$7</f>
        <v>3189.4126</v>
      </c>
      <c r="AB20" s="51" t="n">
        <v>510.4</v>
      </c>
      <c r="AC20" s="99" t="n">
        <f aca="false">AC19+AD20/AD$7</f>
        <v>4234.2668</v>
      </c>
      <c r="AD20" s="51" t="n">
        <v>475.2</v>
      </c>
      <c r="AE20" s="99" t="n">
        <f aca="false">AE19+AF20/AF$7</f>
        <v>2223.4678</v>
      </c>
      <c r="AF20" s="51" t="n">
        <v>0</v>
      </c>
      <c r="AG20" s="99" t="n">
        <f aca="false">AG19+AH20/AH$7</f>
        <v>2863.5809</v>
      </c>
      <c r="AH20" s="51" t="n">
        <v>2323.2</v>
      </c>
      <c r="AI20" s="99" t="n">
        <f aca="false">AI19+AJ20/AJ$7</f>
        <v>4948.6161</v>
      </c>
      <c r="AJ20" s="51" t="n">
        <v>4831.2</v>
      </c>
      <c r="AK20" s="99" t="n">
        <f aca="false">AK19+AL20/AL$7</f>
        <v>3876.6103</v>
      </c>
      <c r="AL20" s="51" t="n">
        <v>0</v>
      </c>
      <c r="AM20" s="99" t="n">
        <f aca="false">AM19+AN20/AN$7</f>
        <v>2583.8046</v>
      </c>
      <c r="AN20" s="51" t="n">
        <v>0</v>
      </c>
      <c r="AO20" s="99" t="n">
        <f aca="false">AO19+AP20/AP$7</f>
        <v>3433.4608</v>
      </c>
      <c r="AP20" s="51" t="n">
        <v>3176.8</v>
      </c>
    </row>
    <row r="21" customFormat="false" ht="14.1" hidden="false" customHeight="true" outlineLevel="0" collapsed="false">
      <c r="A21" s="47" t="n">
        <v>0.5</v>
      </c>
      <c r="B21" s="98" t="n">
        <f aca="false">((C21^2+D21^2)^0.5)*1000/115/1.73</f>
        <v>35.2034281357522</v>
      </c>
      <c r="C21" s="95" t="n">
        <f aca="false">(H21-F21)/1000</f>
        <v>4.488</v>
      </c>
      <c r="D21" s="96" t="n">
        <f aca="false">(L21-J21)/1000</f>
        <v>-5.3768</v>
      </c>
      <c r="E21" s="99" t="n">
        <f aca="false">E20+F21/F$7</f>
        <v>891.0553</v>
      </c>
      <c r="F21" s="51" t="n">
        <v>0</v>
      </c>
      <c r="G21" s="99" t="n">
        <f aca="false">G20+H21/H$7</f>
        <v>1141.1158</v>
      </c>
      <c r="H21" s="51" t="n">
        <v>4488</v>
      </c>
      <c r="I21" s="99" t="n">
        <f aca="false">I20+J21/J$7</f>
        <v>1975.1707</v>
      </c>
      <c r="J21" s="51" t="n">
        <v>5376.8</v>
      </c>
      <c r="K21" s="99" t="n">
        <f aca="false">K20+L21/L$7</f>
        <v>162.8249</v>
      </c>
      <c r="L21" s="51" t="n">
        <v>0</v>
      </c>
      <c r="M21" s="98" t="n">
        <f aca="false">((N21^2+O21^2)^0.5)*1000/115/1.73</f>
        <v>32.4357007378646</v>
      </c>
      <c r="N21" s="100" t="n">
        <f aca="false">(S21-Q21)/1000</f>
        <v>-5.2272</v>
      </c>
      <c r="O21" s="100" t="n">
        <f aca="false">(W21-U21)/1000</f>
        <v>3.784</v>
      </c>
      <c r="P21" s="99" t="n">
        <f aca="false">P20+Q21/Q$7</f>
        <v>4980.5642</v>
      </c>
      <c r="Q21" s="51" t="n">
        <v>5227.2</v>
      </c>
      <c r="R21" s="99" t="n">
        <f aca="false">R20+S21/S$7</f>
        <v>3728.6677</v>
      </c>
      <c r="S21" s="51" t="n">
        <v>0</v>
      </c>
      <c r="T21" s="99" t="n">
        <f aca="false">T20+U21/U$7</f>
        <v>2617.7002</v>
      </c>
      <c r="U21" s="51" t="n">
        <v>0</v>
      </c>
      <c r="V21" s="99" t="n">
        <f aca="false">V20+W21/W$7</f>
        <v>3342.8141</v>
      </c>
      <c r="W21" s="51" t="n">
        <v>3784</v>
      </c>
      <c r="X21" s="98" t="n">
        <f aca="false">((AB21-AD21)^2+(AF21-AH21)^2)^0.5/115/1.73</f>
        <v>7.47576847632967</v>
      </c>
      <c r="Y21" s="15" t="n">
        <f aca="false">(AD21-AB21)/1000</f>
        <v>0.2288</v>
      </c>
      <c r="Z21" s="15" t="n">
        <f aca="false">(AH21-AF21)/1000</f>
        <v>1.4696</v>
      </c>
      <c r="AA21" s="99" t="n">
        <f aca="false">AA20+AB21/AB$7</f>
        <v>3189.4176</v>
      </c>
      <c r="AB21" s="51" t="n">
        <v>440</v>
      </c>
      <c r="AC21" s="99" t="n">
        <f aca="false">AC20+AD21/AD$7</f>
        <v>4234.2744</v>
      </c>
      <c r="AD21" s="51" t="n">
        <v>668.8</v>
      </c>
      <c r="AE21" s="99" t="n">
        <f aca="false">AE20+AF21/AF$7</f>
        <v>2223.4685</v>
      </c>
      <c r="AF21" s="51" t="n">
        <v>61.6</v>
      </c>
      <c r="AG21" s="99" t="n">
        <f aca="false">AG20+AH21/AH$7</f>
        <v>2863.5983</v>
      </c>
      <c r="AH21" s="51" t="n">
        <v>1531.2</v>
      </c>
      <c r="AI21" s="99" t="n">
        <f aca="false">AI20+AJ21/AJ$7</f>
        <v>4948.6754</v>
      </c>
      <c r="AJ21" s="51" t="n">
        <v>5218.4</v>
      </c>
      <c r="AK21" s="99" t="n">
        <f aca="false">AK20+AL21/AL$7</f>
        <v>3876.6103</v>
      </c>
      <c r="AL21" s="51" t="n">
        <v>0</v>
      </c>
      <c r="AM21" s="99" t="n">
        <f aca="false">AM20+AN21/AN$7</f>
        <v>2583.8046</v>
      </c>
      <c r="AN21" s="51" t="n">
        <v>0</v>
      </c>
      <c r="AO21" s="99" t="n">
        <f aca="false">AO20+AP21/AP$7</f>
        <v>3433.5045</v>
      </c>
      <c r="AP21" s="51" t="n">
        <v>3845.6</v>
      </c>
    </row>
    <row r="22" customFormat="false" ht="14.1" hidden="false" customHeight="true" outlineLevel="0" collapsed="false">
      <c r="A22" s="47" t="n">
        <v>0.541666666666667</v>
      </c>
      <c r="B22" s="98" t="n">
        <f aca="false">((C22^2+D22^2)^0.5)*1000/115/1.73</f>
        <v>46.6159116536286</v>
      </c>
      <c r="C22" s="95" t="n">
        <f aca="false">(H22-F22)/1000</f>
        <v>6.0984</v>
      </c>
      <c r="D22" s="96" t="n">
        <f aca="false">(L22-J22)/1000</f>
        <v>-6.9872</v>
      </c>
      <c r="E22" s="99" t="n">
        <f aca="false">E21+F22/F$7</f>
        <v>891.0553</v>
      </c>
      <c r="F22" s="51" t="n">
        <v>0</v>
      </c>
      <c r="G22" s="99" t="n">
        <f aca="false">G21+H22/H$7</f>
        <v>1141.1851</v>
      </c>
      <c r="H22" s="51" t="n">
        <v>6098.4</v>
      </c>
      <c r="I22" s="99" t="n">
        <f aca="false">I21+J22/J$7</f>
        <v>1975.2501</v>
      </c>
      <c r="J22" s="51" t="n">
        <v>6987.2</v>
      </c>
      <c r="K22" s="99" t="n">
        <f aca="false">K21+L22/L$7</f>
        <v>162.8249</v>
      </c>
      <c r="L22" s="51" t="n">
        <v>0</v>
      </c>
      <c r="M22" s="98" t="n">
        <f aca="false">((N22^2+O22^2)^0.5)*1000/115/1.73</f>
        <v>42.8316362566013</v>
      </c>
      <c r="N22" s="100" t="n">
        <f aca="false">(S22-Q22)/1000</f>
        <v>-7.26</v>
      </c>
      <c r="O22" s="100" t="n">
        <f aca="false">(W22-U22)/1000</f>
        <v>4.4616</v>
      </c>
      <c r="P22" s="99" t="n">
        <f aca="false">P21+Q22/Q$7</f>
        <v>4980.6467</v>
      </c>
      <c r="Q22" s="51" t="n">
        <v>7260</v>
      </c>
      <c r="R22" s="99" t="n">
        <f aca="false">R21+S22/S$7</f>
        <v>3728.6677</v>
      </c>
      <c r="S22" s="51" t="n">
        <v>0</v>
      </c>
      <c r="T22" s="99" t="n">
        <f aca="false">T21+U22/U$7</f>
        <v>2617.7002</v>
      </c>
      <c r="U22" s="51" t="n">
        <v>0</v>
      </c>
      <c r="V22" s="99" t="n">
        <f aca="false">V21+W22/W$7</f>
        <v>3342.8648</v>
      </c>
      <c r="W22" s="51" t="n">
        <v>4461.6</v>
      </c>
      <c r="X22" s="98" t="n">
        <f aca="false">((AB22-AD22)^2+(AF22-AH22)^2)^0.5/115/1.73</f>
        <v>12.9476553106323</v>
      </c>
      <c r="Y22" s="15" t="n">
        <f aca="false">(AD22-AB22)/1000</f>
        <v>0.7216</v>
      </c>
      <c r="Z22" s="15" t="n">
        <f aca="false">(AH22-AF22)/1000</f>
        <v>2.4728</v>
      </c>
      <c r="AA22" s="99" t="n">
        <f aca="false">AA21+AB22/AB$7</f>
        <v>3189.42</v>
      </c>
      <c r="AB22" s="51" t="n">
        <v>211.2</v>
      </c>
      <c r="AC22" s="99" t="n">
        <f aca="false">AC21+AD22/AD$7</f>
        <v>4234.285</v>
      </c>
      <c r="AD22" s="51" t="n">
        <v>932.8</v>
      </c>
      <c r="AE22" s="99" t="n">
        <f aca="false">AE21+AF22/AF$7</f>
        <v>2223.4685</v>
      </c>
      <c r="AF22" s="51" t="n">
        <v>0</v>
      </c>
      <c r="AG22" s="99" t="n">
        <f aca="false">AG21+AH22/AH$7</f>
        <v>2863.6264</v>
      </c>
      <c r="AH22" s="51" t="n">
        <v>2472.8</v>
      </c>
      <c r="AI22" s="99" t="n">
        <f aca="false">AI21+AJ22/AJ$7</f>
        <v>4948.7578</v>
      </c>
      <c r="AJ22" s="51" t="n">
        <v>7251.2</v>
      </c>
      <c r="AK22" s="99" t="n">
        <f aca="false">AK21+AL22/AL$7</f>
        <v>3876.6103</v>
      </c>
      <c r="AL22" s="51" t="n">
        <v>0</v>
      </c>
      <c r="AM22" s="99" t="n">
        <f aca="false">AM21+AN22/AN$7</f>
        <v>2583.8046</v>
      </c>
      <c r="AN22" s="51" t="n">
        <v>0</v>
      </c>
      <c r="AO22" s="99" t="n">
        <f aca="false">AO21+AP22/AP$7</f>
        <v>3433.5558</v>
      </c>
      <c r="AP22" s="51" t="n">
        <v>4514.4</v>
      </c>
    </row>
    <row r="23" customFormat="false" ht="14.1" hidden="false" customHeight="true" outlineLevel="0" collapsed="false">
      <c r="A23" s="47" t="n">
        <v>0.583333333333333</v>
      </c>
      <c r="B23" s="98" t="n">
        <f aca="false">((C23^2+D23^2)^0.5)*1000/115/1.73</f>
        <v>44.6166954469419</v>
      </c>
      <c r="C23" s="95" t="n">
        <f aca="false">(H23-F23)/1000</f>
        <v>6.1072</v>
      </c>
      <c r="D23" s="96" t="n">
        <f aca="false">(L23-J23)/1000</f>
        <v>-6.4416</v>
      </c>
      <c r="E23" s="99" t="n">
        <f aca="false">E22+F23/F$7</f>
        <v>891.0553</v>
      </c>
      <c r="F23" s="51" t="n">
        <v>0</v>
      </c>
      <c r="G23" s="99" t="n">
        <f aca="false">G22+H23/H$7</f>
        <v>1141.2545</v>
      </c>
      <c r="H23" s="51" t="n">
        <v>6107.2</v>
      </c>
      <c r="I23" s="99" t="n">
        <f aca="false">I22+J23/J$7</f>
        <v>1975.3233</v>
      </c>
      <c r="J23" s="51" t="n">
        <v>6441.6</v>
      </c>
      <c r="K23" s="99" t="n">
        <f aca="false">K22+L23/L$7</f>
        <v>162.8249</v>
      </c>
      <c r="L23" s="51" t="n">
        <v>0</v>
      </c>
      <c r="M23" s="98" t="n">
        <f aca="false">((N23^2+O23^2)^0.5)*1000/115/1.73</f>
        <v>24.4695338872877</v>
      </c>
      <c r="N23" s="100" t="n">
        <f aca="false">(S23-Q23)/1000</f>
        <v>-4.3472</v>
      </c>
      <c r="O23" s="100" t="n">
        <f aca="false">(W23-U23)/1000</f>
        <v>2.1912</v>
      </c>
      <c r="P23" s="99" t="n">
        <f aca="false">P22+Q23/Q$7</f>
        <v>4980.6961</v>
      </c>
      <c r="Q23" s="51" t="n">
        <v>4347.2</v>
      </c>
      <c r="R23" s="99" t="n">
        <f aca="false">R22+S23/S$7</f>
        <v>3728.6677</v>
      </c>
      <c r="S23" s="51" t="n">
        <v>0</v>
      </c>
      <c r="T23" s="99" t="n">
        <f aca="false">T22+U23/U$7</f>
        <v>2617.7005</v>
      </c>
      <c r="U23" s="51" t="n">
        <v>26.4</v>
      </c>
      <c r="V23" s="99" t="n">
        <f aca="false">V22+W23/W$7</f>
        <v>3342.89</v>
      </c>
      <c r="W23" s="51" t="n">
        <v>2217.6</v>
      </c>
      <c r="X23" s="98" t="n">
        <f aca="false">((AB23-AD23)^2+(AF23-AH23)^2)^0.5/115/1.73</f>
        <v>23.4616379876506</v>
      </c>
      <c r="Y23" s="15" t="n">
        <f aca="false">(AD23-AB23)/1000</f>
        <v>-2.2616</v>
      </c>
      <c r="Z23" s="15" t="n">
        <f aca="false">(AH23-AF23)/1000</f>
        <v>4.0832</v>
      </c>
      <c r="AA23" s="99" t="n">
        <f aca="false">AA22+AB23/AB$7</f>
        <v>3189.4464</v>
      </c>
      <c r="AB23" s="51" t="n">
        <v>2323.2</v>
      </c>
      <c r="AC23" s="99" t="n">
        <f aca="false">AC22+AD23/AD$7</f>
        <v>4234.2857</v>
      </c>
      <c r="AD23" s="51" t="n">
        <v>61.6</v>
      </c>
      <c r="AE23" s="99" t="n">
        <f aca="false">AE22+AF23/AF$7</f>
        <v>2223.4685</v>
      </c>
      <c r="AF23" s="51" t="n">
        <v>0</v>
      </c>
      <c r="AG23" s="99" t="n">
        <f aca="false">AG22+AH23/AH$7</f>
        <v>2863.6728</v>
      </c>
      <c r="AH23" s="51" t="n">
        <v>4083.2</v>
      </c>
      <c r="AI23" s="99" t="n">
        <f aca="false">AI22+AJ23/AJ$7</f>
        <v>4948.807</v>
      </c>
      <c r="AJ23" s="51" t="n">
        <v>4329.6</v>
      </c>
      <c r="AK23" s="99" t="n">
        <f aca="false">AK22+AL23/AL$7</f>
        <v>3876.6103</v>
      </c>
      <c r="AL23" s="51" t="n">
        <v>0</v>
      </c>
      <c r="AM23" s="99" t="n">
        <f aca="false">AM22+AN23/AN$7</f>
        <v>2583.8049</v>
      </c>
      <c r="AN23" s="51" t="n">
        <v>26.4</v>
      </c>
      <c r="AO23" s="99" t="n">
        <f aca="false">AO22+AP23/AP$7</f>
        <v>3433.5816</v>
      </c>
      <c r="AP23" s="51" t="n">
        <v>2270.4</v>
      </c>
    </row>
    <row r="24" customFormat="false" ht="14.1" hidden="false" customHeight="true" outlineLevel="0" collapsed="false">
      <c r="A24" s="47" t="n">
        <v>0.625</v>
      </c>
      <c r="B24" s="98" t="n">
        <f aca="false">((C24^2+D24^2)^0.5)*1000/115/1.73</f>
        <v>34.1836079243589</v>
      </c>
      <c r="C24" s="95" t="n">
        <f aca="false">(H24-F24)/1000</f>
        <v>4.5144</v>
      </c>
      <c r="D24" s="96" t="n">
        <f aca="false">(L24-J24)/1000</f>
        <v>-5.0864</v>
      </c>
      <c r="E24" s="99" t="n">
        <f aca="false">E23+F24/F$7</f>
        <v>891.0553</v>
      </c>
      <c r="F24" s="51" t="n">
        <v>0</v>
      </c>
      <c r="G24" s="99" t="n">
        <f aca="false">G23+H24/H$7</f>
        <v>1141.3058</v>
      </c>
      <c r="H24" s="51" t="n">
        <v>4514.4</v>
      </c>
      <c r="I24" s="99" t="n">
        <f aca="false">I23+J24/J$7</f>
        <v>1975.3811</v>
      </c>
      <c r="J24" s="51" t="n">
        <v>5086.4</v>
      </c>
      <c r="K24" s="99" t="n">
        <f aca="false">K23+L24/L$7</f>
        <v>162.8249</v>
      </c>
      <c r="L24" s="51" t="n">
        <v>0</v>
      </c>
      <c r="M24" s="98" t="n">
        <f aca="false">((N24^2+O24^2)^0.5)*1000/115/1.73</f>
        <v>27.7745934979486</v>
      </c>
      <c r="N24" s="100" t="n">
        <f aca="false">(S24-Q24)/1000</f>
        <v>-4.6112</v>
      </c>
      <c r="O24" s="100" t="n">
        <f aca="false">(W24-U24)/1000</f>
        <v>3.0448</v>
      </c>
      <c r="P24" s="99" t="n">
        <f aca="false">P23+Q24/Q$7</f>
        <v>4980.7485</v>
      </c>
      <c r="Q24" s="51" t="n">
        <v>4611.2</v>
      </c>
      <c r="R24" s="99" t="n">
        <f aca="false">R23+S24/S$7</f>
        <v>3728.6677</v>
      </c>
      <c r="S24" s="51" t="n">
        <v>0</v>
      </c>
      <c r="T24" s="99" t="n">
        <f aca="false">T23+U24/U$7</f>
        <v>2617.7005</v>
      </c>
      <c r="U24" s="51" t="n">
        <v>0</v>
      </c>
      <c r="V24" s="99" t="n">
        <f aca="false">V23+W24/W$7</f>
        <v>3342.9246</v>
      </c>
      <c r="W24" s="51" t="n">
        <v>3044.8</v>
      </c>
      <c r="X24" s="98" t="n">
        <f aca="false">((AB24-AD24)^2+(AF24-AH24)^2)^0.5/115/1.73</f>
        <v>9.97590999386929</v>
      </c>
      <c r="Y24" s="15" t="n">
        <f aca="false">(AD24-AB24)/1000</f>
        <v>-0.396</v>
      </c>
      <c r="Z24" s="15" t="n">
        <f aca="false">(AH24-AF24)/1000</f>
        <v>1.9448</v>
      </c>
      <c r="AA24" s="99" t="n">
        <f aca="false">AA23+AB24/AB$7</f>
        <v>3189.4555</v>
      </c>
      <c r="AB24" s="51" t="n">
        <v>800.8</v>
      </c>
      <c r="AC24" s="99" t="n">
        <f aca="false">AC23+AD24/AD$7</f>
        <v>4234.2903</v>
      </c>
      <c r="AD24" s="51" t="n">
        <v>404.8</v>
      </c>
      <c r="AE24" s="99" t="n">
        <f aca="false">AE23+AF24/AF$7</f>
        <v>2223.4688</v>
      </c>
      <c r="AF24" s="51" t="n">
        <v>26.4</v>
      </c>
      <c r="AG24" s="99" t="n">
        <f aca="false">AG23+AH24/AH$7</f>
        <v>2863.6952</v>
      </c>
      <c r="AH24" s="51" t="n">
        <v>1971.2</v>
      </c>
      <c r="AI24" s="99" t="n">
        <f aca="false">AI23+AJ24/AJ$7</f>
        <v>4948.8593</v>
      </c>
      <c r="AJ24" s="51" t="n">
        <v>4602.4</v>
      </c>
      <c r="AK24" s="99" t="n">
        <f aca="false">AK23+AL24/AL$7</f>
        <v>3876.6103</v>
      </c>
      <c r="AL24" s="51" t="n">
        <v>0</v>
      </c>
      <c r="AM24" s="99" t="n">
        <f aca="false">AM23+AN24/AN$7</f>
        <v>2583.8049</v>
      </c>
      <c r="AN24" s="51" t="n">
        <v>0</v>
      </c>
      <c r="AO24" s="99" t="n">
        <f aca="false">AO23+AP24/AP$7</f>
        <v>3433.6169</v>
      </c>
      <c r="AP24" s="51" t="n">
        <v>3106.4</v>
      </c>
    </row>
    <row r="25" customFormat="false" ht="14.1" hidden="false" customHeight="true" outlineLevel="0" collapsed="false">
      <c r="A25" s="47" t="n">
        <v>0.666666666666667</v>
      </c>
      <c r="B25" s="98" t="n">
        <f aca="false">((C25^2+D25^2)^0.5)*1000/115/1.73</f>
        <v>33.8349878304869</v>
      </c>
      <c r="C25" s="95" t="n">
        <f aca="false">(H25-F25)/1000</f>
        <v>4.1976</v>
      </c>
      <c r="D25" s="96" t="n">
        <f aca="false">(L25-J25)/1000</f>
        <v>-5.2624</v>
      </c>
      <c r="E25" s="99" t="n">
        <f aca="false">E24+F25/F$7</f>
        <v>891.0553</v>
      </c>
      <c r="F25" s="51" t="n">
        <v>0</v>
      </c>
      <c r="G25" s="99" t="n">
        <f aca="false">G24+H25/H$7</f>
        <v>1141.3535</v>
      </c>
      <c r="H25" s="51" t="n">
        <v>4197.6</v>
      </c>
      <c r="I25" s="99" t="n">
        <f aca="false">I24+J25/J$7</f>
        <v>1975.4409</v>
      </c>
      <c r="J25" s="51" t="n">
        <v>5262.4</v>
      </c>
      <c r="K25" s="99" t="n">
        <f aca="false">K24+L25/L$7</f>
        <v>162.8249</v>
      </c>
      <c r="L25" s="51" t="n">
        <v>0</v>
      </c>
      <c r="M25" s="98" t="n">
        <f aca="false">((N25^2+O25^2)^0.5)*1000/115/1.73</f>
        <v>20.4063510619926</v>
      </c>
      <c r="N25" s="100" t="n">
        <f aca="false">(S25-Q25)/1000</f>
        <v>-3.1856</v>
      </c>
      <c r="O25" s="100" t="n">
        <f aca="false">(W25-U25)/1000</f>
        <v>2.5168</v>
      </c>
      <c r="P25" s="99" t="n">
        <f aca="false">P24+Q25/Q$7</f>
        <v>4980.7848</v>
      </c>
      <c r="Q25" s="51" t="n">
        <v>3194.4</v>
      </c>
      <c r="R25" s="99" t="n">
        <f aca="false">R24+S25/S$7</f>
        <v>3728.6678</v>
      </c>
      <c r="S25" s="51" t="n">
        <v>8.8</v>
      </c>
      <c r="T25" s="99" t="n">
        <f aca="false">T24+U25/U$7</f>
        <v>2617.7005</v>
      </c>
      <c r="U25" s="51" t="n">
        <v>0</v>
      </c>
      <c r="V25" s="99" t="n">
        <f aca="false">V24+W25/W$7</f>
        <v>3342.9532</v>
      </c>
      <c r="W25" s="51" t="n">
        <v>2516.8</v>
      </c>
      <c r="X25" s="98" t="n">
        <f aca="false">((AB25-AD25)^2+(AF25-AH25)^2)^0.5/115/1.73</f>
        <v>15.6857328074079</v>
      </c>
      <c r="Y25" s="15" t="n">
        <f aca="false">(AD25-AB25)/1000</f>
        <v>-1.5312</v>
      </c>
      <c r="Z25" s="15" t="n">
        <f aca="false">(AH25-AF25)/1000</f>
        <v>2.7192</v>
      </c>
      <c r="AA25" s="99" t="n">
        <f aca="false">AA24+AB25/AB$7</f>
        <v>3189.4739</v>
      </c>
      <c r="AB25" s="51" t="n">
        <v>1619.2</v>
      </c>
      <c r="AC25" s="99" t="n">
        <f aca="false">AC24+AD25/AD$7</f>
        <v>4234.2913</v>
      </c>
      <c r="AD25" s="51" t="n">
        <v>88</v>
      </c>
      <c r="AE25" s="99" t="n">
        <f aca="false">AE24+AF25/AF$7</f>
        <v>2223.4688</v>
      </c>
      <c r="AF25" s="51" t="n">
        <v>0</v>
      </c>
      <c r="AG25" s="99" t="n">
        <f aca="false">AG24+AH25/AH$7</f>
        <v>2863.7261</v>
      </c>
      <c r="AH25" s="51" t="n">
        <v>2719.2</v>
      </c>
      <c r="AI25" s="99" t="n">
        <f aca="false">AI24+AJ25/AJ$7</f>
        <v>4948.8955</v>
      </c>
      <c r="AJ25" s="51" t="n">
        <v>3185.6</v>
      </c>
      <c r="AK25" s="99" t="n">
        <f aca="false">AK24+AL25/AL$7</f>
        <v>3876.6103</v>
      </c>
      <c r="AL25" s="51" t="n">
        <v>0</v>
      </c>
      <c r="AM25" s="99" t="n">
        <f aca="false">AM24+AN25/AN$7</f>
        <v>2583.8049</v>
      </c>
      <c r="AN25" s="51" t="n">
        <v>0</v>
      </c>
      <c r="AO25" s="99" t="n">
        <f aca="false">AO24+AP25/AP$7</f>
        <v>3433.646</v>
      </c>
      <c r="AP25" s="51" t="n">
        <v>2560.8</v>
      </c>
    </row>
    <row r="26" customFormat="false" ht="14.1" hidden="false" customHeight="true" outlineLevel="0" collapsed="false">
      <c r="A26" s="47" t="n">
        <v>0.708333333333333</v>
      </c>
      <c r="B26" s="98" t="n">
        <f aca="false">((C26^2+D26^2)^0.5)*1000/115/1.73</f>
        <v>38.8984583383032</v>
      </c>
      <c r="C26" s="95" t="n">
        <f aca="false">(H26-F26)/1000</f>
        <v>4.8312</v>
      </c>
      <c r="D26" s="96" t="n">
        <f aca="false">(L26-J26)/1000</f>
        <v>-6.0456</v>
      </c>
      <c r="E26" s="99" t="n">
        <f aca="false">E25+F26/F$7</f>
        <v>891.0553</v>
      </c>
      <c r="F26" s="51" t="n">
        <v>0</v>
      </c>
      <c r="G26" s="99" t="n">
        <f aca="false">G25+H26/H$7</f>
        <v>1141.4084</v>
      </c>
      <c r="H26" s="51" t="n">
        <v>4831.2</v>
      </c>
      <c r="I26" s="99" t="n">
        <f aca="false">I25+J26/J$7</f>
        <v>1975.5096</v>
      </c>
      <c r="J26" s="51" t="n">
        <v>6045.6</v>
      </c>
      <c r="K26" s="99" t="n">
        <f aca="false">K25+L26/L$7</f>
        <v>162.8249</v>
      </c>
      <c r="L26" s="51" t="n">
        <v>0</v>
      </c>
      <c r="M26" s="98" t="n">
        <f aca="false">((N26^2+O26^2)^0.5)*1000/115/1.73</f>
        <v>29.0231451072678</v>
      </c>
      <c r="N26" s="100" t="n">
        <f aca="false">(S26-Q26)/1000</f>
        <v>-4.3384</v>
      </c>
      <c r="O26" s="100" t="n">
        <f aca="false">(W26-U26)/1000</f>
        <v>3.8104</v>
      </c>
      <c r="P26" s="99" t="n">
        <f aca="false">P25+Q26/Q$7</f>
        <v>4980.8341</v>
      </c>
      <c r="Q26" s="51" t="n">
        <v>4338.4</v>
      </c>
      <c r="R26" s="99" t="n">
        <f aca="false">R25+S26/S$7</f>
        <v>3728.6678</v>
      </c>
      <c r="S26" s="51" t="n">
        <v>0</v>
      </c>
      <c r="T26" s="99" t="n">
        <f aca="false">T25+U26/U$7</f>
        <v>2617.7005</v>
      </c>
      <c r="U26" s="51" t="n">
        <v>0</v>
      </c>
      <c r="V26" s="99" t="n">
        <f aca="false">V25+W26/W$7</f>
        <v>3342.9965</v>
      </c>
      <c r="W26" s="51" t="n">
        <v>3810.4</v>
      </c>
      <c r="X26" s="98" t="n">
        <f aca="false">((AB26-AD26)^2+(AF26-AH26)^2)^0.5/115/1.73</f>
        <v>12.0669677022561</v>
      </c>
      <c r="Y26" s="15" t="n">
        <f aca="false">(AD26-AB26)/1000</f>
        <v>-1.0912</v>
      </c>
      <c r="Z26" s="15" t="n">
        <f aca="false">(AH26-AF26)/1000</f>
        <v>2.1384</v>
      </c>
      <c r="AA26" s="99" t="n">
        <f aca="false">AA25+AB26/AB$7</f>
        <v>3189.488</v>
      </c>
      <c r="AB26" s="51" t="n">
        <v>1240.8</v>
      </c>
      <c r="AC26" s="99" t="n">
        <f aca="false">AC25+AD26/AD$7</f>
        <v>4234.293</v>
      </c>
      <c r="AD26" s="51" t="n">
        <v>149.6</v>
      </c>
      <c r="AE26" s="99" t="n">
        <f aca="false">AE25+AF26/AF$7</f>
        <v>2223.4691</v>
      </c>
      <c r="AF26" s="51" t="n">
        <v>26.4</v>
      </c>
      <c r="AG26" s="99" t="n">
        <f aca="false">AG25+AH26/AH$7</f>
        <v>2863.7507</v>
      </c>
      <c r="AH26" s="51" t="n">
        <v>2164.8</v>
      </c>
      <c r="AI26" s="99" t="n">
        <f aca="false">AI25+AJ26/AJ$7</f>
        <v>4948.9446</v>
      </c>
      <c r="AJ26" s="51" t="n">
        <v>4320.8</v>
      </c>
      <c r="AK26" s="99" t="n">
        <f aca="false">AK25+AL26/AL$7</f>
        <v>3876.6103</v>
      </c>
      <c r="AL26" s="51" t="n">
        <v>0</v>
      </c>
      <c r="AM26" s="99" t="n">
        <f aca="false">AM25+AN26/AN$7</f>
        <v>2583.8049</v>
      </c>
      <c r="AN26" s="51" t="n">
        <v>0</v>
      </c>
      <c r="AO26" s="99" t="n">
        <f aca="false">AO25+AP26/AP$7</f>
        <v>3433.6899</v>
      </c>
      <c r="AP26" s="51" t="n">
        <v>3863.2</v>
      </c>
    </row>
    <row r="27" s="104" customFormat="true" ht="14.1" hidden="false" customHeight="true" outlineLevel="0" collapsed="false">
      <c r="A27" s="52" t="n">
        <v>0.75</v>
      </c>
      <c r="B27" s="101" t="n">
        <f aca="false">((C27^2+D27^2)^0.5)*1000/115/1.73</f>
        <v>30.0787221036414</v>
      </c>
      <c r="C27" s="102" t="n">
        <f aca="false">(H27-F27)/1000</f>
        <v>3.124</v>
      </c>
      <c r="D27" s="103" t="n">
        <f aca="false">(L27-J27)/1000</f>
        <v>-5.104</v>
      </c>
      <c r="E27" s="54" t="n">
        <f aca="false">E26+F27/F$7</f>
        <v>891.0553</v>
      </c>
      <c r="F27" s="55" t="n">
        <v>0</v>
      </c>
      <c r="G27" s="54" t="n">
        <f aca="false">G26+H27/H$7</f>
        <v>1141.4439</v>
      </c>
      <c r="H27" s="55" t="n">
        <v>3124</v>
      </c>
      <c r="I27" s="54" t="n">
        <f aca="false">I26+J27/J$7</f>
        <v>1975.5676</v>
      </c>
      <c r="J27" s="55" t="n">
        <v>5104</v>
      </c>
      <c r="K27" s="54" t="n">
        <f aca="false">K26+L27/L$7</f>
        <v>162.8249</v>
      </c>
      <c r="L27" s="55" t="n">
        <v>0</v>
      </c>
      <c r="M27" s="101" t="n">
        <f aca="false">((N27^2+O27^2)^0.5)*1000/115/1.73</f>
        <v>47.9932623053186</v>
      </c>
      <c r="N27" s="101" t="n">
        <f aca="false">(S27-Q27)/1000</f>
        <v>-7.04</v>
      </c>
      <c r="O27" s="101" t="n">
        <f aca="false">(W27-U27)/1000</f>
        <v>6.4504</v>
      </c>
      <c r="P27" s="54" t="n">
        <f aca="false">P26+Q27/Q$7</f>
        <v>4980.9141</v>
      </c>
      <c r="Q27" s="55" t="n">
        <v>7040</v>
      </c>
      <c r="R27" s="54" t="n">
        <f aca="false">R26+S27/S$7</f>
        <v>3728.6678</v>
      </c>
      <c r="S27" s="55" t="n">
        <v>0</v>
      </c>
      <c r="T27" s="54" t="n">
        <f aca="false">T26+U27/U$7</f>
        <v>2617.7005</v>
      </c>
      <c r="U27" s="55" t="n">
        <v>0</v>
      </c>
      <c r="V27" s="54" t="n">
        <f aca="false">V26+W27/W$7</f>
        <v>3343.0698</v>
      </c>
      <c r="W27" s="55" t="n">
        <v>6450.4</v>
      </c>
      <c r="X27" s="101" t="n">
        <f aca="false">((AB27-AD27)^2+(AF27-AH27)^2)^0.5/115/1.73</f>
        <v>19.3295303776663</v>
      </c>
      <c r="Y27" s="18" t="n">
        <f aca="false">(AD27-AB27)/1000</f>
        <v>3.3176</v>
      </c>
      <c r="Z27" s="18" t="n">
        <f aca="false">(AH27-AF27)/1000</f>
        <v>-1.9448</v>
      </c>
      <c r="AA27" s="54" t="n">
        <f aca="false">AA26+AB27/AB$7</f>
        <v>3189.488</v>
      </c>
      <c r="AB27" s="55" t="n">
        <v>0</v>
      </c>
      <c r="AC27" s="54" t="n">
        <f aca="false">AC26+AD27/AD$7</f>
        <v>4234.3307</v>
      </c>
      <c r="AD27" s="55" t="n">
        <v>3317.6</v>
      </c>
      <c r="AE27" s="54" t="n">
        <f aca="false">AE26+AF27/AF$7</f>
        <v>2223.4915</v>
      </c>
      <c r="AF27" s="55" t="n">
        <v>1971.2</v>
      </c>
      <c r="AG27" s="54" t="n">
        <f aca="false">AG26+AH27/AH$7</f>
        <v>2863.751</v>
      </c>
      <c r="AH27" s="55" t="n">
        <v>26.4</v>
      </c>
      <c r="AI27" s="54" t="n">
        <f aca="false">AI26+AJ27/AJ$7</f>
        <v>4949.0245</v>
      </c>
      <c r="AJ27" s="55" t="n">
        <v>7031.2</v>
      </c>
      <c r="AK27" s="54" t="n">
        <f aca="false">AK26+AL27/AL$7</f>
        <v>3876.6103</v>
      </c>
      <c r="AL27" s="55" t="n">
        <v>0</v>
      </c>
      <c r="AM27" s="54" t="n">
        <f aca="false">AM26+AN27/AN$7</f>
        <v>2583.8049</v>
      </c>
      <c r="AN27" s="55" t="n">
        <v>0</v>
      </c>
      <c r="AO27" s="54" t="n">
        <f aca="false">AO26+AP27/AP$7</f>
        <v>3433.7638</v>
      </c>
      <c r="AP27" s="55" t="n">
        <v>6503.2</v>
      </c>
    </row>
    <row r="28" customFormat="false" ht="14.1" hidden="false" customHeight="true" outlineLevel="0" collapsed="false">
      <c r="A28" s="47" t="n">
        <v>0.791666666666667</v>
      </c>
      <c r="B28" s="98" t="n">
        <f aca="false">((C28^2+D28^2)^0.5)*1000/115/1.73</f>
        <v>29.2658893917704</v>
      </c>
      <c r="C28" s="95" t="n">
        <f aca="false">(H28-F28)/1000</f>
        <v>3.0008</v>
      </c>
      <c r="D28" s="96" t="n">
        <f aca="false">(L28-J28)/1000</f>
        <v>-4.9896</v>
      </c>
      <c r="E28" s="99" t="n">
        <f aca="false">E27+F28/F$7</f>
        <v>891.0553</v>
      </c>
      <c r="F28" s="51" t="n">
        <v>0</v>
      </c>
      <c r="G28" s="99" t="n">
        <f aca="false">G27+H28/H$7</f>
        <v>1141.478</v>
      </c>
      <c r="H28" s="51" t="n">
        <v>3000.8</v>
      </c>
      <c r="I28" s="99" t="n">
        <f aca="false">I27+J28/J$7</f>
        <v>1975.6243</v>
      </c>
      <c r="J28" s="51" t="n">
        <v>4989.6</v>
      </c>
      <c r="K28" s="99" t="n">
        <f aca="false">K27+L28/L$7</f>
        <v>162.8249</v>
      </c>
      <c r="L28" s="51" t="n">
        <v>0</v>
      </c>
      <c r="M28" s="98" t="n">
        <f aca="false">((N28^2+O28^2)^0.5)*1000/115/1.73</f>
        <v>48.9875771032693</v>
      </c>
      <c r="N28" s="100" t="n">
        <f aca="false">(S28-Q28)/1000</f>
        <v>-7.2512</v>
      </c>
      <c r="O28" s="100" t="n">
        <f aca="false">(W28-U28)/1000</f>
        <v>6.512</v>
      </c>
      <c r="P28" s="99" t="n">
        <f aca="false">P27+Q28/Q$7</f>
        <v>4980.9965</v>
      </c>
      <c r="Q28" s="51" t="n">
        <v>7251.2</v>
      </c>
      <c r="R28" s="99" t="n">
        <f aca="false">R27+S28/S$7</f>
        <v>3728.6678</v>
      </c>
      <c r="S28" s="51" t="n">
        <v>0</v>
      </c>
      <c r="T28" s="99" t="n">
        <f aca="false">T27+U28/U$7</f>
        <v>2617.7005</v>
      </c>
      <c r="U28" s="51" t="n">
        <v>0</v>
      </c>
      <c r="V28" s="99" t="n">
        <f aca="false">V27+W28/W$7</f>
        <v>3343.1438</v>
      </c>
      <c r="W28" s="51" t="n">
        <v>6512</v>
      </c>
      <c r="X28" s="98" t="n">
        <f aca="false">((AB28-AD28)^2+(AF28-AH28)^2)^0.5/115/1.73</f>
        <v>21.1846472158725</v>
      </c>
      <c r="Y28" s="15" t="n">
        <f aca="false">(AD28-AB28)/1000</f>
        <v>3.6872</v>
      </c>
      <c r="Z28" s="15" t="n">
        <f aca="false">(AH28-AF28)/1000</f>
        <v>-2.0416</v>
      </c>
      <c r="AA28" s="99" t="n">
        <f aca="false">AA27+AB28/AB$7</f>
        <v>3189.4881</v>
      </c>
      <c r="AB28" s="51" t="n">
        <v>8.8</v>
      </c>
      <c r="AC28" s="99" t="n">
        <f aca="false">AC27+AD28/AD$7</f>
        <v>4234.3727</v>
      </c>
      <c r="AD28" s="51" t="n">
        <v>3696</v>
      </c>
      <c r="AE28" s="99" t="n">
        <f aca="false">AE27+AF28/AF$7</f>
        <v>2223.5156</v>
      </c>
      <c r="AF28" s="51" t="n">
        <v>2120.8</v>
      </c>
      <c r="AG28" s="99" t="n">
        <f aca="false">AG27+AH28/AH$7</f>
        <v>2863.7519</v>
      </c>
      <c r="AH28" s="51" t="n">
        <v>79.2</v>
      </c>
      <c r="AI28" s="99" t="n">
        <f aca="false">AI27+AJ28/AJ$7</f>
        <v>4949.1068</v>
      </c>
      <c r="AJ28" s="51" t="n">
        <v>7242.4</v>
      </c>
      <c r="AK28" s="99" t="n">
        <f aca="false">AK27+AL28/AL$7</f>
        <v>3876.6103</v>
      </c>
      <c r="AL28" s="51" t="n">
        <v>0</v>
      </c>
      <c r="AM28" s="99" t="n">
        <f aca="false">AM27+AN28/AN$7</f>
        <v>2583.8049</v>
      </c>
      <c r="AN28" s="51" t="n">
        <v>0</v>
      </c>
      <c r="AO28" s="99" t="n">
        <f aca="false">AO27+AP28/AP$7</f>
        <v>3433.8385</v>
      </c>
      <c r="AP28" s="51" t="n">
        <v>6573.6</v>
      </c>
    </row>
    <row r="29" customFormat="false" ht="14.1" hidden="false" customHeight="true" outlineLevel="0" collapsed="false">
      <c r="A29" s="47" t="n">
        <v>0.833333333333333</v>
      </c>
      <c r="B29" s="98" t="n">
        <f aca="false">((C29^2+D29^2)^0.5)*1000/115/1.73</f>
        <v>26.0207660293684</v>
      </c>
      <c r="C29" s="95" t="n">
        <f aca="false">(H29-F29)/1000</f>
        <v>2.904</v>
      </c>
      <c r="D29" s="96" t="n">
        <f aca="false">(L29-J29)/1000</f>
        <v>-4.2856</v>
      </c>
      <c r="E29" s="99" t="n">
        <f aca="false">E28+F29/F$7</f>
        <v>891.0553</v>
      </c>
      <c r="F29" s="51" t="n">
        <v>0</v>
      </c>
      <c r="G29" s="99" t="n">
        <f aca="false">G28+H29/H$7</f>
        <v>1141.511</v>
      </c>
      <c r="H29" s="51" t="n">
        <v>2904</v>
      </c>
      <c r="I29" s="99" t="n">
        <f aca="false">I28+J29/J$7</f>
        <v>1975.673</v>
      </c>
      <c r="J29" s="51" t="n">
        <v>4285.6</v>
      </c>
      <c r="K29" s="99" t="n">
        <f aca="false">K28+L29/L$7</f>
        <v>162.8249</v>
      </c>
      <c r="L29" s="51" t="n">
        <v>0</v>
      </c>
      <c r="M29" s="98" t="n">
        <f aca="false">((N29^2+O29^2)^0.5)*1000/115/1.73</f>
        <v>50.7003310383857</v>
      </c>
      <c r="N29" s="100" t="n">
        <f aca="false">(S29-Q29)/1000</f>
        <v>-8.1136</v>
      </c>
      <c r="O29" s="100" t="n">
        <f aca="false">(W29-U29)/1000</f>
        <v>5.9928</v>
      </c>
      <c r="P29" s="99" t="n">
        <f aca="false">P28+Q29/Q$7</f>
        <v>4981.0887</v>
      </c>
      <c r="Q29" s="51" t="n">
        <v>8113.6</v>
      </c>
      <c r="R29" s="99" t="n">
        <f aca="false">R28+S29/S$7</f>
        <v>3728.6678</v>
      </c>
      <c r="S29" s="51" t="n">
        <v>0</v>
      </c>
      <c r="T29" s="99" t="n">
        <f aca="false">T28+U29/U$7</f>
        <v>2617.7005</v>
      </c>
      <c r="U29" s="51" t="n">
        <v>0</v>
      </c>
      <c r="V29" s="99" t="n">
        <f aca="false">V28+W29/W$7</f>
        <v>3343.2119</v>
      </c>
      <c r="W29" s="51" t="n">
        <v>5992.8</v>
      </c>
      <c r="X29" s="98" t="n">
        <f aca="false">((AB29-AD29)^2+(AF29-AH29)^2)^0.5/115/1.73</f>
        <v>26.053828418503</v>
      </c>
      <c r="Y29" s="15" t="n">
        <f aca="false">(AD29-AB29)/1000</f>
        <v>4.664</v>
      </c>
      <c r="Z29" s="15" t="n">
        <f aca="false">(AH29-AF29)/1000</f>
        <v>-2.2616</v>
      </c>
      <c r="AA29" s="99" t="n">
        <f aca="false">AA28+AB29/AB$7</f>
        <v>3189.4882</v>
      </c>
      <c r="AB29" s="51" t="n">
        <v>8.8</v>
      </c>
      <c r="AC29" s="99" t="n">
        <f aca="false">AC28+AD29/AD$7</f>
        <v>4234.4258</v>
      </c>
      <c r="AD29" s="51" t="n">
        <v>4672.8</v>
      </c>
      <c r="AE29" s="99" t="n">
        <f aca="false">AE28+AF29/AF$7</f>
        <v>2223.5417</v>
      </c>
      <c r="AF29" s="51" t="n">
        <v>2296.8</v>
      </c>
      <c r="AG29" s="99" t="n">
        <f aca="false">AG28+AH29/AH$7</f>
        <v>2863.7523</v>
      </c>
      <c r="AH29" s="51" t="n">
        <v>35.2</v>
      </c>
      <c r="AI29" s="99" t="n">
        <f aca="false">AI28+AJ29/AJ$7</f>
        <v>4949.1988</v>
      </c>
      <c r="AJ29" s="51" t="n">
        <v>8096</v>
      </c>
      <c r="AK29" s="99" t="n">
        <f aca="false">AK28+AL29/AL$7</f>
        <v>3876.6103</v>
      </c>
      <c r="AL29" s="51" t="n">
        <v>0</v>
      </c>
      <c r="AM29" s="99" t="n">
        <f aca="false">AM28+AN29/AN$7</f>
        <v>2583.8049</v>
      </c>
      <c r="AN29" s="51" t="n">
        <v>0</v>
      </c>
      <c r="AO29" s="99" t="n">
        <f aca="false">AO28+AP29/AP$7</f>
        <v>3433.9072</v>
      </c>
      <c r="AP29" s="51" t="n">
        <v>6045.6</v>
      </c>
    </row>
    <row r="30" customFormat="false" ht="14.1" hidden="false" customHeight="true" outlineLevel="0" collapsed="false">
      <c r="A30" s="47" t="n">
        <v>0.875</v>
      </c>
      <c r="B30" s="98" t="n">
        <f aca="false">((C30^2+D30^2)^0.5)*1000/115/1.73</f>
        <v>25.336221307113</v>
      </c>
      <c r="C30" s="95" t="n">
        <f aca="false">(H30-F30)/1000</f>
        <v>3.0272</v>
      </c>
      <c r="D30" s="96" t="n">
        <f aca="false">(L30-J30)/1000</f>
        <v>-4.0304</v>
      </c>
      <c r="E30" s="99" t="n">
        <f aca="false">E29+F30/F$7</f>
        <v>891.0553</v>
      </c>
      <c r="F30" s="51" t="n">
        <v>0</v>
      </c>
      <c r="G30" s="99" t="n">
        <f aca="false">G29+H30/H$7</f>
        <v>1141.5454</v>
      </c>
      <c r="H30" s="51" t="n">
        <v>3027.2</v>
      </c>
      <c r="I30" s="99" t="n">
        <f aca="false">I29+J30/J$7</f>
        <v>1975.7188</v>
      </c>
      <c r="J30" s="51" t="n">
        <v>4030.4</v>
      </c>
      <c r="K30" s="99" t="n">
        <f aca="false">K29+L30/L$7</f>
        <v>162.8249</v>
      </c>
      <c r="L30" s="51" t="n">
        <v>0</v>
      </c>
      <c r="M30" s="98" t="n">
        <f aca="false">((N30^2+O30^2)^0.5)*1000/115/1.73</f>
        <v>54.771562301819</v>
      </c>
      <c r="N30" s="100" t="n">
        <f aca="false">(S30-Q30)/1000</f>
        <v>-8.8528</v>
      </c>
      <c r="O30" s="100" t="n">
        <f aca="false">(W30-U30)/1000</f>
        <v>6.3536</v>
      </c>
      <c r="P30" s="99" t="n">
        <f aca="false">P29+Q30/Q$7</f>
        <v>4981.1893</v>
      </c>
      <c r="Q30" s="51" t="n">
        <v>8852.8</v>
      </c>
      <c r="R30" s="99" t="n">
        <f aca="false">R29+S30/S$7</f>
        <v>3728.6678</v>
      </c>
      <c r="S30" s="51" t="n">
        <v>0</v>
      </c>
      <c r="T30" s="99" t="n">
        <f aca="false">T29+U30/U$7</f>
        <v>2617.7005</v>
      </c>
      <c r="U30" s="51" t="n">
        <v>0</v>
      </c>
      <c r="V30" s="99" t="n">
        <f aca="false">V29+W30/W$7</f>
        <v>3343.2841</v>
      </c>
      <c r="W30" s="51" t="n">
        <v>6353.6</v>
      </c>
      <c r="X30" s="98" t="n">
        <f aca="false">((AB30-AD30)^2+(AF30-AH30)^2)^0.5/115/1.73</f>
        <v>30.3772634771368</v>
      </c>
      <c r="Y30" s="15" t="n">
        <f aca="false">(AD30-AB30)/1000</f>
        <v>5.324</v>
      </c>
      <c r="Z30" s="15" t="n">
        <f aca="false">(AH30-AF30)/1000</f>
        <v>-2.86</v>
      </c>
      <c r="AA30" s="99" t="n">
        <f aca="false">AA29+AB30/AB$7</f>
        <v>3189.4882</v>
      </c>
      <c r="AB30" s="51" t="n">
        <v>0</v>
      </c>
      <c r="AC30" s="99" t="n">
        <f aca="false">AC29+AD30/AD$7</f>
        <v>4234.4863</v>
      </c>
      <c r="AD30" s="51" t="n">
        <v>5324</v>
      </c>
      <c r="AE30" s="99" t="n">
        <f aca="false">AE29+AF30/AF$7</f>
        <v>2223.5743</v>
      </c>
      <c r="AF30" s="51" t="n">
        <v>2868.8</v>
      </c>
      <c r="AG30" s="99" t="n">
        <f aca="false">AG29+AH30/AH$7</f>
        <v>2863.7524</v>
      </c>
      <c r="AH30" s="51" t="n">
        <v>8.8</v>
      </c>
      <c r="AI30" s="99" t="n">
        <f aca="false">AI29+AJ30/AJ$7</f>
        <v>4949.2993</v>
      </c>
      <c r="AJ30" s="51" t="n">
        <v>8844</v>
      </c>
      <c r="AK30" s="99" t="n">
        <f aca="false">AK29+AL30/AL$7</f>
        <v>3876.6103</v>
      </c>
      <c r="AL30" s="51" t="n">
        <v>0</v>
      </c>
      <c r="AM30" s="99" t="n">
        <f aca="false">AM29+AN30/AN$7</f>
        <v>2583.8049</v>
      </c>
      <c r="AN30" s="51" t="n">
        <v>0</v>
      </c>
      <c r="AO30" s="99" t="n">
        <f aca="false">AO29+AP30/AP$7</f>
        <v>3433.9801</v>
      </c>
      <c r="AP30" s="51" t="n">
        <v>6415.2</v>
      </c>
    </row>
    <row r="31" s="79" customFormat="true" ht="14.1" hidden="false" customHeight="true" outlineLevel="0" collapsed="false">
      <c r="A31" s="57" t="n">
        <v>0.916666666666667</v>
      </c>
      <c r="B31" s="105" t="n">
        <f aca="false">((C31^2+D31^2)^0.5)*1000/115/1.73</f>
        <v>33.2548931452854</v>
      </c>
      <c r="C31" s="106" t="n">
        <f aca="false">(H31-F31)/1000</f>
        <v>4.3648</v>
      </c>
      <c r="D31" s="107" t="n">
        <f aca="false">(L31-J31)/1000</f>
        <v>-4.972</v>
      </c>
      <c r="E31" s="59" t="n">
        <f aca="false">E30+F31/F$7</f>
        <v>891.0553</v>
      </c>
      <c r="F31" s="51" t="n">
        <v>0</v>
      </c>
      <c r="G31" s="59" t="n">
        <f aca="false">G30+H31/H$7</f>
        <v>1141.595</v>
      </c>
      <c r="H31" s="51" t="n">
        <v>4364.8</v>
      </c>
      <c r="I31" s="59" t="n">
        <f aca="false">I30+J31/J$7</f>
        <v>1975.7753</v>
      </c>
      <c r="J31" s="51" t="n">
        <v>4972</v>
      </c>
      <c r="K31" s="59" t="n">
        <f aca="false">K30+L31/L$7</f>
        <v>162.8249</v>
      </c>
      <c r="L31" s="51" t="n">
        <v>0</v>
      </c>
      <c r="M31" s="105" t="n">
        <f aca="false">((N31^2+O31^2)^0.5)*1000/115/1.73</f>
        <v>56.126520659701</v>
      </c>
      <c r="N31" s="105" t="n">
        <f aca="false">(S31-Q31)/1000</f>
        <v>-9.2488</v>
      </c>
      <c r="O31" s="105" t="n">
        <f aca="false">(W31-U31)/1000</f>
        <v>6.2568</v>
      </c>
      <c r="P31" s="59" t="n">
        <f aca="false">P30+Q31/Q$7</f>
        <v>4981.2944</v>
      </c>
      <c r="Q31" s="51" t="n">
        <v>9248.8</v>
      </c>
      <c r="R31" s="59" t="n">
        <f aca="false">R30+S31/S$7</f>
        <v>3728.6678</v>
      </c>
      <c r="S31" s="51" t="n">
        <v>0</v>
      </c>
      <c r="T31" s="59" t="n">
        <f aca="false">T30+U31/U$7</f>
        <v>2617.7005</v>
      </c>
      <c r="U31" s="51" t="n">
        <v>0</v>
      </c>
      <c r="V31" s="59" t="n">
        <f aca="false">V30+W31/W$7</f>
        <v>3343.3552</v>
      </c>
      <c r="W31" s="51" t="n">
        <v>6256.8</v>
      </c>
      <c r="X31" s="105" t="n">
        <f aca="false">((AB31-AD31)^2+(AF31-AH31)^2)^0.5/115/1.73</f>
        <v>23.7286789365001</v>
      </c>
      <c r="Y31" s="21" t="n">
        <f aca="false">(AD31-AB31)/1000</f>
        <v>4.444</v>
      </c>
      <c r="Z31" s="21" t="n">
        <f aca="false">(AH31-AF31)/1000</f>
        <v>-1.5928</v>
      </c>
      <c r="AA31" s="59" t="n">
        <f aca="false">AA30+AB31/AB$7</f>
        <v>3189.4882</v>
      </c>
      <c r="AB31" s="51" t="n">
        <v>0</v>
      </c>
      <c r="AC31" s="59" t="n">
        <f aca="false">AC30+AD31/AD$7</f>
        <v>4234.5368</v>
      </c>
      <c r="AD31" s="51" t="n">
        <v>4444</v>
      </c>
      <c r="AE31" s="59" t="n">
        <f aca="false">AE30+AF31/AF$7</f>
        <v>2223.5955</v>
      </c>
      <c r="AF31" s="51" t="n">
        <v>1865.6</v>
      </c>
      <c r="AG31" s="59" t="n">
        <f aca="false">AG30+AH31/AH$7</f>
        <v>2863.7555</v>
      </c>
      <c r="AH31" s="51" t="n">
        <v>272.8</v>
      </c>
      <c r="AI31" s="59" t="n">
        <f aca="false">AI30+AJ31/AJ$7</f>
        <v>4949.4043</v>
      </c>
      <c r="AJ31" s="51" t="n">
        <v>9240</v>
      </c>
      <c r="AK31" s="59" t="n">
        <f aca="false">AK30+AL31/AL$7</f>
        <v>3876.6103</v>
      </c>
      <c r="AL31" s="51" t="n">
        <v>0</v>
      </c>
      <c r="AM31" s="59" t="n">
        <f aca="false">AM30+AN31/AN$7</f>
        <v>2583.8049</v>
      </c>
      <c r="AN31" s="51" t="n">
        <v>0</v>
      </c>
      <c r="AO31" s="59" t="n">
        <f aca="false">AO30+AP31/AP$7</f>
        <v>3434.052</v>
      </c>
      <c r="AP31" s="51" t="n">
        <v>6327.2</v>
      </c>
    </row>
    <row r="32" customFormat="false" ht="14.1" hidden="false" customHeight="true" outlineLevel="0" collapsed="false">
      <c r="A32" s="47" t="n">
        <v>0.958333333333333</v>
      </c>
      <c r="B32" s="98" t="n">
        <f aca="false">((C32^2+D32^2)^0.5)*1000/115/1.73</f>
        <v>32.840806788688</v>
      </c>
      <c r="C32" s="95" t="n">
        <f aca="false">(H32-F32)/1000</f>
        <v>4.6112</v>
      </c>
      <c r="D32" s="96" t="n">
        <f aca="false">(L32-J32)/1000</f>
        <v>-4.6288</v>
      </c>
      <c r="E32" s="99" t="n">
        <f aca="false">E31+F32/F$7</f>
        <v>891.0553</v>
      </c>
      <c r="F32" s="51" t="n">
        <v>0</v>
      </c>
      <c r="G32" s="99" t="n">
        <f aca="false">G31+H32/H$7</f>
        <v>1141.6474</v>
      </c>
      <c r="H32" s="51" t="n">
        <v>4611.2</v>
      </c>
      <c r="I32" s="99" t="n">
        <f aca="false">I31+J32/J$7</f>
        <v>1975.8279</v>
      </c>
      <c r="J32" s="51" t="n">
        <v>4628.8</v>
      </c>
      <c r="K32" s="99" t="n">
        <f aca="false">K31+L32/L$7</f>
        <v>162.8249</v>
      </c>
      <c r="L32" s="51" t="n">
        <v>0</v>
      </c>
      <c r="M32" s="98" t="n">
        <f aca="false">((N32^2+O32^2)^0.5)*1000/115/1.73</f>
        <v>86.1912091332523</v>
      </c>
      <c r="N32" s="100" t="n">
        <f aca="false">(S32-Q32)/1000</f>
        <v>-13.7456</v>
      </c>
      <c r="O32" s="100" t="n">
        <f aca="false">(W32-U32)/1000</f>
        <v>10.252</v>
      </c>
      <c r="P32" s="99" t="n">
        <f aca="false">P31+Q32/Q$7</f>
        <v>4981.4506</v>
      </c>
      <c r="Q32" s="51" t="n">
        <v>13745.6</v>
      </c>
      <c r="R32" s="99" t="n">
        <f aca="false">R31+S32/S$7</f>
        <v>3728.6678</v>
      </c>
      <c r="S32" s="51" t="n">
        <v>0</v>
      </c>
      <c r="T32" s="99" t="n">
        <f aca="false">T31+U32/U$7</f>
        <v>2617.7005</v>
      </c>
      <c r="U32" s="51" t="n">
        <v>0</v>
      </c>
      <c r="V32" s="99" t="n">
        <f aca="false">V31+W32/W$7</f>
        <v>3343.4717</v>
      </c>
      <c r="W32" s="51" t="n">
        <v>10252</v>
      </c>
      <c r="X32" s="98" t="n">
        <f aca="false">((AB32-AD32)^2+(AF32-AH32)^2)^0.5/115/1.73</f>
        <v>53.3117892922463</v>
      </c>
      <c r="Y32" s="15" t="n">
        <f aca="false">(AD32-AB32)/1000</f>
        <v>8.7208</v>
      </c>
      <c r="Z32" s="15" t="n">
        <f aca="false">(AH32-AF32)/1000</f>
        <v>-6.0368</v>
      </c>
      <c r="AA32" s="99" t="n">
        <f aca="false">AA31+AB32/AB$7</f>
        <v>3189.4882</v>
      </c>
      <c r="AB32" s="51" t="n">
        <v>0</v>
      </c>
      <c r="AC32" s="99" t="n">
        <f aca="false">AC31+AD32/AD$7</f>
        <v>4234.6359</v>
      </c>
      <c r="AD32" s="51" t="n">
        <v>8720.8</v>
      </c>
      <c r="AE32" s="99" t="n">
        <f aca="false">AE31+AF32/AF$7</f>
        <v>2223.6641</v>
      </c>
      <c r="AF32" s="51" t="n">
        <v>6036.8</v>
      </c>
      <c r="AG32" s="99" t="n">
        <f aca="false">AG31+AH32/AH$7</f>
        <v>2863.7555</v>
      </c>
      <c r="AH32" s="51" t="n">
        <v>0</v>
      </c>
      <c r="AI32" s="99" t="n">
        <f aca="false">AI31+AJ32/AJ$7</f>
        <v>4949.5603</v>
      </c>
      <c r="AJ32" s="51" t="n">
        <v>13728</v>
      </c>
      <c r="AK32" s="99" t="n">
        <f aca="false">AK31+AL32/AL$7</f>
        <v>3876.6103</v>
      </c>
      <c r="AL32" s="51" t="n">
        <v>0</v>
      </c>
      <c r="AM32" s="99" t="n">
        <f aca="false">AM31+AN32/AN$7</f>
        <v>2583.8049</v>
      </c>
      <c r="AN32" s="51" t="n">
        <v>0</v>
      </c>
      <c r="AO32" s="99" t="n">
        <f aca="false">AO31+AP32/AP$7</f>
        <v>3434.1692</v>
      </c>
      <c r="AP32" s="51" t="n">
        <v>10313.6</v>
      </c>
    </row>
    <row r="33" customFormat="false" ht="14.1" hidden="false" customHeight="true" outlineLevel="0" collapsed="false">
      <c r="A33" s="60" t="n">
        <v>0.999999999999999</v>
      </c>
      <c r="B33" s="108" t="n">
        <f aca="false">((C33^2+D33^2)^0.5)*1000/115/1.73</f>
        <v>29.4173189785816</v>
      </c>
      <c r="C33" s="109" t="n">
        <f aca="false">(H33-F33)/1000</f>
        <v>3.9952</v>
      </c>
      <c r="D33" s="110" t="n">
        <f aca="false">(L33-J33)/1000</f>
        <v>-4.2768</v>
      </c>
      <c r="E33" s="111" t="n">
        <f aca="false">E32+F33/F$7</f>
        <v>891.0553</v>
      </c>
      <c r="F33" s="63" t="n">
        <v>0</v>
      </c>
      <c r="G33" s="111" t="n">
        <f aca="false">G32+H33/H$7</f>
        <v>1141.6928</v>
      </c>
      <c r="H33" s="63" t="n">
        <v>3995.2</v>
      </c>
      <c r="I33" s="111" t="n">
        <f aca="false">I32+J33/J$7</f>
        <v>1975.8765</v>
      </c>
      <c r="J33" s="63" t="n">
        <v>4276.8</v>
      </c>
      <c r="K33" s="111" t="n">
        <f aca="false">K32+L33/L$7</f>
        <v>162.8249</v>
      </c>
      <c r="L33" s="63" t="n">
        <v>0</v>
      </c>
      <c r="M33" s="112" t="n">
        <f aca="false">((N33^2+O33^2)^0.5)*1000/115/1.73</f>
        <v>110.35495460551</v>
      </c>
      <c r="N33" s="113" t="n">
        <f aca="false">(S33-Q33)/1000</f>
        <v>-17.204</v>
      </c>
      <c r="O33" s="113" t="n">
        <f aca="false">(W33-U33)/1000</f>
        <v>13.64</v>
      </c>
      <c r="P33" s="111" t="n">
        <f aca="false">P32+Q33/Q$7</f>
        <v>4981.6461</v>
      </c>
      <c r="Q33" s="63" t="n">
        <v>17204</v>
      </c>
      <c r="R33" s="111" t="n">
        <f aca="false">R32+S33/S$7</f>
        <v>3728.6678</v>
      </c>
      <c r="S33" s="63" t="n">
        <v>0</v>
      </c>
      <c r="T33" s="111" t="n">
        <f aca="false">T32+U33/U$7</f>
        <v>2617.7005</v>
      </c>
      <c r="U33" s="63" t="n">
        <v>0</v>
      </c>
      <c r="V33" s="111" t="n">
        <f aca="false">V32+W33/W$7</f>
        <v>3343.6267</v>
      </c>
      <c r="W33" s="63" t="n">
        <v>13640</v>
      </c>
      <c r="X33" s="112" t="n">
        <f aca="false">((AB33-AD33)^2+(AF33-AH33)^2)^0.5/115/1.73</f>
        <v>81.2391869143921</v>
      </c>
      <c r="Y33" s="23" t="n">
        <f aca="false">(AD33-AB33)/1000</f>
        <v>12.8568</v>
      </c>
      <c r="Z33" s="23" t="n">
        <f aca="false">(AH33-AF33)/1000</f>
        <v>-9.7944</v>
      </c>
      <c r="AA33" s="111" t="n">
        <f aca="false">AA32+AB33/AB$7</f>
        <v>3189.4882</v>
      </c>
      <c r="AB33" s="63" t="n">
        <v>0</v>
      </c>
      <c r="AC33" s="111" t="n">
        <f aca="false">AC32+AD33/AD$7</f>
        <v>4234.782</v>
      </c>
      <c r="AD33" s="63" t="n">
        <v>12856.8</v>
      </c>
      <c r="AE33" s="111" t="n">
        <f aca="false">AE32+AF33/AF$7</f>
        <v>2223.7754</v>
      </c>
      <c r="AF33" s="63" t="n">
        <v>9794.4</v>
      </c>
      <c r="AG33" s="111" t="n">
        <f aca="false">AG32+AH33/AH$7</f>
        <v>2863.7555</v>
      </c>
      <c r="AH33" s="63" t="n">
        <v>0</v>
      </c>
      <c r="AI33" s="111" t="n">
        <f aca="false">AI32+AJ33/AJ$7</f>
        <v>4949.7556</v>
      </c>
      <c r="AJ33" s="63" t="n">
        <v>17186.4</v>
      </c>
      <c r="AK33" s="111" t="n">
        <f aca="false">AK32+AL33/AL$7</f>
        <v>3876.6103</v>
      </c>
      <c r="AL33" s="63" t="n">
        <v>0</v>
      </c>
      <c r="AM33" s="111" t="n">
        <f aca="false">AM32+AN33/AN$7</f>
        <v>2583.8049</v>
      </c>
      <c r="AN33" s="63" t="n">
        <v>0</v>
      </c>
      <c r="AO33" s="111" t="n">
        <f aca="false">AO32+AP33/AP$7</f>
        <v>3434.3249</v>
      </c>
      <c r="AP33" s="63" t="n">
        <v>13701.6</v>
      </c>
    </row>
    <row r="34" customFormat="false" ht="13.5" hidden="false" customHeight="false" outlineLevel="0" collapsed="false">
      <c r="A34" s="65" t="s">
        <v>27</v>
      </c>
      <c r="B34" s="114"/>
      <c r="C34" s="115"/>
      <c r="D34" s="115"/>
      <c r="E34" s="116"/>
      <c r="F34" s="68" t="n">
        <f aca="false">SUM(F10:F33)</f>
        <v>1944.8</v>
      </c>
      <c r="G34" s="116"/>
      <c r="H34" s="68" t="n">
        <f aca="false">SUM(H10:H33)</f>
        <v>70752</v>
      </c>
      <c r="I34" s="116"/>
      <c r="J34" s="68" t="n">
        <f aca="false">SUM(J10:J33)</f>
        <v>106207.2</v>
      </c>
      <c r="K34" s="116"/>
      <c r="L34" s="68" t="n">
        <f aca="false">SUM(L10:L33)</f>
        <v>0</v>
      </c>
      <c r="M34" s="117"/>
      <c r="N34" s="66"/>
      <c r="O34" s="66"/>
      <c r="P34" s="116"/>
      <c r="Q34" s="68" t="n">
        <f aca="false">SUM(Q10:Q33)</f>
        <v>256168</v>
      </c>
      <c r="R34" s="116"/>
      <c r="S34" s="68" t="n">
        <f aca="false">SUM(S10:S33)</f>
        <v>8.8</v>
      </c>
      <c r="T34" s="116"/>
      <c r="U34" s="68" t="n">
        <f aca="false">SUM(U10:U33)</f>
        <v>26.4</v>
      </c>
      <c r="V34" s="116"/>
      <c r="W34" s="68" t="n">
        <f aca="false">SUM(W10:W33)</f>
        <v>183981.6</v>
      </c>
      <c r="X34" s="117"/>
      <c r="Y34" s="66"/>
      <c r="Z34" s="66"/>
      <c r="AA34" s="116"/>
      <c r="AB34" s="118" t="n">
        <v>8518.4</v>
      </c>
      <c r="AC34" s="116"/>
      <c r="AD34" s="68" t="n">
        <f aca="false">SUM(AD10:AD33)</f>
        <v>184448</v>
      </c>
      <c r="AE34" s="116"/>
      <c r="AF34" s="68" t="n">
        <f aca="false">SUM(AF10:AF33)</f>
        <v>105494.4</v>
      </c>
      <c r="AG34" s="116"/>
      <c r="AH34" s="68" t="n">
        <f aca="false">SUM(AH10:AH33)</f>
        <v>19175.2</v>
      </c>
      <c r="AI34" s="116"/>
      <c r="AJ34" s="68" t="n">
        <f aca="false">SUM(AJ10:AJ33)</f>
        <v>255877.6</v>
      </c>
      <c r="AK34" s="116"/>
      <c r="AL34" s="68" t="n">
        <f aca="false">SUM(AL10:AL33)</f>
        <v>0</v>
      </c>
      <c r="AM34" s="116"/>
      <c r="AN34" s="68" t="n">
        <f aca="false">SUM(AN10:AN33)</f>
        <v>26.4</v>
      </c>
      <c r="AO34" s="116"/>
      <c r="AP34" s="68" t="n">
        <f aca="false">SUM(AP10:AP33)</f>
        <v>185407.2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72" t="s">
        <v>28</v>
      </c>
      <c r="B36" s="73" t="n">
        <f aca="false">MAX(B9:B33)</f>
        <v>46.6159116536286</v>
      </c>
      <c r="C36" s="119"/>
      <c r="D36" s="119"/>
      <c r="E36" s="119"/>
      <c r="F36" s="119"/>
      <c r="G36" s="119"/>
      <c r="H36" s="119"/>
      <c r="I36" s="119"/>
      <c r="J36" s="119"/>
      <c r="K36" s="119"/>
      <c r="L36" s="119"/>
      <c r="M36" s="73" t="n">
        <f aca="false">MAX(M9:M33)</f>
        <v>122.670067532473</v>
      </c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73" t="n">
        <f aca="false">MAX(X9:X33)</f>
        <v>115.494017219911</v>
      </c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</row>
    <row r="37" customFormat="false" ht="26.25" hidden="false" customHeight="false" outlineLevel="0" collapsed="false">
      <c r="A37" s="75" t="s">
        <v>29</v>
      </c>
      <c r="B37" s="76" t="n">
        <f aca="false">MIN(B9:B33)</f>
        <v>12.7063545590149</v>
      </c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76" t="n">
        <f aca="false">MIN(M9:M33)</f>
        <v>20.4063510619926</v>
      </c>
      <c r="N37" s="120"/>
      <c r="O37" s="120"/>
      <c r="P37" s="120"/>
      <c r="Q37" s="120"/>
      <c r="R37" s="120"/>
      <c r="S37" s="120"/>
      <c r="T37" s="120"/>
      <c r="U37" s="120"/>
      <c r="V37" s="120"/>
      <c r="W37" s="120"/>
      <c r="X37" s="76" t="n">
        <f aca="false">MIN(X9:X33)</f>
        <v>7.47576847632967</v>
      </c>
      <c r="Y37" s="120"/>
      <c r="Z37" s="120"/>
      <c r="AA37" s="120"/>
      <c r="AB37" s="120"/>
      <c r="AC37" s="120"/>
      <c r="AD37" s="120"/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</row>
    <row r="38" customFormat="false" ht="12.75" hidden="false" customHeight="false" outlineLevel="0" collapsed="false">
      <c r="I38" s="116"/>
    </row>
    <row r="39" customFormat="false" ht="12.75" hidden="false" customHeight="false" outlineLevel="0" collapsed="false">
      <c r="A39" s="121" t="s">
        <v>8</v>
      </c>
      <c r="B39" s="0"/>
      <c r="C39" s="0" t="s">
        <v>9</v>
      </c>
      <c r="I39" s="116"/>
    </row>
    <row r="40" customFormat="false" ht="12.75" hidden="false" customHeight="false" outlineLevel="0" collapsed="false">
      <c r="A40" s="121" t="s">
        <v>10</v>
      </c>
      <c r="B40" s="121"/>
      <c r="C40" s="78" t="s">
        <v>11</v>
      </c>
      <c r="I40" s="116"/>
    </row>
    <row r="41" customFormat="false" ht="12.75" hidden="false" customHeight="false" outlineLevel="0" collapsed="false">
      <c r="I41" s="116"/>
    </row>
    <row r="42" customFormat="false" ht="12.75" hidden="false" customHeight="false" outlineLevel="0" collapsed="false">
      <c r="I42" s="116"/>
    </row>
    <row r="43" customFormat="false" ht="12.75" hidden="false" customHeight="false" outlineLevel="0" collapsed="false">
      <c r="I43" s="116"/>
    </row>
    <row r="44" customFormat="false" ht="12.75" hidden="false" customHeight="false" outlineLevel="0" collapsed="false">
      <c r="I44" s="116"/>
    </row>
    <row r="45" customFormat="false" ht="12.75" hidden="false" customHeight="false" outlineLevel="0" collapsed="false">
      <c r="I45" s="116"/>
    </row>
    <row r="46" customFormat="false" ht="12.75" hidden="false" customHeight="false" outlineLevel="0" collapsed="false">
      <c r="I46" s="116"/>
    </row>
    <row r="47" customFormat="false" ht="12.75" hidden="false" customHeight="false" outlineLevel="0" collapsed="false">
      <c r="I47" s="116"/>
    </row>
    <row r="48" customFormat="false" ht="12.75" hidden="false" customHeight="false" outlineLevel="0" collapsed="false">
      <c r="I48" s="116"/>
    </row>
    <row r="49" customFormat="false" ht="12.75" hidden="false" customHeight="false" outlineLevel="0" collapsed="false">
      <c r="I49" s="116"/>
    </row>
    <row r="50" customFormat="false" ht="12.75" hidden="false" customHeight="false" outlineLevel="0" collapsed="false">
      <c r="I50" s="116"/>
    </row>
    <row r="51" customFormat="false" ht="12.75" hidden="false" customHeight="false" outlineLevel="0" collapsed="false">
      <c r="I51" s="116"/>
    </row>
    <row r="52" customFormat="false" ht="12.75" hidden="false" customHeight="false" outlineLevel="0" collapsed="false">
      <c r="I52" s="116"/>
    </row>
    <row r="53" customFormat="false" ht="12.75" hidden="false" customHeight="false" outlineLevel="0" collapsed="false">
      <c r="I53" s="116"/>
    </row>
    <row r="54" customFormat="false" ht="12.75" hidden="false" customHeight="false" outlineLevel="0" collapsed="false">
      <c r="I54" s="116"/>
    </row>
    <row r="55" customFormat="false" ht="12.75" hidden="false" customHeight="false" outlineLevel="0" collapsed="false">
      <c r="I55" s="116"/>
    </row>
    <row r="56" customFormat="false" ht="12.75" hidden="false" customHeight="false" outlineLevel="0" collapsed="false">
      <c r="I56" s="116"/>
    </row>
    <row r="57" customFormat="false" ht="12.75" hidden="false" customHeight="false" outlineLevel="0" collapsed="false">
      <c r="I57" s="116"/>
    </row>
    <row r="58" customFormat="false" ht="12.75" hidden="false" customHeight="false" outlineLevel="0" collapsed="false">
      <c r="I58" s="116"/>
    </row>
    <row r="59" customFormat="false" ht="12.75" hidden="false" customHeight="false" outlineLevel="0" collapsed="false">
      <c r="I59" s="116"/>
    </row>
    <row r="60" customFormat="false" ht="12.75" hidden="false" customHeight="false" outlineLevel="0" collapsed="false">
      <c r="I60" s="116"/>
    </row>
    <row r="61" customFormat="false" ht="12.75" hidden="false" customHeight="false" outlineLevel="0" collapsed="false">
      <c r="I61" s="122"/>
    </row>
  </sheetData>
  <mergeCells count="40">
    <mergeCell ref="A1:W1"/>
    <mergeCell ref="A3:L3"/>
    <mergeCell ref="M3:W3"/>
    <mergeCell ref="X3:AH3"/>
    <mergeCell ref="AI3:AP3"/>
    <mergeCell ref="A4:A7"/>
    <mergeCell ref="B4:B7"/>
    <mergeCell ref="C4:D7"/>
    <mergeCell ref="E4:L4"/>
    <mergeCell ref="M4:M7"/>
    <mergeCell ref="N4:O7"/>
    <mergeCell ref="P4:W4"/>
    <mergeCell ref="X4:X7"/>
    <mergeCell ref="Y4:Z7"/>
    <mergeCell ref="AA4:AH4"/>
    <mergeCell ref="AI4:AP4"/>
    <mergeCell ref="E5:H5"/>
    <mergeCell ref="I5:L5"/>
    <mergeCell ref="P5:S5"/>
    <mergeCell ref="T5:W5"/>
    <mergeCell ref="AA5:AD5"/>
    <mergeCell ref="AE5:AH5"/>
    <mergeCell ref="AI5:AL5"/>
    <mergeCell ref="AM5:AP5"/>
    <mergeCell ref="E6:F6"/>
    <mergeCell ref="G6:H6"/>
    <mergeCell ref="I6:J6"/>
    <mergeCell ref="K6:L6"/>
    <mergeCell ref="P6:Q6"/>
    <mergeCell ref="R6:S6"/>
    <mergeCell ref="T6:U6"/>
    <mergeCell ref="V6:W6"/>
    <mergeCell ref="AA6:AB6"/>
    <mergeCell ref="AC6:AD6"/>
    <mergeCell ref="AE6:AF6"/>
    <mergeCell ref="AG6:AH6"/>
    <mergeCell ref="AI6:AJ6"/>
    <mergeCell ref="AK6:AL6"/>
    <mergeCell ref="AM6:AN6"/>
    <mergeCell ref="AO6:AP6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B32" activeCellId="0" sqref="A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7.7"/>
    <col collapsed="false" customWidth="true" hidden="false" outlineLevel="0" max="2" min="2" style="0" width="6.41"/>
    <col collapsed="false" customWidth="true" hidden="false" outlineLevel="0" max="3" min="3" style="0" width="9.41"/>
    <col collapsed="false" customWidth="true" hidden="false" outlineLevel="0" max="5" min="4" style="0" width="9.7"/>
    <col collapsed="false" customWidth="true" hidden="false" outlineLevel="0" max="6" min="6" style="0" width="9.85"/>
    <col collapsed="false" customWidth="true" hidden="false" outlineLevel="0" max="7" min="7" style="0" width="6.85"/>
    <col collapsed="false" customWidth="true" hidden="false" outlineLevel="0" max="8" min="8" style="0" width="9.85"/>
    <col collapsed="false" customWidth="true" hidden="false" outlineLevel="0" max="12" min="12" style="0" width="6.56"/>
    <col collapsed="false" customWidth="true" hidden="false" outlineLevel="0" max="17" min="17" style="0" width="6.41"/>
    <col collapsed="false" customWidth="true" hidden="false" outlineLevel="0" max="22" min="22" style="0" width="6.41"/>
    <col collapsed="false" customWidth="true" hidden="false" outlineLevel="0" max="27" min="27" style="0" width="6.41"/>
    <col collapsed="false" customWidth="true" hidden="false" outlineLevel="0" max="28" min="28" style="0" width="9.56"/>
    <col collapsed="false" customWidth="true" hidden="false" outlineLevel="0" max="29" min="29" style="0" width="9.28"/>
    <col collapsed="false" customWidth="true" hidden="false" outlineLevel="0" max="30" min="30" style="0" width="9.56"/>
    <col collapsed="false" customWidth="true" hidden="false" outlineLevel="0" max="31" min="31" style="0" width="9.28"/>
  </cols>
  <sheetData>
    <row r="1" customFormat="false" ht="64.5" hidden="false" customHeight="true" outlineLevel="0" collapsed="false">
      <c r="A1" s="123" t="s">
        <v>42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4"/>
      <c r="W1" s="124"/>
      <c r="X1" s="124"/>
      <c r="Y1" s="124"/>
      <c r="Z1" s="124"/>
      <c r="AA1" s="124"/>
      <c r="AB1" s="124"/>
      <c r="AC1" s="124"/>
      <c r="AD1" s="124"/>
      <c r="AE1" s="124"/>
    </row>
    <row r="2" customFormat="false" ht="20.25" hidden="false" customHeight="true" outlineLevel="0" collapsed="false">
      <c r="A2" s="125" t="s">
        <v>43</v>
      </c>
      <c r="B2" s="125"/>
      <c r="C2" s="125"/>
      <c r="D2" s="125"/>
      <c r="E2" s="125"/>
      <c r="F2" s="125"/>
      <c r="G2" s="125" t="s">
        <v>44</v>
      </c>
      <c r="H2" s="125"/>
      <c r="I2" s="125"/>
      <c r="J2" s="125"/>
      <c r="K2" s="125"/>
      <c r="L2" s="125" t="s">
        <v>45</v>
      </c>
      <c r="M2" s="125"/>
      <c r="N2" s="125"/>
      <c r="O2" s="125"/>
      <c r="P2" s="125"/>
      <c r="Q2" s="125" t="s">
        <v>46</v>
      </c>
      <c r="R2" s="125"/>
      <c r="S2" s="125"/>
      <c r="T2" s="125"/>
      <c r="U2" s="125"/>
      <c r="V2" s="125" t="s">
        <v>47</v>
      </c>
      <c r="W2" s="125"/>
      <c r="X2" s="125"/>
      <c r="Y2" s="125"/>
      <c r="Z2" s="125"/>
      <c r="AA2" s="125" t="s">
        <v>48</v>
      </c>
      <c r="AB2" s="125"/>
      <c r="AC2" s="125"/>
      <c r="AD2" s="125"/>
      <c r="AE2" s="125"/>
    </row>
    <row r="3" customFormat="false" ht="15.95" hidden="false" customHeight="true" outlineLevel="0" collapsed="false">
      <c r="A3" s="32" t="s">
        <v>1</v>
      </c>
      <c r="B3" s="32" t="s">
        <v>35</v>
      </c>
      <c r="C3" s="32" t="s">
        <v>37</v>
      </c>
      <c r="D3" s="32"/>
      <c r="E3" s="32"/>
      <c r="F3" s="32"/>
      <c r="G3" s="32" t="s">
        <v>35</v>
      </c>
      <c r="H3" s="32" t="s">
        <v>37</v>
      </c>
      <c r="I3" s="32"/>
      <c r="J3" s="32"/>
      <c r="K3" s="32"/>
      <c r="L3" s="32" t="s">
        <v>35</v>
      </c>
      <c r="M3" s="32" t="s">
        <v>37</v>
      </c>
      <c r="N3" s="32"/>
      <c r="O3" s="32"/>
      <c r="P3" s="32"/>
      <c r="Q3" s="32" t="s">
        <v>35</v>
      </c>
      <c r="R3" s="32" t="s">
        <v>37</v>
      </c>
      <c r="S3" s="32"/>
      <c r="T3" s="32"/>
      <c r="U3" s="32"/>
      <c r="V3" s="32" t="s">
        <v>35</v>
      </c>
      <c r="W3" s="32" t="s">
        <v>37</v>
      </c>
      <c r="X3" s="32"/>
      <c r="Y3" s="32"/>
      <c r="Z3" s="32"/>
      <c r="AA3" s="32" t="s">
        <v>35</v>
      </c>
      <c r="AB3" s="32" t="s">
        <v>37</v>
      </c>
      <c r="AC3" s="32"/>
      <c r="AD3" s="32"/>
      <c r="AE3" s="32"/>
    </row>
    <row r="4" customFormat="false" ht="15.95" hidden="false" customHeight="true" outlineLevel="0" collapsed="false">
      <c r="A4" s="32"/>
      <c r="B4" s="32"/>
      <c r="C4" s="32" t="s">
        <v>20</v>
      </c>
      <c r="D4" s="32"/>
      <c r="E4" s="32" t="s">
        <v>21</v>
      </c>
      <c r="F4" s="32"/>
      <c r="G4" s="32"/>
      <c r="H4" s="32" t="s">
        <v>20</v>
      </c>
      <c r="I4" s="32"/>
      <c r="J4" s="32" t="s">
        <v>21</v>
      </c>
      <c r="K4" s="32"/>
      <c r="L4" s="32"/>
      <c r="M4" s="32" t="s">
        <v>20</v>
      </c>
      <c r="N4" s="32"/>
      <c r="O4" s="32" t="s">
        <v>21</v>
      </c>
      <c r="P4" s="32"/>
      <c r="Q4" s="32"/>
      <c r="R4" s="32" t="s">
        <v>20</v>
      </c>
      <c r="S4" s="32"/>
      <c r="T4" s="32" t="s">
        <v>21</v>
      </c>
      <c r="U4" s="32"/>
      <c r="V4" s="32"/>
      <c r="W4" s="32" t="s">
        <v>20</v>
      </c>
      <c r="X4" s="32"/>
      <c r="Y4" s="32" t="s">
        <v>21</v>
      </c>
      <c r="Z4" s="32"/>
      <c r="AA4" s="32"/>
      <c r="AB4" s="32" t="s">
        <v>20</v>
      </c>
      <c r="AC4" s="32"/>
      <c r="AD4" s="32" t="s">
        <v>21</v>
      </c>
      <c r="AE4" s="32"/>
    </row>
    <row r="5" customFormat="false" ht="15.95" hidden="false" customHeight="true" outlineLevel="0" collapsed="false">
      <c r="A5" s="32"/>
      <c r="B5" s="32"/>
      <c r="C5" s="88" t="s">
        <v>39</v>
      </c>
      <c r="D5" s="88"/>
      <c r="E5" s="88" t="s">
        <v>39</v>
      </c>
      <c r="F5" s="88"/>
      <c r="G5" s="32"/>
      <c r="H5" s="88" t="s">
        <v>39</v>
      </c>
      <c r="I5" s="88"/>
      <c r="J5" s="88" t="s">
        <v>39</v>
      </c>
      <c r="K5" s="88"/>
      <c r="L5" s="32"/>
      <c r="M5" s="88" t="s">
        <v>39</v>
      </c>
      <c r="N5" s="88"/>
      <c r="O5" s="88" t="s">
        <v>39</v>
      </c>
      <c r="P5" s="88"/>
      <c r="Q5" s="32"/>
      <c r="R5" s="88" t="s">
        <v>39</v>
      </c>
      <c r="S5" s="88"/>
      <c r="T5" s="88" t="s">
        <v>39</v>
      </c>
      <c r="U5" s="88"/>
      <c r="V5" s="32"/>
      <c r="W5" s="88" t="s">
        <v>39</v>
      </c>
      <c r="X5" s="88"/>
      <c r="Y5" s="88" t="s">
        <v>39</v>
      </c>
      <c r="Z5" s="88"/>
      <c r="AA5" s="32"/>
      <c r="AB5" s="88" t="s">
        <v>39</v>
      </c>
      <c r="AC5" s="88"/>
      <c r="AD5" s="88" t="s">
        <v>39</v>
      </c>
      <c r="AE5" s="88"/>
    </row>
    <row r="6" customFormat="false" ht="14.1" hidden="false" customHeight="true" outlineLevel="0" collapsed="false">
      <c r="A6" s="32"/>
      <c r="B6" s="32"/>
      <c r="C6" s="9" t="s">
        <v>22</v>
      </c>
      <c r="D6" s="32" t="n">
        <v>4000</v>
      </c>
      <c r="E6" s="9" t="s">
        <v>22</v>
      </c>
      <c r="F6" s="32" t="n">
        <v>4000</v>
      </c>
      <c r="G6" s="32"/>
      <c r="H6" s="9" t="s">
        <v>22</v>
      </c>
      <c r="I6" s="32" t="n">
        <v>4000</v>
      </c>
      <c r="J6" s="9" t="s">
        <v>22</v>
      </c>
      <c r="K6" s="32" t="n">
        <v>4000</v>
      </c>
      <c r="L6" s="32"/>
      <c r="M6" s="9" t="s">
        <v>22</v>
      </c>
      <c r="N6" s="32" t="n">
        <v>4000</v>
      </c>
      <c r="O6" s="9" t="s">
        <v>22</v>
      </c>
      <c r="P6" s="32" t="n">
        <v>4000</v>
      </c>
      <c r="Q6" s="32"/>
      <c r="R6" s="9" t="s">
        <v>22</v>
      </c>
      <c r="S6" s="32" t="n">
        <v>4000</v>
      </c>
      <c r="T6" s="9" t="s">
        <v>22</v>
      </c>
      <c r="U6" s="32" t="n">
        <v>4000</v>
      </c>
      <c r="V6" s="32"/>
      <c r="W6" s="9" t="s">
        <v>22</v>
      </c>
      <c r="X6" s="32" t="n">
        <v>4000</v>
      </c>
      <c r="Y6" s="9" t="s">
        <v>22</v>
      </c>
      <c r="Z6" s="32" t="n">
        <v>4000</v>
      </c>
      <c r="AA6" s="32"/>
      <c r="AB6" s="9" t="s">
        <v>22</v>
      </c>
      <c r="AC6" s="32" t="n">
        <v>4000</v>
      </c>
      <c r="AD6" s="9" t="s">
        <v>22</v>
      </c>
      <c r="AE6" s="32" t="n">
        <v>4000</v>
      </c>
    </row>
    <row r="7" customFormat="false" ht="26.1" hidden="false" customHeight="true" outlineLevel="0" collapsed="false">
      <c r="A7" s="32" t="s">
        <v>6</v>
      </c>
      <c r="B7" s="32" t="s">
        <v>23</v>
      </c>
      <c r="C7" s="90" t="s">
        <v>24</v>
      </c>
      <c r="D7" s="91" t="s">
        <v>25</v>
      </c>
      <c r="E7" s="90" t="s">
        <v>24</v>
      </c>
      <c r="F7" s="91" t="s">
        <v>25</v>
      </c>
      <c r="G7" s="32" t="s">
        <v>23</v>
      </c>
      <c r="H7" s="90" t="s">
        <v>24</v>
      </c>
      <c r="I7" s="91" t="s">
        <v>25</v>
      </c>
      <c r="J7" s="90" t="s">
        <v>24</v>
      </c>
      <c r="K7" s="91" t="s">
        <v>25</v>
      </c>
      <c r="L7" s="32" t="s">
        <v>23</v>
      </c>
      <c r="M7" s="90" t="s">
        <v>24</v>
      </c>
      <c r="N7" s="91" t="s">
        <v>25</v>
      </c>
      <c r="O7" s="90" t="s">
        <v>24</v>
      </c>
      <c r="P7" s="91" t="s">
        <v>25</v>
      </c>
      <c r="Q7" s="32" t="s">
        <v>23</v>
      </c>
      <c r="R7" s="90" t="s">
        <v>24</v>
      </c>
      <c r="S7" s="91" t="s">
        <v>25</v>
      </c>
      <c r="T7" s="90" t="s">
        <v>24</v>
      </c>
      <c r="U7" s="91" t="s">
        <v>25</v>
      </c>
      <c r="V7" s="32" t="s">
        <v>23</v>
      </c>
      <c r="W7" s="90" t="s">
        <v>24</v>
      </c>
      <c r="X7" s="91" t="s">
        <v>25</v>
      </c>
      <c r="Y7" s="90" t="s">
        <v>24</v>
      </c>
      <c r="Z7" s="91" t="s">
        <v>25</v>
      </c>
      <c r="AA7" s="32" t="s">
        <v>23</v>
      </c>
      <c r="AB7" s="90" t="s">
        <v>24</v>
      </c>
      <c r="AC7" s="91" t="s">
        <v>25</v>
      </c>
      <c r="AD7" s="90" t="s">
        <v>24</v>
      </c>
      <c r="AE7" s="91" t="s">
        <v>25</v>
      </c>
    </row>
    <row r="8" s="126" customFormat="true" ht="14.1" hidden="false" customHeight="true" outlineLevel="0" collapsed="false">
      <c r="A8" s="93" t="n">
        <v>0</v>
      </c>
      <c r="B8" s="43"/>
      <c r="C8" s="40" t="n">
        <v>222.817</v>
      </c>
      <c r="D8" s="42" t="s">
        <v>26</v>
      </c>
      <c r="E8" s="40" t="n">
        <v>102.072</v>
      </c>
      <c r="F8" s="42" t="s">
        <v>26</v>
      </c>
      <c r="G8" s="43"/>
      <c r="H8" s="40" t="n">
        <v>26.72</v>
      </c>
      <c r="I8" s="42" t="s">
        <v>26</v>
      </c>
      <c r="J8" s="40" t="n">
        <v>22.015</v>
      </c>
      <c r="K8" s="42" t="s">
        <v>26</v>
      </c>
      <c r="L8" s="43"/>
      <c r="M8" s="40" t="n">
        <v>191.135</v>
      </c>
      <c r="N8" s="42" t="s">
        <v>26</v>
      </c>
      <c r="O8" s="40" t="n">
        <v>115.934</v>
      </c>
      <c r="P8" s="42" t="s">
        <v>26</v>
      </c>
      <c r="Q8" s="43"/>
      <c r="R8" s="40" t="n">
        <v>123.173</v>
      </c>
      <c r="S8" s="42" t="s">
        <v>26</v>
      </c>
      <c r="T8" s="40" t="n">
        <v>81.105</v>
      </c>
      <c r="U8" s="42" t="s">
        <v>26</v>
      </c>
      <c r="V8" s="43"/>
      <c r="W8" s="40" t="n">
        <v>128.385</v>
      </c>
      <c r="X8" s="42" t="s">
        <v>26</v>
      </c>
      <c r="Y8" s="40" t="n">
        <v>87.134</v>
      </c>
      <c r="Z8" s="42" t="s">
        <v>26</v>
      </c>
      <c r="AA8" s="43"/>
      <c r="AB8" s="40" t="n">
        <v>1966.1125</v>
      </c>
      <c r="AC8" s="42" t="s">
        <v>26</v>
      </c>
      <c r="AD8" s="40" t="n">
        <v>1416.8929</v>
      </c>
      <c r="AE8" s="42" t="s">
        <v>26</v>
      </c>
      <c r="AF8" s="78"/>
      <c r="AG8" s="78"/>
    </row>
    <row r="9" customFormat="false" ht="14.1" hidden="false" customHeight="true" outlineLevel="0" collapsed="false">
      <c r="A9" s="47" t="n">
        <v>0.0416666666666667</v>
      </c>
      <c r="B9" s="48" t="n">
        <f aca="false">(D9^2+F9^2)^0.5/10.5/1.73</f>
        <v>4.62165524069702</v>
      </c>
      <c r="C9" s="99" t="n">
        <f aca="false">C8+D9/D$6</f>
        <v>222.8361</v>
      </c>
      <c r="D9" s="50" t="n">
        <v>76.4</v>
      </c>
      <c r="E9" s="99" t="n">
        <f aca="false">E8+F9/F$6</f>
        <v>102.0807</v>
      </c>
      <c r="F9" s="50" t="n">
        <v>34.8</v>
      </c>
      <c r="G9" s="48" t="n">
        <f aca="false">(I9^2+K9^2)^0.5/10.5/1.73</f>
        <v>0.73989750030989</v>
      </c>
      <c r="H9" s="99" t="n">
        <f aca="false">H8+I9/I$6</f>
        <v>26.7227</v>
      </c>
      <c r="I9" s="50" t="n">
        <v>10.8</v>
      </c>
      <c r="J9" s="99" t="n">
        <f aca="false">J8+K9/K$6</f>
        <v>22.017</v>
      </c>
      <c r="K9" s="50" t="n">
        <v>8</v>
      </c>
      <c r="L9" s="48" t="n">
        <f aca="false">(N9^2+P9^2)^0.5/10.5/1.73</f>
        <v>7.085941192203</v>
      </c>
      <c r="M9" s="99" t="n">
        <f aca="false">M8+N9/N$6</f>
        <v>191.1632</v>
      </c>
      <c r="N9" s="50" t="n">
        <v>112.8</v>
      </c>
      <c r="O9" s="99" t="n">
        <f aca="false">O8+P9/P$6</f>
        <v>115.9495</v>
      </c>
      <c r="P9" s="50" t="n">
        <v>62</v>
      </c>
      <c r="Q9" s="48" t="n">
        <f aca="false">(S9^2+U9^2)^0.5/10.5/1.73</f>
        <v>3.0136546152928</v>
      </c>
      <c r="R9" s="99" t="n">
        <f aca="false">R8+S9/S$6</f>
        <v>123.1847</v>
      </c>
      <c r="S9" s="50" t="n">
        <v>46.8</v>
      </c>
      <c r="T9" s="99" t="n">
        <f aca="false">T8+U9/U$6</f>
        <v>81.1121</v>
      </c>
      <c r="U9" s="50" t="n">
        <v>28.4</v>
      </c>
      <c r="V9" s="48" t="n">
        <f aca="false">(X9^2+Z9^2)^0.5/10.5/1.73</f>
        <v>2.57299317511484</v>
      </c>
      <c r="W9" s="99" t="n">
        <f aca="false">W8+X9/X$6</f>
        <v>128.3937</v>
      </c>
      <c r="X9" s="50" t="n">
        <v>34.8</v>
      </c>
      <c r="Y9" s="99" t="n">
        <f aca="false">Y8+Z9/Z$6</f>
        <v>87.1418</v>
      </c>
      <c r="Z9" s="50" t="n">
        <v>31.2</v>
      </c>
      <c r="AA9" s="48" t="n">
        <f aca="false">(AC9^2+AE9^2)^0.5/10.5/1.73</f>
        <v>2.95475279396551</v>
      </c>
      <c r="AB9" s="99" t="n">
        <f aca="false">AB8+AC9/AC$6</f>
        <v>1966.1228</v>
      </c>
      <c r="AC9" s="50" t="n">
        <v>41.2</v>
      </c>
      <c r="AD9" s="99" t="n">
        <f aca="false">AD8+AE9/AE$6</f>
        <v>1416.9015</v>
      </c>
      <c r="AE9" s="50" t="n">
        <v>34.4</v>
      </c>
      <c r="AF9" s="78"/>
      <c r="AG9" s="78"/>
    </row>
    <row r="10" customFormat="false" ht="14.1" hidden="false" customHeight="true" outlineLevel="0" collapsed="false">
      <c r="A10" s="47" t="n">
        <v>0.0833333333333333</v>
      </c>
      <c r="B10" s="48" t="n">
        <f aca="false">(D10^2+F10^2)^0.5/10.5/1.73</f>
        <v>4.71858020998122</v>
      </c>
      <c r="C10" s="99" t="n">
        <f aca="false">C9+D10/D$6</f>
        <v>222.8555</v>
      </c>
      <c r="D10" s="51" t="n">
        <v>77.6</v>
      </c>
      <c r="E10" s="99" t="n">
        <f aca="false">E9+F10/F$6</f>
        <v>102.0898</v>
      </c>
      <c r="F10" s="51" t="n">
        <v>36.4</v>
      </c>
      <c r="G10" s="48" t="n">
        <f aca="false">(I10^2+K10^2)^0.5/10.5/1.73</f>
        <v>0.753212502129901</v>
      </c>
      <c r="H10" s="99" t="n">
        <f aca="false">H9+I10/I$6</f>
        <v>26.7254</v>
      </c>
      <c r="I10" s="51" t="n">
        <v>10.8</v>
      </c>
      <c r="J10" s="99" t="n">
        <f aca="false">J9+K10/K$6</f>
        <v>22.0191</v>
      </c>
      <c r="K10" s="51" t="n">
        <v>8.4</v>
      </c>
      <c r="L10" s="48" t="n">
        <f aca="false">(N10^2+P10^2)^0.5/10.5/1.73</f>
        <v>7.13962707664092</v>
      </c>
      <c r="M10" s="99" t="n">
        <f aca="false">M9+N10/N$6</f>
        <v>191.1914</v>
      </c>
      <c r="N10" s="51" t="n">
        <v>112.8</v>
      </c>
      <c r="O10" s="99" t="n">
        <f aca="false">O9+P10/P$6</f>
        <v>115.9655</v>
      </c>
      <c r="P10" s="51" t="n">
        <v>64</v>
      </c>
      <c r="Q10" s="48" t="n">
        <f aca="false">(S10^2+U10^2)^0.5/10.5/1.73</f>
        <v>2.99946200691873</v>
      </c>
      <c r="R10" s="99" t="n">
        <f aca="false">R9+S10/S$6</f>
        <v>123.1962</v>
      </c>
      <c r="S10" s="51" t="n">
        <v>46</v>
      </c>
      <c r="T10" s="99" t="n">
        <f aca="false">T9+U10/U$6</f>
        <v>81.1194</v>
      </c>
      <c r="U10" s="51" t="n">
        <v>29.2</v>
      </c>
      <c r="V10" s="48" t="n">
        <f aca="false">(X10^2+Z10^2)^0.5/10.5/1.73</f>
        <v>2.64867601717675</v>
      </c>
      <c r="W10" s="99" t="n">
        <f aca="false">W9+X10/X$6</f>
        <v>128.4025</v>
      </c>
      <c r="X10" s="51" t="n">
        <v>35.2</v>
      </c>
      <c r="Y10" s="99" t="n">
        <f aca="false">Y9+Z10/Z$6</f>
        <v>87.15</v>
      </c>
      <c r="Z10" s="51" t="n">
        <v>32.8</v>
      </c>
      <c r="AA10" s="48" t="n">
        <f aca="false">(AC10^2+AE10^2)^0.5/10.5/1.73</f>
        <v>2.892725597738</v>
      </c>
      <c r="AB10" s="99" t="n">
        <f aca="false">AB9+AC10/AC$6</f>
        <v>1966.1329</v>
      </c>
      <c r="AC10" s="51" t="n">
        <v>40.4</v>
      </c>
      <c r="AD10" s="99" t="n">
        <f aca="false">AD9+AE10/AE$6</f>
        <v>1416.9099</v>
      </c>
      <c r="AE10" s="51" t="n">
        <v>33.6</v>
      </c>
      <c r="AF10" s="78"/>
      <c r="AG10" s="78"/>
    </row>
    <row r="11" customFormat="false" ht="14.1" hidden="false" customHeight="true" outlineLevel="0" collapsed="false">
      <c r="A11" s="47" t="n">
        <v>0.125</v>
      </c>
      <c r="B11" s="48" t="n">
        <f aca="false">(D11^2+F11^2)^0.5/10.5/1.73</f>
        <v>4.57091091495218</v>
      </c>
      <c r="C11" s="99" t="n">
        <f aca="false">C10+D11/D$6</f>
        <v>222.8743</v>
      </c>
      <c r="D11" s="51" t="n">
        <v>75.2</v>
      </c>
      <c r="E11" s="99" t="n">
        <f aca="false">E10+F11/F$6</f>
        <v>102.0986</v>
      </c>
      <c r="F11" s="51" t="n">
        <v>35.2</v>
      </c>
      <c r="G11" s="48" t="n">
        <f aca="false">(I11^2+K11^2)^0.5/10.5/1.73</f>
        <v>0.757705501088258</v>
      </c>
      <c r="H11" s="99" t="n">
        <f aca="false">H10+I11/I$6</f>
        <v>26.7282</v>
      </c>
      <c r="I11" s="51" t="n">
        <v>11.2</v>
      </c>
      <c r="J11" s="99" t="n">
        <f aca="false">J10+K11/K$6</f>
        <v>22.0211</v>
      </c>
      <c r="K11" s="51" t="n">
        <v>8</v>
      </c>
      <c r="L11" s="48" t="n">
        <f aca="false">(N11^2+P11^2)^0.5/10.5/1.73</f>
        <v>7.00303124112698</v>
      </c>
      <c r="M11" s="99" t="n">
        <f aca="false">M10+N11/N$6</f>
        <v>191.219</v>
      </c>
      <c r="N11" s="51" t="n">
        <v>110.4</v>
      </c>
      <c r="O11" s="99" t="n">
        <f aca="false">O10+P11/P$6</f>
        <v>115.9813</v>
      </c>
      <c r="P11" s="51" t="n">
        <v>63.2</v>
      </c>
      <c r="Q11" s="48" t="n">
        <f aca="false">(S11^2+U11^2)^0.5/10.5/1.73</f>
        <v>3.06708247226735</v>
      </c>
      <c r="R11" s="99" t="n">
        <f aca="false">R10+S11/S$6</f>
        <v>123.208</v>
      </c>
      <c r="S11" s="51" t="n">
        <v>47.2</v>
      </c>
      <c r="T11" s="99" t="n">
        <f aca="false">T10+U11/U$6</f>
        <v>81.1268</v>
      </c>
      <c r="U11" s="51" t="n">
        <v>29.6</v>
      </c>
      <c r="V11" s="48" t="n">
        <f aca="false">(X11^2+Z11^2)^0.5/10.5/1.73</f>
        <v>2.6499572066322</v>
      </c>
      <c r="W11" s="99" t="n">
        <f aca="false">W10+X11/X$6</f>
        <v>128.4114</v>
      </c>
      <c r="X11" s="51" t="n">
        <v>35.6</v>
      </c>
      <c r="Y11" s="99" t="n">
        <f aca="false">Y10+Z11/Z$6</f>
        <v>87.1581</v>
      </c>
      <c r="Z11" s="51" t="n">
        <v>32.4</v>
      </c>
      <c r="AA11" s="48" t="n">
        <f aca="false">(AC11^2+AE11^2)^0.5/10.5/1.73</f>
        <v>2.44515349606233</v>
      </c>
      <c r="AB11" s="99" t="n">
        <f aca="false">AB10+AC11/AC$6</f>
        <v>1966.1416</v>
      </c>
      <c r="AC11" s="51" t="n">
        <v>34.8</v>
      </c>
      <c r="AD11" s="99" t="n">
        <f aca="false">AD10+AE11/AE$6</f>
        <v>1416.9168</v>
      </c>
      <c r="AE11" s="51" t="n">
        <v>27.6</v>
      </c>
      <c r="AF11" s="78"/>
      <c r="AG11" s="78"/>
    </row>
    <row r="12" s="19" customFormat="true" ht="14.1" hidden="false" customHeight="true" outlineLevel="0" collapsed="false">
      <c r="A12" s="52" t="n">
        <v>0.166666666666667</v>
      </c>
      <c r="B12" s="53" t="n">
        <f aca="false">(D12^2+F12^2)^0.5/10.5/1.73</f>
        <v>4.64008413528414</v>
      </c>
      <c r="C12" s="54" t="n">
        <f aca="false">C11+D12/D$6</f>
        <v>222.8934</v>
      </c>
      <c r="D12" s="55" t="n">
        <v>76.4</v>
      </c>
      <c r="E12" s="54" t="n">
        <f aca="false">E11+F12/F$6</f>
        <v>102.1075</v>
      </c>
      <c r="F12" s="55" t="n">
        <v>35.6</v>
      </c>
      <c r="G12" s="53" t="n">
        <f aca="false">(I12^2+K12^2)^0.5/10.5/1.73</f>
        <v>0.788439913678752</v>
      </c>
      <c r="H12" s="54" t="n">
        <f aca="false">H11+I12/I$6</f>
        <v>26.7311</v>
      </c>
      <c r="I12" s="55" t="n">
        <v>11.6</v>
      </c>
      <c r="J12" s="54" t="n">
        <f aca="false">J11+K12/K$6</f>
        <v>22.0232</v>
      </c>
      <c r="K12" s="55" t="n">
        <v>8.4</v>
      </c>
      <c r="L12" s="53" t="n">
        <f aca="false">(N12^2+P12^2)^0.5/10.5/1.73</f>
        <v>6.98392930329415</v>
      </c>
      <c r="M12" s="54" t="n">
        <f aca="false">M11+N12/N$6</f>
        <v>191.2465</v>
      </c>
      <c r="N12" s="55" t="n">
        <v>110</v>
      </c>
      <c r="O12" s="54" t="n">
        <f aca="false">O11+P12/P$6</f>
        <v>115.9971</v>
      </c>
      <c r="P12" s="55" t="n">
        <v>63.2</v>
      </c>
      <c r="Q12" s="53" t="n">
        <f aca="false">(S12^2+U12^2)^0.5/10.5/1.73</f>
        <v>3.13479112307477</v>
      </c>
      <c r="R12" s="54" t="n">
        <f aca="false">R11+S12/S$6</f>
        <v>123.2201</v>
      </c>
      <c r="S12" s="55" t="n">
        <v>48.4</v>
      </c>
      <c r="T12" s="54" t="n">
        <f aca="false">T11+U12/U$6</f>
        <v>81.1343</v>
      </c>
      <c r="U12" s="55" t="n">
        <v>30</v>
      </c>
      <c r="V12" s="53" t="n">
        <f aca="false">(X12^2+Z12^2)^0.5/10.5/1.73</f>
        <v>3.05329705001835</v>
      </c>
      <c r="W12" s="54" t="n">
        <f aca="false">W11+X12/X$6</f>
        <v>128.4215</v>
      </c>
      <c r="X12" s="55" t="n">
        <v>40.4</v>
      </c>
      <c r="Y12" s="54" t="n">
        <f aca="false">Y11+Z12/Z$6</f>
        <v>87.1676</v>
      </c>
      <c r="Z12" s="55" t="n">
        <v>38</v>
      </c>
      <c r="AA12" s="53" t="n">
        <f aca="false">(AC12^2+AE12^2)^0.5/10.5/1.73</f>
        <v>2.45574012472885</v>
      </c>
      <c r="AB12" s="54" t="n">
        <f aca="false">AB11+AC12/AC$6</f>
        <v>1966.1502</v>
      </c>
      <c r="AC12" s="55" t="n">
        <v>34.4</v>
      </c>
      <c r="AD12" s="54" t="n">
        <f aca="false">AD11+AE12/AE$6</f>
        <v>1416.9239</v>
      </c>
      <c r="AE12" s="55" t="n">
        <v>28.4</v>
      </c>
      <c r="AF12" s="79"/>
      <c r="AG12" s="79"/>
    </row>
    <row r="13" customFormat="false" ht="14.1" hidden="false" customHeight="true" outlineLevel="0" collapsed="false">
      <c r="A13" s="47" t="n">
        <v>0.208333333333333</v>
      </c>
      <c r="B13" s="48" t="n">
        <f aca="false">(D13^2+F13^2)^0.5/10.5/1.73</f>
        <v>4.7200700419273</v>
      </c>
      <c r="C13" s="99" t="n">
        <f aca="false">C12+D13/D$6</f>
        <v>222.9129</v>
      </c>
      <c r="D13" s="51" t="n">
        <v>78</v>
      </c>
      <c r="E13" s="99" t="n">
        <f aca="false">E12+F13/F$6</f>
        <v>102.1164</v>
      </c>
      <c r="F13" s="51" t="n">
        <v>35.6</v>
      </c>
      <c r="G13" s="48" t="n">
        <f aca="false">(I13^2+K13^2)^0.5/10.5/1.73</f>
        <v>0.770712909441233</v>
      </c>
      <c r="H13" s="99" t="n">
        <f aca="false">H12+I13/I$6</f>
        <v>26.7339</v>
      </c>
      <c r="I13" s="51" t="n">
        <v>11.2</v>
      </c>
      <c r="J13" s="99" t="n">
        <f aca="false">J12+K13/K$6</f>
        <v>22.0253</v>
      </c>
      <c r="K13" s="51" t="n">
        <v>8.4</v>
      </c>
      <c r="L13" s="48" t="n">
        <f aca="false">(N13^2+P13^2)^0.5/10.5/1.73</f>
        <v>7.47957087651764</v>
      </c>
      <c r="M13" s="99" t="n">
        <f aca="false">M12+N13/N$6</f>
        <v>191.2763</v>
      </c>
      <c r="N13" s="51" t="n">
        <v>119.2</v>
      </c>
      <c r="O13" s="99" t="n">
        <f aca="false">O12+P13/P$6</f>
        <v>116.0134</v>
      </c>
      <c r="P13" s="51" t="n">
        <v>65.2</v>
      </c>
      <c r="Q13" s="48" t="n">
        <f aca="false">(S13^2+U13^2)^0.5/10.5/1.73</f>
        <v>3.22889497204953</v>
      </c>
      <c r="R13" s="99" t="n">
        <f aca="false">R12+S13/S$6</f>
        <v>123.2327</v>
      </c>
      <c r="S13" s="51" t="n">
        <v>50.4</v>
      </c>
      <c r="T13" s="99" t="n">
        <f aca="false">T12+U13/U$6</f>
        <v>81.1418</v>
      </c>
      <c r="U13" s="51" t="n">
        <v>30</v>
      </c>
      <c r="V13" s="48" t="n">
        <f aca="false">(X13^2+Z13^2)^0.5/10.5/1.73</f>
        <v>2.74487231997081</v>
      </c>
      <c r="W13" s="99" t="n">
        <f aca="false">W12+X13/X$6</f>
        <v>128.4308</v>
      </c>
      <c r="X13" s="51" t="n">
        <v>37.2</v>
      </c>
      <c r="Y13" s="99" t="n">
        <f aca="false">Y12+Z13/Z$6</f>
        <v>87.1759</v>
      </c>
      <c r="Z13" s="51" t="n">
        <v>33.2</v>
      </c>
      <c r="AA13" s="48" t="n">
        <f aca="false">(AC13^2+AE13^2)^0.5/10.5/1.73</f>
        <v>2.52812631473707</v>
      </c>
      <c r="AB13" s="99" t="n">
        <f aca="false">AB12+AC13/AC$6</f>
        <v>1966.1593</v>
      </c>
      <c r="AC13" s="51" t="n">
        <v>36.4</v>
      </c>
      <c r="AD13" s="99" t="n">
        <f aca="false">AD12+AE13/AE$6</f>
        <v>1416.9309</v>
      </c>
      <c r="AE13" s="51" t="n">
        <v>28</v>
      </c>
      <c r="AF13" s="78"/>
      <c r="AG13" s="78"/>
    </row>
    <row r="14" customFormat="false" ht="14.1" hidden="false" customHeight="true" outlineLevel="0" collapsed="false">
      <c r="A14" s="47" t="n">
        <v>0.25</v>
      </c>
      <c r="B14" s="48" t="n">
        <f aca="false">(D14^2+F14^2)^0.5/10.5/1.73</f>
        <v>5.48815451063354</v>
      </c>
      <c r="C14" s="99" t="n">
        <f aca="false">C13+D14/D$6</f>
        <v>222.9359</v>
      </c>
      <c r="D14" s="51" t="n">
        <v>92</v>
      </c>
      <c r="E14" s="99" t="n">
        <f aca="false">E13+F14/F$6</f>
        <v>102.126</v>
      </c>
      <c r="F14" s="51" t="n">
        <v>38.4</v>
      </c>
      <c r="G14" s="48" t="n">
        <f aca="false">(I14^2+K14^2)^0.5/10.5/1.73</f>
        <v>0.757705501088258</v>
      </c>
      <c r="H14" s="99" t="n">
        <f aca="false">H13+I14/I$6</f>
        <v>26.7367</v>
      </c>
      <c r="I14" s="51" t="n">
        <v>11.2</v>
      </c>
      <c r="J14" s="99" t="n">
        <f aca="false">J13+K14/K$6</f>
        <v>22.0273</v>
      </c>
      <c r="K14" s="51" t="n">
        <v>8</v>
      </c>
      <c r="L14" s="48" t="n">
        <f aca="false">(N14^2+P14^2)^0.5/10.5/1.73</f>
        <v>8.03139938335784</v>
      </c>
      <c r="M14" s="99" t="n">
        <f aca="false">M13+N14/N$6</f>
        <v>191.3095</v>
      </c>
      <c r="N14" s="51" t="n">
        <v>132.8</v>
      </c>
      <c r="O14" s="99" t="n">
        <f aca="false">O13+P14/P$6</f>
        <v>116.0285</v>
      </c>
      <c r="P14" s="51" t="n">
        <v>60.4</v>
      </c>
      <c r="Q14" s="48" t="n">
        <f aca="false">(S14^2+U14^2)^0.5/10.5/1.73</f>
        <v>3.97307504907349</v>
      </c>
      <c r="R14" s="99" t="n">
        <f aca="false">R13+S14/S$6</f>
        <v>123.2492</v>
      </c>
      <c r="S14" s="51" t="n">
        <v>66</v>
      </c>
      <c r="T14" s="99" t="n">
        <f aca="false">T13+U14/U$6</f>
        <v>81.1491</v>
      </c>
      <c r="U14" s="51" t="n">
        <v>29.2</v>
      </c>
      <c r="V14" s="48" t="n">
        <f aca="false">(X14^2+Z14^2)^0.5/10.5/1.73</f>
        <v>3.83717169176333</v>
      </c>
      <c r="W14" s="99" t="n">
        <f aca="false">W13+X14/X$6</f>
        <v>128.445</v>
      </c>
      <c r="X14" s="51" t="n">
        <v>56.8</v>
      </c>
      <c r="Y14" s="99" t="n">
        <f aca="false">Y13+Z14/Z$6</f>
        <v>87.186</v>
      </c>
      <c r="Z14" s="51" t="n">
        <v>40.4</v>
      </c>
      <c r="AA14" s="48" t="n">
        <f aca="false">(AC14^2+AE14^2)^0.5/10.5/1.73</f>
        <v>2.66891957520519</v>
      </c>
      <c r="AB14" s="99" t="n">
        <f aca="false">AB13+AC14/AC$6</f>
        <v>1966.1694</v>
      </c>
      <c r="AC14" s="51" t="n">
        <v>40.4</v>
      </c>
      <c r="AD14" s="99" t="n">
        <f aca="false">AD13+AE14/AE$6</f>
        <v>1416.9376</v>
      </c>
      <c r="AE14" s="51" t="n">
        <v>26.8</v>
      </c>
      <c r="AF14" s="78"/>
      <c r="AG14" s="78"/>
    </row>
    <row r="15" customFormat="false" ht="14.1" hidden="false" customHeight="true" outlineLevel="0" collapsed="false">
      <c r="A15" s="47" t="n">
        <v>0.291666666666667</v>
      </c>
      <c r="B15" s="48" t="n">
        <f aca="false">(D15^2+F15^2)^0.5/10.5/1.73</f>
        <v>6.72252684722213</v>
      </c>
      <c r="C15" s="99" t="n">
        <f aca="false">C14+D15/D$6</f>
        <v>222.9643</v>
      </c>
      <c r="D15" s="51" t="n">
        <v>113.6</v>
      </c>
      <c r="E15" s="99" t="n">
        <f aca="false">E14+F15/F$6</f>
        <v>102.1372</v>
      </c>
      <c r="F15" s="51" t="n">
        <v>44.8</v>
      </c>
      <c r="G15" s="48" t="n">
        <f aca="false">(I15^2+K15^2)^0.5/10.5/1.73</f>
        <v>0.876952722344724</v>
      </c>
      <c r="H15" s="99" t="n">
        <f aca="false">H14+I15/I$6</f>
        <v>26.7402</v>
      </c>
      <c r="I15" s="51" t="n">
        <v>14</v>
      </c>
      <c r="J15" s="99" t="n">
        <f aca="false">J14+K15/K$6</f>
        <v>22.0292</v>
      </c>
      <c r="K15" s="51" t="n">
        <v>7.6</v>
      </c>
      <c r="L15" s="48" t="n">
        <f aca="false">(N15^2+P15^2)^0.5/10.5/1.73</f>
        <v>9.78338992031955</v>
      </c>
      <c r="M15" s="99" t="n">
        <f aca="false">M14+N15/N$6</f>
        <v>191.3511</v>
      </c>
      <c r="N15" s="51" t="n">
        <v>166.4</v>
      </c>
      <c r="O15" s="99" t="n">
        <f aca="false">O14+P15/P$6</f>
        <v>116.0441</v>
      </c>
      <c r="P15" s="51" t="n">
        <v>62.4</v>
      </c>
      <c r="Q15" s="48" t="n">
        <f aca="false">(S15^2+U15^2)^0.5/10.5/1.73</f>
        <v>5.49420337927181</v>
      </c>
      <c r="R15" s="99" t="n">
        <f aca="false">R14+S15/S$6</f>
        <v>123.2729</v>
      </c>
      <c r="S15" s="51" t="n">
        <v>94.8</v>
      </c>
      <c r="T15" s="99" t="n">
        <f aca="false">T14+U15/U$6</f>
        <v>81.1569</v>
      </c>
      <c r="U15" s="51" t="n">
        <v>31.2</v>
      </c>
      <c r="V15" s="48" t="n">
        <f aca="false">(X15^2+Z15^2)^0.5/10.5/1.73</f>
        <v>5.05840992823236</v>
      </c>
      <c r="W15" s="99" t="n">
        <f aca="false">W14+X15/X$6</f>
        <v>128.465</v>
      </c>
      <c r="X15" s="51" t="n">
        <v>80</v>
      </c>
      <c r="Y15" s="99" t="n">
        <f aca="false">Y14+Z15/Z$6</f>
        <v>87.1973</v>
      </c>
      <c r="Z15" s="51" t="n">
        <v>45.2</v>
      </c>
      <c r="AA15" s="48" t="n">
        <f aca="false">(AC15^2+AE15^2)^0.5/10.5/1.73</f>
        <v>3.07560786337124</v>
      </c>
      <c r="AB15" s="99" t="n">
        <f aca="false">AB14+AC15/AC$6</f>
        <v>1966.1816</v>
      </c>
      <c r="AC15" s="51" t="n">
        <v>48.8</v>
      </c>
      <c r="AD15" s="99" t="n">
        <f aca="false">AD14+AE15/AE$6</f>
        <v>1416.9444</v>
      </c>
      <c r="AE15" s="51" t="n">
        <v>27.2</v>
      </c>
      <c r="AF15" s="78"/>
      <c r="AG15" s="78"/>
    </row>
    <row r="16" customFormat="false" ht="14.1" hidden="false" customHeight="true" outlineLevel="0" collapsed="false">
      <c r="A16" s="47" t="n">
        <v>0.333333333333333</v>
      </c>
      <c r="B16" s="48" t="n">
        <f aca="false">(D16^2+F16^2)^0.5/10.5/1.73</f>
        <v>7.27145788988084</v>
      </c>
      <c r="C16" s="99" t="n">
        <f aca="false">C15+D16/D$6</f>
        <v>222.9954</v>
      </c>
      <c r="D16" s="51" t="n">
        <v>124.4</v>
      </c>
      <c r="E16" s="99" t="n">
        <f aca="false">E15+F16/F$6</f>
        <v>102.1483</v>
      </c>
      <c r="F16" s="51" t="n">
        <v>44.4</v>
      </c>
      <c r="G16" s="48" t="n">
        <f aca="false">(I16^2+K16^2)^0.5/10.5/1.73</f>
        <v>1.02436142908785</v>
      </c>
      <c r="H16" s="99" t="n">
        <f aca="false">H15+I16/I$6</f>
        <v>26.7444</v>
      </c>
      <c r="I16" s="51" t="n">
        <v>16.8</v>
      </c>
      <c r="J16" s="99" t="n">
        <f aca="false">J15+K16/K$6</f>
        <v>22.0312</v>
      </c>
      <c r="K16" s="51" t="n">
        <v>8</v>
      </c>
      <c r="L16" s="48" t="n">
        <f aca="false">(N16^2+P16^2)^0.5/10.5/1.73</f>
        <v>9.48962934570239</v>
      </c>
      <c r="M16" s="99" t="n">
        <f aca="false">M15+N16/N$6</f>
        <v>191.3915</v>
      </c>
      <c r="N16" s="51" t="n">
        <v>161.6</v>
      </c>
      <c r="O16" s="99" t="n">
        <f aca="false">O15+P16/P$6</f>
        <v>116.0591</v>
      </c>
      <c r="P16" s="51" t="n">
        <v>60</v>
      </c>
      <c r="Q16" s="48" t="n">
        <f aca="false">(S16^2+U16^2)^0.5/10.5/1.73</f>
        <v>5.54922032970492</v>
      </c>
      <c r="R16" s="99" t="n">
        <f aca="false">R15+S16/S$6</f>
        <v>123.2964</v>
      </c>
      <c r="S16" s="51" t="n">
        <v>94</v>
      </c>
      <c r="T16" s="99" t="n">
        <f aca="false">T15+U16/U$6</f>
        <v>81.166</v>
      </c>
      <c r="U16" s="51" t="n">
        <v>36.4</v>
      </c>
      <c r="V16" s="48" t="n">
        <f aca="false">(X16^2+Z16^2)^0.5/10.5/1.73</f>
        <v>5.80440382080038</v>
      </c>
      <c r="W16" s="99" t="n">
        <f aca="false">W15+X16/X$6</f>
        <v>128.489</v>
      </c>
      <c r="X16" s="51" t="n">
        <v>96</v>
      </c>
      <c r="Y16" s="99" t="n">
        <f aca="false">Y15+Z16/Z$6</f>
        <v>87.2082</v>
      </c>
      <c r="Z16" s="51" t="n">
        <v>43.6</v>
      </c>
      <c r="AA16" s="48" t="n">
        <f aca="false">(AC16^2+AE16^2)^0.5/10.5/1.73</f>
        <v>2.68901073888885</v>
      </c>
      <c r="AB16" s="99" t="n">
        <f aca="false">AB15+AC16/AC$6</f>
        <v>1966.192</v>
      </c>
      <c r="AC16" s="51" t="n">
        <v>41.6</v>
      </c>
      <c r="AD16" s="99" t="n">
        <f aca="false">AD15+AE16/AE$6</f>
        <v>1416.9508</v>
      </c>
      <c r="AE16" s="51" t="n">
        <v>25.6</v>
      </c>
      <c r="AF16" s="78"/>
      <c r="AG16" s="78"/>
    </row>
    <row r="17" s="1" customFormat="true" ht="14.1" hidden="false" customHeight="true" outlineLevel="0" collapsed="false">
      <c r="A17" s="52" t="n">
        <v>0.375</v>
      </c>
      <c r="B17" s="53" t="n">
        <f aca="false">(D17^2+F17^2)^0.5/10.5/1.73</f>
        <v>6.60321066726401</v>
      </c>
      <c r="C17" s="54" t="n">
        <f aca="false">C16+D17/D$6</f>
        <v>223.0243</v>
      </c>
      <c r="D17" s="55" t="n">
        <v>115.6</v>
      </c>
      <c r="E17" s="54" t="n">
        <f aca="false">E16+F17/F$6</f>
        <v>102.1563</v>
      </c>
      <c r="F17" s="55" t="n">
        <v>32</v>
      </c>
      <c r="G17" s="53" t="n">
        <f aca="false">(I17^2+K17^2)^0.5/10.5/1.73</f>
        <v>0.847426651467938</v>
      </c>
      <c r="H17" s="54" t="n">
        <f aca="false">H16+I17/I$6</f>
        <v>26.7479</v>
      </c>
      <c r="I17" s="55" t="n">
        <v>14</v>
      </c>
      <c r="J17" s="54" t="n">
        <f aca="false">J16+K17/K$6</f>
        <v>22.0328</v>
      </c>
      <c r="K17" s="55" t="n">
        <v>6.4</v>
      </c>
      <c r="L17" s="53" t="n">
        <f aca="false">(N17^2+P17^2)^0.5/10.5/1.73</f>
        <v>8.57248744958009</v>
      </c>
      <c r="M17" s="54" t="n">
        <f aca="false">M16+N17/N$6</f>
        <v>191.4283</v>
      </c>
      <c r="N17" s="55" t="n">
        <v>147.2</v>
      </c>
      <c r="O17" s="54" t="n">
        <f aca="false">O16+P17/P$6</f>
        <v>116.0718</v>
      </c>
      <c r="P17" s="55" t="n">
        <v>50.8</v>
      </c>
      <c r="Q17" s="53" t="n">
        <f aca="false">(S17^2+U17^2)^0.5/10.5/1.73</f>
        <v>6.09809180160549</v>
      </c>
      <c r="R17" s="54" t="n">
        <f aca="false">R16+S17/S$6</f>
        <v>123.3215</v>
      </c>
      <c r="S17" s="55" t="n">
        <v>100.4</v>
      </c>
      <c r="T17" s="54" t="n">
        <f aca="false">T16+U17/U$6</f>
        <v>81.1777</v>
      </c>
      <c r="U17" s="55" t="n">
        <v>46.8</v>
      </c>
      <c r="V17" s="53" t="n">
        <f aca="false">(X17^2+Z17^2)^0.5/10.5/1.73</f>
        <v>5.76971483643443</v>
      </c>
      <c r="W17" s="54" t="n">
        <f aca="false">W16+X17/X$6</f>
        <v>128.5133</v>
      </c>
      <c r="X17" s="55" t="n">
        <v>97.2</v>
      </c>
      <c r="Y17" s="54" t="n">
        <f aca="false">Y16+Z17/Z$6</f>
        <v>87.218</v>
      </c>
      <c r="Z17" s="55" t="n">
        <v>39.2</v>
      </c>
      <c r="AA17" s="53" t="n">
        <f aca="false">(AC17^2+AE17^2)^0.5/10.5/1.73</f>
        <v>5.85199329079805</v>
      </c>
      <c r="AB17" s="54" t="n">
        <f aca="false">AB16+AC17/AC$6</f>
        <v>1966.212</v>
      </c>
      <c r="AC17" s="55" t="n">
        <v>80</v>
      </c>
      <c r="AD17" s="54" t="n">
        <f aca="false">AD16+AE17/AE$6</f>
        <v>1416.9683</v>
      </c>
      <c r="AE17" s="55" t="n">
        <v>70</v>
      </c>
      <c r="AF17" s="104"/>
      <c r="AG17" s="104"/>
    </row>
    <row r="18" s="19" customFormat="true" ht="13.5" hidden="false" customHeight="true" outlineLevel="0" collapsed="false">
      <c r="A18" s="57" t="n">
        <v>0.416666666666667</v>
      </c>
      <c r="B18" s="58" t="n">
        <f aca="false">(D18^2+F18^2)^0.5/10.5/1.73</f>
        <v>5.84453112573139</v>
      </c>
      <c r="C18" s="59" t="n">
        <f aca="false">C17+D18/D$6</f>
        <v>223.0497</v>
      </c>
      <c r="D18" s="127" t="n">
        <v>101.6</v>
      </c>
      <c r="E18" s="59" t="n">
        <f aca="false">E17+F18/F$6</f>
        <v>102.164</v>
      </c>
      <c r="F18" s="127" t="n">
        <v>30.8</v>
      </c>
      <c r="G18" s="58" t="n">
        <f aca="false">(I18^2+K18^2)^0.5/10.5/1.73</f>
        <v>0.903908648577982</v>
      </c>
      <c r="H18" s="59" t="n">
        <f aca="false">H17+I18/I$6</f>
        <v>26.7513</v>
      </c>
      <c r="I18" s="127" t="n">
        <v>13.6</v>
      </c>
      <c r="J18" s="59" t="n">
        <f aca="false">J17+K18/K$6</f>
        <v>22.0351</v>
      </c>
      <c r="K18" s="127" t="n">
        <v>9.2</v>
      </c>
      <c r="L18" s="58" t="n">
        <f aca="false">(N18^2+P18^2)^0.5/10.5/1.73</f>
        <v>8.07598340665821</v>
      </c>
      <c r="M18" s="59" t="n">
        <f aca="false">M17+N18/N$6</f>
        <v>191.4624</v>
      </c>
      <c r="N18" s="127" t="n">
        <v>136.4</v>
      </c>
      <c r="O18" s="59" t="n">
        <f aca="false">O17+P18/P$6</f>
        <v>116.0853</v>
      </c>
      <c r="P18" s="127" t="n">
        <v>54</v>
      </c>
      <c r="Q18" s="58" t="n">
        <f aca="false">(S18^2+U18^2)^0.5/10.5/1.73</f>
        <v>5.94064496833442</v>
      </c>
      <c r="R18" s="59" t="n">
        <f aca="false">R17+S18/S$6</f>
        <v>123.3445</v>
      </c>
      <c r="S18" s="127" t="n">
        <v>92</v>
      </c>
      <c r="T18" s="59" t="n">
        <f aca="false">T17+U18/U$6</f>
        <v>81.1918</v>
      </c>
      <c r="U18" s="127" t="n">
        <v>56.4</v>
      </c>
      <c r="V18" s="58" t="n">
        <f aca="false">(X18^2+Z18^2)^0.5/10.5/1.73</f>
        <v>5.89298972024723</v>
      </c>
      <c r="W18" s="59" t="n">
        <f aca="false">W17+X18/X$6</f>
        <v>128.538</v>
      </c>
      <c r="X18" s="127" t="n">
        <v>98.8</v>
      </c>
      <c r="Y18" s="59" t="n">
        <f aca="false">Y17+Z18/Z$6</f>
        <v>87.2283</v>
      </c>
      <c r="Z18" s="127" t="n">
        <v>41.2</v>
      </c>
      <c r="AA18" s="58" t="n">
        <f aca="false">(AC18^2+AE18^2)^0.5/10.5/1.73</f>
        <v>5.27869166004241</v>
      </c>
      <c r="AB18" s="59" t="n">
        <f aca="false">AB17+AC18/AC$6</f>
        <v>1966.2291</v>
      </c>
      <c r="AC18" s="127" t="n">
        <v>68.4</v>
      </c>
      <c r="AD18" s="59" t="n">
        <f aca="false">AD17+AE18/AE$6</f>
        <v>1416.9851</v>
      </c>
      <c r="AE18" s="127" t="n">
        <v>67.2</v>
      </c>
      <c r="AF18" s="79"/>
      <c r="AG18" s="79"/>
    </row>
    <row r="19" customFormat="false" ht="14.1" hidden="false" customHeight="true" outlineLevel="0" collapsed="false">
      <c r="A19" s="47" t="n">
        <v>0.458333333333333</v>
      </c>
      <c r="B19" s="48" t="n">
        <f aca="false">(D19^2+F19^2)^0.5/10.5/1.73</f>
        <v>5.91934383933932</v>
      </c>
      <c r="C19" s="99" t="n">
        <f aca="false">C18+D19/D$6</f>
        <v>223.0753</v>
      </c>
      <c r="D19" s="51" t="n">
        <v>102.4</v>
      </c>
      <c r="E19" s="99" t="n">
        <f aca="false">E18+F19/F$6</f>
        <v>102.1722</v>
      </c>
      <c r="F19" s="51" t="n">
        <v>32.8</v>
      </c>
      <c r="G19" s="48" t="n">
        <f aca="false">(I19^2+K19^2)^0.5/10.5/1.73</f>
        <v>1.17453435535102</v>
      </c>
      <c r="H19" s="99" t="n">
        <f aca="false">H18+I19/I$6</f>
        <v>26.7559</v>
      </c>
      <c r="I19" s="51" t="n">
        <v>18.4</v>
      </c>
      <c r="J19" s="99" t="n">
        <f aca="false">J18+K19/K$6</f>
        <v>22.0378</v>
      </c>
      <c r="K19" s="51" t="n">
        <v>10.8</v>
      </c>
      <c r="L19" s="48" t="n">
        <f aca="false">(N19^2+P19^2)^0.5/10.5/1.73</f>
        <v>7.8913456640612</v>
      </c>
      <c r="M19" s="99" t="n">
        <f aca="false">M18+N19/N$6</f>
        <v>191.4949</v>
      </c>
      <c r="N19" s="51" t="n">
        <v>130</v>
      </c>
      <c r="O19" s="99" t="n">
        <f aca="false">O18+P19/P$6</f>
        <v>116.1004</v>
      </c>
      <c r="P19" s="51" t="n">
        <v>60.4</v>
      </c>
      <c r="Q19" s="48" t="n">
        <f aca="false">(S19^2+U19^2)^0.5/10.5/1.73</f>
        <v>6.18596019629394</v>
      </c>
      <c r="R19" s="99" t="n">
        <f aca="false">R18+S19/S$6</f>
        <v>123.3685</v>
      </c>
      <c r="S19" s="51" t="n">
        <v>96</v>
      </c>
      <c r="T19" s="99" t="n">
        <f aca="false">T18+U19/U$6</f>
        <v>81.2064</v>
      </c>
      <c r="U19" s="51" t="n">
        <v>58.4</v>
      </c>
      <c r="V19" s="48" t="n">
        <f aca="false">(X19^2+Z19^2)^0.5/10.5/1.73</f>
        <v>5.35276169761903</v>
      </c>
      <c r="W19" s="99" t="n">
        <f aca="false">W18+X19/X$6</f>
        <v>128.5605</v>
      </c>
      <c r="X19" s="51" t="n">
        <v>90</v>
      </c>
      <c r="Y19" s="99" t="n">
        <f aca="false">Y18+Z19/Z$6</f>
        <v>87.2375</v>
      </c>
      <c r="Z19" s="51" t="n">
        <v>36.8</v>
      </c>
      <c r="AA19" s="48" t="n">
        <f aca="false">(AC19^2+AE19^2)^0.5/10.5/1.73</f>
        <v>4.48437661396588</v>
      </c>
      <c r="AB19" s="99" t="n">
        <f aca="false">AB18+AC19/AC$6</f>
        <v>1966.2435</v>
      </c>
      <c r="AC19" s="51" t="n">
        <v>57.6</v>
      </c>
      <c r="AD19" s="99" t="n">
        <f aca="false">AD18+AE19/AE$6</f>
        <v>1416.9995</v>
      </c>
      <c r="AE19" s="51" t="n">
        <v>57.6</v>
      </c>
      <c r="AF19" s="78"/>
      <c r="AG19" s="78"/>
    </row>
    <row r="20" customFormat="false" ht="14.1" hidden="false" customHeight="true" outlineLevel="0" collapsed="false">
      <c r="A20" s="47" t="n">
        <v>0.5</v>
      </c>
      <c r="B20" s="48" t="n">
        <f aca="false">(D20^2+F20^2)^0.5/10.5/1.73</f>
        <v>5.45936416756121</v>
      </c>
      <c r="C20" s="99" t="n">
        <f aca="false">C19+D20/D$6</f>
        <v>223.0988</v>
      </c>
      <c r="D20" s="51" t="n">
        <v>94</v>
      </c>
      <c r="E20" s="99" t="n">
        <f aca="false">E19+F20/F$6</f>
        <v>102.1801</v>
      </c>
      <c r="F20" s="51" t="n">
        <v>31.6</v>
      </c>
      <c r="G20" s="48" t="n">
        <f aca="false">(I20^2+K20^2)^0.5/10.5/1.73</f>
        <v>1.10585231198368</v>
      </c>
      <c r="H20" s="99" t="n">
        <f aca="false">H19+I20/I$6</f>
        <v>26.76</v>
      </c>
      <c r="I20" s="51" t="n">
        <v>16.4</v>
      </c>
      <c r="J20" s="99" t="n">
        <f aca="false">J19+K20/K$6</f>
        <v>22.0407</v>
      </c>
      <c r="K20" s="51" t="n">
        <v>11.6</v>
      </c>
      <c r="L20" s="48" t="n">
        <f aca="false">(N20^2+P20^2)^0.5/10.5/1.73</f>
        <v>7.74240677733238</v>
      </c>
      <c r="M20" s="99" t="n">
        <f aca="false">M19+N20/N$6</f>
        <v>191.5267</v>
      </c>
      <c r="N20" s="51" t="n">
        <v>127.2</v>
      </c>
      <c r="O20" s="99" t="n">
        <f aca="false">O19+P20/P$6</f>
        <v>116.1154</v>
      </c>
      <c r="P20" s="51" t="n">
        <v>60</v>
      </c>
      <c r="Q20" s="48" t="n">
        <f aca="false">(S20^2+U20^2)^0.5/10.5/1.73</f>
        <v>5.5576898273048</v>
      </c>
      <c r="R20" s="99" t="n">
        <f aca="false">R19+S20/S$6</f>
        <v>123.3895</v>
      </c>
      <c r="S20" s="51" t="n">
        <v>84</v>
      </c>
      <c r="T20" s="99" t="n">
        <f aca="false">T19+U20/U$6</f>
        <v>81.2204</v>
      </c>
      <c r="U20" s="51" t="n">
        <v>56</v>
      </c>
      <c r="V20" s="48" t="n">
        <f aca="false">(X20^2+Z20^2)^0.5/10.5/1.73</f>
        <v>5.44905139383601</v>
      </c>
      <c r="W20" s="99" t="n">
        <f aca="false">W19+X20/X$6</f>
        <v>128.583</v>
      </c>
      <c r="X20" s="51" t="n">
        <v>90</v>
      </c>
      <c r="Y20" s="99" t="n">
        <f aca="false">Y19+Z20/Z$6</f>
        <v>87.2478</v>
      </c>
      <c r="Z20" s="51" t="n">
        <v>41.2</v>
      </c>
      <c r="AA20" s="48" t="n">
        <f aca="false">(AC20^2+AE20^2)^0.5/10.5/1.73</f>
        <v>5.09356406968158</v>
      </c>
      <c r="AB20" s="99" t="n">
        <f aca="false">AB19+AC20/AC$6</f>
        <v>1966.2594</v>
      </c>
      <c r="AC20" s="51" t="n">
        <v>63.6</v>
      </c>
      <c r="AD20" s="99" t="n">
        <f aca="false">AD19+AE20/AE$6</f>
        <v>1417.0163</v>
      </c>
      <c r="AE20" s="51" t="n">
        <v>67.2</v>
      </c>
      <c r="AF20" s="78"/>
      <c r="AG20" s="78"/>
    </row>
    <row r="21" customFormat="false" ht="14.1" hidden="false" customHeight="true" outlineLevel="0" collapsed="false">
      <c r="A21" s="47" t="n">
        <v>0.541666666666667</v>
      </c>
      <c r="B21" s="48" t="n">
        <f aca="false">(D21^2+F21^2)^0.5/10.5/1.73</f>
        <v>5.19475389469105</v>
      </c>
      <c r="C21" s="99" t="n">
        <f aca="false">C20+D21/D$6</f>
        <v>223.1212</v>
      </c>
      <c r="D21" s="51" t="n">
        <v>89.6</v>
      </c>
      <c r="E21" s="99" t="n">
        <f aca="false">E20+F21/F$6</f>
        <v>102.1875</v>
      </c>
      <c r="F21" s="51" t="n">
        <v>29.6</v>
      </c>
      <c r="G21" s="48" t="n">
        <f aca="false">(I21^2+K21^2)^0.5/10.5/1.73</f>
        <v>1.03214239649946</v>
      </c>
      <c r="H21" s="99" t="n">
        <f aca="false">H20+I21/I$6</f>
        <v>26.7639</v>
      </c>
      <c r="I21" s="51" t="n">
        <v>15.6</v>
      </c>
      <c r="J21" s="99" t="n">
        <f aca="false">J20+K21/K$6</f>
        <v>22.0433</v>
      </c>
      <c r="K21" s="51" t="n">
        <v>10.4</v>
      </c>
      <c r="L21" s="48" t="n">
        <f aca="false">(N21^2+P21^2)^0.5/10.5/1.73</f>
        <v>7.33582404620199</v>
      </c>
      <c r="M21" s="99" t="n">
        <f aca="false">M20+N21/N$6</f>
        <v>191.5572</v>
      </c>
      <c r="N21" s="51" t="n">
        <v>122</v>
      </c>
      <c r="O21" s="99" t="n">
        <f aca="false">O20+P21/P$6</f>
        <v>116.1288</v>
      </c>
      <c r="P21" s="51" t="n">
        <v>53.6</v>
      </c>
      <c r="Q21" s="48" t="n">
        <f aca="false">(S21^2+U21^2)^0.5/10.5/1.73</f>
        <v>3.93327184716213</v>
      </c>
      <c r="R21" s="99" t="n">
        <f aca="false">R20+S21/S$6</f>
        <v>123.4051</v>
      </c>
      <c r="S21" s="51" t="n">
        <v>62.4</v>
      </c>
      <c r="T21" s="99" t="n">
        <f aca="false">T20+U21/U$6</f>
        <v>81.2291</v>
      </c>
      <c r="U21" s="51" t="n">
        <v>34.8</v>
      </c>
      <c r="V21" s="48" t="n">
        <f aca="false">(X21^2+Z21^2)^0.5/10.5/1.73</f>
        <v>5.11237850740105</v>
      </c>
      <c r="W21" s="99" t="n">
        <f aca="false">W20+X21/X$6</f>
        <v>128.604</v>
      </c>
      <c r="X21" s="51" t="n">
        <v>84</v>
      </c>
      <c r="Y21" s="99" t="n">
        <f aca="false">Y20+Z21/Z$6</f>
        <v>87.2577</v>
      </c>
      <c r="Z21" s="51" t="n">
        <v>39.6</v>
      </c>
      <c r="AA21" s="48" t="n">
        <f aca="false">(AC21^2+AE21^2)^0.5/10.5/1.73</f>
        <v>2.26649399855653</v>
      </c>
      <c r="AB21" s="99" t="n">
        <f aca="false">AB20+AC21/AC$6</f>
        <v>1966.2681</v>
      </c>
      <c r="AC21" s="51" t="n">
        <v>34.8</v>
      </c>
      <c r="AD21" s="99" t="n">
        <f aca="false">AD20+AE21/AE$6</f>
        <v>1417.0218</v>
      </c>
      <c r="AE21" s="51" t="n">
        <v>22</v>
      </c>
      <c r="AF21" s="78"/>
      <c r="AG21" s="78"/>
    </row>
    <row r="22" customFormat="false" ht="14.1" hidden="false" customHeight="true" outlineLevel="0" collapsed="false">
      <c r="A22" s="47" t="n">
        <v>0.583333333333333</v>
      </c>
      <c r="B22" s="48" t="n">
        <f aca="false">(D22^2+F22^2)^0.5/10.5/1.73</f>
        <v>4.74297480496403</v>
      </c>
      <c r="C22" s="99" t="n">
        <f aca="false">C21+D22/D$6</f>
        <v>223.1415</v>
      </c>
      <c r="D22" s="51" t="n">
        <v>81.2</v>
      </c>
      <c r="E22" s="99" t="n">
        <f aca="false">E21+F22/F$6</f>
        <v>102.1947</v>
      </c>
      <c r="F22" s="51" t="n">
        <v>28.8</v>
      </c>
      <c r="G22" s="48" t="n">
        <f aca="false">(I22^2+K22^2)^0.5/10.5/1.73</f>
        <v>0.808480473468134</v>
      </c>
      <c r="H22" s="99" t="n">
        <f aca="false">H21+I22/I$6</f>
        <v>26.7671</v>
      </c>
      <c r="I22" s="51" t="n">
        <v>12.8</v>
      </c>
      <c r="J22" s="99" t="n">
        <f aca="false">J21+K22/K$6</f>
        <v>22.0451</v>
      </c>
      <c r="K22" s="51" t="n">
        <v>7.2</v>
      </c>
      <c r="L22" s="48" t="n">
        <f aca="false">(N22^2+P22^2)^0.5/10.5/1.73</f>
        <v>7.6105784349179</v>
      </c>
      <c r="M22" s="99" t="n">
        <f aca="false">M21+N22/N$6</f>
        <v>191.5891</v>
      </c>
      <c r="N22" s="51" t="n">
        <v>127.6</v>
      </c>
      <c r="O22" s="99" t="n">
        <f aca="false">O21+P22/P$6</f>
        <v>116.1421</v>
      </c>
      <c r="P22" s="51" t="n">
        <v>53.2</v>
      </c>
      <c r="Q22" s="48" t="n">
        <f aca="false">(S22^2+U22^2)^0.5/10.5/1.73</f>
        <v>5.64932981054485</v>
      </c>
      <c r="R22" s="99" t="n">
        <f aca="false">R21+S22/S$6</f>
        <v>123.4264</v>
      </c>
      <c r="S22" s="51" t="n">
        <v>85.2</v>
      </c>
      <c r="T22" s="99" t="n">
        <f aca="false">T21+U22/U$6</f>
        <v>81.2434</v>
      </c>
      <c r="U22" s="51" t="n">
        <v>57.2</v>
      </c>
      <c r="V22" s="48" t="n">
        <f aca="false">(X22^2+Z22^2)^0.5/10.5/1.73</f>
        <v>4.60162488068462</v>
      </c>
      <c r="W22" s="99" t="n">
        <f aca="false">W21+X22/X$6</f>
        <v>128.623</v>
      </c>
      <c r="X22" s="51" t="n">
        <v>76</v>
      </c>
      <c r="Y22" s="99" t="n">
        <f aca="false">Y21+Z22/Z$6</f>
        <v>87.2664</v>
      </c>
      <c r="Z22" s="51" t="n">
        <v>34.8</v>
      </c>
      <c r="AA22" s="48" t="n">
        <f aca="false">(AC22^2+AE22^2)^0.5/10.5/1.73</f>
        <v>5.42300483612431</v>
      </c>
      <c r="AB22" s="99" t="n">
        <f aca="false">AB21+AC22/AC$6</f>
        <v>1966.2848</v>
      </c>
      <c r="AC22" s="51" t="n">
        <v>66.8</v>
      </c>
      <c r="AD22" s="99" t="n">
        <f aca="false">AD21+AE22/AE$6</f>
        <v>1417.0399</v>
      </c>
      <c r="AE22" s="51" t="n">
        <v>72.4</v>
      </c>
      <c r="AF22" s="78"/>
      <c r="AG22" s="78"/>
    </row>
    <row r="23" customFormat="false" ht="14.1" hidden="false" customHeight="true" outlineLevel="0" collapsed="false">
      <c r="A23" s="47" t="n">
        <v>0.625</v>
      </c>
      <c r="B23" s="48" t="n">
        <f aca="false">(D23^2+F23^2)^0.5/10.5/1.73</f>
        <v>4.87640558371952</v>
      </c>
      <c r="C23" s="99" t="n">
        <f aca="false">C22+D23/D$6</f>
        <v>223.1623</v>
      </c>
      <c r="D23" s="51" t="n">
        <v>83.2</v>
      </c>
      <c r="E23" s="99" t="n">
        <f aca="false">E22+F23/F$6</f>
        <v>102.2023</v>
      </c>
      <c r="F23" s="51" t="n">
        <v>30.4</v>
      </c>
      <c r="G23" s="48" t="n">
        <f aca="false">(I23^2+K23^2)^0.5/10.5/1.73</f>
        <v>0.86666308413562</v>
      </c>
      <c r="H23" s="99" t="n">
        <f aca="false">H22+I23/I$6</f>
        <v>26.7706</v>
      </c>
      <c r="I23" s="51" t="n">
        <v>14</v>
      </c>
      <c r="J23" s="99" t="n">
        <f aca="false">J22+K23/K$6</f>
        <v>22.0469</v>
      </c>
      <c r="K23" s="51" t="n">
        <v>7.2</v>
      </c>
      <c r="L23" s="48" t="n">
        <f aca="false">(N23^2+P23^2)^0.5/10.5/1.73</f>
        <v>7.46103910411835</v>
      </c>
      <c r="M23" s="99" t="n">
        <f aca="false">M22+N23/N$6</f>
        <v>191.62</v>
      </c>
      <c r="N23" s="51" t="n">
        <v>123.6</v>
      </c>
      <c r="O23" s="99" t="n">
        <f aca="false">O22+P23/P$6</f>
        <v>116.156</v>
      </c>
      <c r="P23" s="51" t="n">
        <v>55.6</v>
      </c>
      <c r="Q23" s="48" t="n">
        <f aca="false">(S23^2+U23^2)^0.5/10.5/1.73</f>
        <v>5.38671514633095</v>
      </c>
      <c r="R23" s="99" t="n">
        <f aca="false">R22+S23/S$6</f>
        <v>123.4468</v>
      </c>
      <c r="S23" s="51" t="n">
        <v>81.6</v>
      </c>
      <c r="T23" s="99" t="n">
        <f aca="false">T22+U23/U$6</f>
        <v>81.2569</v>
      </c>
      <c r="U23" s="51" t="n">
        <v>54</v>
      </c>
      <c r="V23" s="48" t="n">
        <f aca="false">(X23^2+Z23^2)^0.5/10.5/1.73</f>
        <v>4.99061431262305</v>
      </c>
      <c r="W23" s="99" t="n">
        <f aca="false">W22+X23/X$6</f>
        <v>128.6438</v>
      </c>
      <c r="X23" s="51" t="n">
        <v>83.2</v>
      </c>
      <c r="Y23" s="99" t="n">
        <f aca="false">Y22+Z23/Z$6</f>
        <v>87.2754</v>
      </c>
      <c r="Z23" s="51" t="n">
        <v>36</v>
      </c>
      <c r="AA23" s="48" t="n">
        <f aca="false">(AC23^2+AE23^2)^0.5/10.5/1.73</f>
        <v>4.81561854745478</v>
      </c>
      <c r="AB23" s="99" t="n">
        <f aca="false">AB22+AC23/AC$6</f>
        <v>1966.3009</v>
      </c>
      <c r="AC23" s="51" t="n">
        <v>64.4</v>
      </c>
      <c r="AD23" s="99" t="n">
        <f aca="false">AD22+AE23/AE$6</f>
        <v>1417.0547</v>
      </c>
      <c r="AE23" s="51" t="n">
        <v>59.2</v>
      </c>
      <c r="AF23" s="78"/>
      <c r="AG23" s="78"/>
    </row>
    <row r="24" customFormat="false" ht="14.1" hidden="false" customHeight="true" outlineLevel="0" collapsed="false">
      <c r="A24" s="47" t="n">
        <v>0.666666666666667</v>
      </c>
      <c r="B24" s="48" t="n">
        <f aca="false">(D24^2+F24^2)^0.5/10.5/1.73</f>
        <v>5.51129845595714</v>
      </c>
      <c r="C24" s="99" t="n">
        <f aca="false">C23+D24/D$6</f>
        <v>223.1863</v>
      </c>
      <c r="D24" s="51" t="n">
        <v>96</v>
      </c>
      <c r="E24" s="99" t="n">
        <f aca="false">E23+F24/F$6</f>
        <v>102.2094</v>
      </c>
      <c r="F24" s="51" t="n">
        <v>28.4</v>
      </c>
      <c r="G24" s="48" t="n">
        <f aca="false">(I24^2+K24^2)^0.5/10.5/1.73</f>
        <v>0.93683665890152</v>
      </c>
      <c r="H24" s="99" t="n">
        <f aca="false">H23+I24/I$6</f>
        <v>26.7745</v>
      </c>
      <c r="I24" s="51" t="n">
        <v>15.6</v>
      </c>
      <c r="J24" s="99" t="n">
        <f aca="false">J23+K24/K$6</f>
        <v>22.0486</v>
      </c>
      <c r="K24" s="51" t="n">
        <v>6.8</v>
      </c>
      <c r="L24" s="48" t="n">
        <f aca="false">(N24^2+P24^2)^0.5/10.5/1.73</f>
        <v>8.29703420112872</v>
      </c>
      <c r="M24" s="99" t="n">
        <f aca="false">M23+N24/N$6</f>
        <v>191.6551</v>
      </c>
      <c r="N24" s="51" t="n">
        <v>140.4</v>
      </c>
      <c r="O24" s="99" t="n">
        <f aca="false">O23+P24/P$6</f>
        <v>116.1697</v>
      </c>
      <c r="P24" s="51" t="n">
        <v>54.8</v>
      </c>
      <c r="Q24" s="48" t="n">
        <f aca="false">(S24^2+U24^2)^0.5/10.5/1.73</f>
        <v>6.09837010170057</v>
      </c>
      <c r="R24" s="99" t="n">
        <f aca="false">R23+S24/S$6</f>
        <v>123.4712</v>
      </c>
      <c r="S24" s="51" t="n">
        <v>97.6</v>
      </c>
      <c r="T24" s="99" t="n">
        <f aca="false">T23+U24/U$6</f>
        <v>81.27</v>
      </c>
      <c r="U24" s="51" t="n">
        <v>52.4</v>
      </c>
      <c r="V24" s="48" t="n">
        <f aca="false">(X24^2+Z24^2)^0.5/10.5/1.73</f>
        <v>4.75354432037939</v>
      </c>
      <c r="W24" s="99" t="n">
        <f aca="false">W23+X24/X$6</f>
        <v>128.6636</v>
      </c>
      <c r="X24" s="51" t="n">
        <v>79.2</v>
      </c>
      <c r="Y24" s="99" t="n">
        <f aca="false">Y23+Z24/Z$6</f>
        <v>87.284</v>
      </c>
      <c r="Z24" s="51" t="n">
        <v>34.4</v>
      </c>
      <c r="AA24" s="48" t="n">
        <f aca="false">(AC24^2+AE24^2)^0.5/10.5/1.73</f>
        <v>4.40682545470729</v>
      </c>
      <c r="AB24" s="99" t="n">
        <f aca="false">AB23+AC24/AC$6</f>
        <v>1966.3162</v>
      </c>
      <c r="AC24" s="51" t="n">
        <v>61.2</v>
      </c>
      <c r="AD24" s="99" t="n">
        <f aca="false">AD23+AE24/AE$6</f>
        <v>1417.0676</v>
      </c>
      <c r="AE24" s="51" t="n">
        <v>51.6</v>
      </c>
      <c r="AF24" s="78"/>
      <c r="AG24" s="78"/>
    </row>
    <row r="25" customFormat="false" ht="14.1" hidden="false" customHeight="true" outlineLevel="0" collapsed="false">
      <c r="A25" s="47" t="n">
        <v>0.708333333333333</v>
      </c>
      <c r="B25" s="48" t="n">
        <f aca="false">(D25^2+F25^2)^0.5/10.5/1.73</f>
        <v>6.23238683489173</v>
      </c>
      <c r="C25" s="99" t="n">
        <f aca="false">C24+D25/D$6</f>
        <v>223.2131</v>
      </c>
      <c r="D25" s="51" t="n">
        <v>107.2</v>
      </c>
      <c r="E25" s="99" t="n">
        <f aca="false">E24+F25/F$6</f>
        <v>102.2185</v>
      </c>
      <c r="F25" s="51" t="n">
        <v>36.4</v>
      </c>
      <c r="G25" s="48" t="n">
        <f aca="false">(I25^2+K25^2)^0.5/10.5/1.73</f>
        <v>1.05376150742685</v>
      </c>
      <c r="H25" s="99" t="n">
        <f aca="false">H24+I25/I$6</f>
        <v>26.7788</v>
      </c>
      <c r="I25" s="51" t="n">
        <v>17.2</v>
      </c>
      <c r="J25" s="99" t="n">
        <f aca="false">J24+K25/K$6</f>
        <v>22.0507</v>
      </c>
      <c r="K25" s="51" t="n">
        <v>8.4</v>
      </c>
      <c r="L25" s="48" t="n">
        <f aca="false">(N25^2+P25^2)^0.5/10.5/1.73</f>
        <v>9.85383826019391</v>
      </c>
      <c r="M25" s="99" t="n">
        <f aca="false">M24+N25/N$6</f>
        <v>191.6974</v>
      </c>
      <c r="N25" s="51" t="n">
        <v>169.2</v>
      </c>
      <c r="O25" s="99" t="n">
        <f aca="false">O24+P25/P$6</f>
        <v>116.1843</v>
      </c>
      <c r="P25" s="51" t="n">
        <v>58.4</v>
      </c>
      <c r="Q25" s="48" t="n">
        <f aca="false">(S25^2+U25^2)^0.5/10.5/1.73</f>
        <v>5.80206424497898</v>
      </c>
      <c r="R25" s="99" t="n">
        <f aca="false">R24+S25/S$6</f>
        <v>123.496</v>
      </c>
      <c r="S25" s="51" t="n">
        <v>99.2</v>
      </c>
      <c r="T25" s="99" t="n">
        <f aca="false">T24+U25/U$6</f>
        <v>81.2789</v>
      </c>
      <c r="U25" s="51" t="n">
        <v>35.6</v>
      </c>
      <c r="V25" s="48" t="n">
        <f aca="false">(X25^2+Z25^2)^0.5/10.5/1.73</f>
        <v>5.25664533227917</v>
      </c>
      <c r="W25" s="99" t="n">
        <f aca="false">W24+X25/X$6</f>
        <v>128.6855</v>
      </c>
      <c r="X25" s="51" t="n">
        <v>87.6</v>
      </c>
      <c r="Y25" s="99" t="n">
        <f aca="false">Y24+Z25/Z$6</f>
        <v>87.2935</v>
      </c>
      <c r="Z25" s="51" t="n">
        <v>38</v>
      </c>
      <c r="AA25" s="48" t="n">
        <f aca="false">(AC25^2+AE25^2)^0.5/10.5/1.73</f>
        <v>4.73944639510717</v>
      </c>
      <c r="AB25" s="99" t="n">
        <f aca="false">AB24+AC25/AC$6</f>
        <v>1966.3332</v>
      </c>
      <c r="AC25" s="51" t="n">
        <v>68</v>
      </c>
      <c r="AD25" s="99" t="n">
        <f aca="false">AD24+AE25/AE$6</f>
        <v>1417.0808</v>
      </c>
      <c r="AE25" s="51" t="n">
        <v>52.8</v>
      </c>
      <c r="AF25" s="78"/>
      <c r="AG25" s="78"/>
    </row>
    <row r="26" s="1" customFormat="true" ht="14.1" hidden="false" customHeight="true" outlineLevel="0" collapsed="false">
      <c r="A26" s="52" t="n">
        <v>0.75</v>
      </c>
      <c r="B26" s="53" t="n">
        <f aca="false">(D26^2+F26^2)^0.5/10.5/1.73</f>
        <v>7.26408546797242</v>
      </c>
      <c r="C26" s="54" t="n">
        <f aca="false">C25+D26/D$6</f>
        <v>223.2442</v>
      </c>
      <c r="D26" s="55" t="n">
        <v>124.4</v>
      </c>
      <c r="E26" s="54" t="n">
        <f aca="false">E25+F26/F$6</f>
        <v>102.2295</v>
      </c>
      <c r="F26" s="55" t="n">
        <v>44</v>
      </c>
      <c r="G26" s="53" t="n">
        <f aca="false">(I26^2+K26^2)^0.5/10.5/1.73</f>
        <v>1.08437740729932</v>
      </c>
      <c r="H26" s="54" t="n">
        <f aca="false">H25+I26/I$6</f>
        <v>26.7833</v>
      </c>
      <c r="I26" s="55" t="n">
        <v>18</v>
      </c>
      <c r="J26" s="54" t="n">
        <f aca="false">J25+K26/K$6</f>
        <v>22.0527</v>
      </c>
      <c r="K26" s="55" t="n">
        <v>8</v>
      </c>
      <c r="L26" s="53" t="n">
        <f aca="false">(N26^2+P26^2)^0.5/10.5/1.73</f>
        <v>9.7140779998133</v>
      </c>
      <c r="M26" s="54" t="n">
        <f aca="false">M25+N26/N$6</f>
        <v>191.7392</v>
      </c>
      <c r="N26" s="55" t="n">
        <v>167.2</v>
      </c>
      <c r="O26" s="54" t="n">
        <f aca="false">O25+P26/P$6</f>
        <v>116.1984</v>
      </c>
      <c r="P26" s="55" t="n">
        <v>56.4</v>
      </c>
      <c r="Q26" s="53" t="n">
        <f aca="false">(S26^2+U26^2)^0.5/10.5/1.73</f>
        <v>5.6835591510454</v>
      </c>
      <c r="R26" s="54" t="n">
        <f aca="false">R25+S26/S$6</f>
        <v>123.5203</v>
      </c>
      <c r="S26" s="55" t="n">
        <v>97.2</v>
      </c>
      <c r="T26" s="54" t="n">
        <f aca="false">T25+U26/U$6</f>
        <v>81.2876</v>
      </c>
      <c r="U26" s="55" t="n">
        <v>34.8</v>
      </c>
      <c r="V26" s="53" t="n">
        <f aca="false">(X26^2+Z26^2)^0.5/10.5/1.73</f>
        <v>5.37982442847295</v>
      </c>
      <c r="W26" s="54" t="n">
        <f aca="false">W25+X26/X$6</f>
        <v>128.7077</v>
      </c>
      <c r="X26" s="55" t="n">
        <v>88.8</v>
      </c>
      <c r="Y26" s="54" t="n">
        <f aca="false">Y25+Z26/Z$6</f>
        <v>87.3037</v>
      </c>
      <c r="Z26" s="55" t="n">
        <v>40.8</v>
      </c>
      <c r="AA26" s="53" t="n">
        <f aca="false">(AC26^2+AE26^2)^0.5/10.5/1.73</f>
        <v>4.1981011682956</v>
      </c>
      <c r="AB26" s="54" t="n">
        <f aca="false">AB25+AC26/AC$6</f>
        <v>1966.3487</v>
      </c>
      <c r="AC26" s="55" t="n">
        <v>62</v>
      </c>
      <c r="AD26" s="54" t="n">
        <f aca="false">AD25+AE26/AE$6</f>
        <v>1417.0919</v>
      </c>
      <c r="AE26" s="55" t="n">
        <v>44.4</v>
      </c>
      <c r="AF26" s="104"/>
      <c r="AG26" s="104"/>
    </row>
    <row r="27" customFormat="false" ht="14.1" hidden="false" customHeight="true" outlineLevel="0" collapsed="false">
      <c r="A27" s="47" t="n">
        <v>0.791666666666667</v>
      </c>
      <c r="B27" s="48" t="n">
        <f aca="false">(D27^2+F27^2)^0.5/10.5/1.73</f>
        <v>7.21677065786181</v>
      </c>
      <c r="C27" s="99" t="n">
        <f aca="false">C26+D27/D$6</f>
        <v>223.275</v>
      </c>
      <c r="D27" s="51" t="n">
        <v>123.2</v>
      </c>
      <c r="E27" s="99" t="n">
        <f aca="false">E26+F27/F$6</f>
        <v>102.2407</v>
      </c>
      <c r="F27" s="51" t="n">
        <v>44.8</v>
      </c>
      <c r="G27" s="48" t="n">
        <f aca="false">(I27^2+K27^2)^0.5/10.5/1.73</f>
        <v>0.975131949374491</v>
      </c>
      <c r="H27" s="99" t="n">
        <f aca="false">H26+I27/I$6</f>
        <v>26.7873</v>
      </c>
      <c r="I27" s="51" t="n">
        <v>16</v>
      </c>
      <c r="J27" s="99" t="n">
        <f aca="false">J26+K27/K$6</f>
        <v>22.0546</v>
      </c>
      <c r="K27" s="51" t="n">
        <v>7.6</v>
      </c>
      <c r="L27" s="48" t="n">
        <f aca="false">(N27^2+P27^2)^0.5/10.5/1.73</f>
        <v>8.94972916477777</v>
      </c>
      <c r="M27" s="99" t="n">
        <f aca="false">M26+N27/N$6</f>
        <v>191.7775</v>
      </c>
      <c r="N27" s="51" t="n">
        <v>153.2</v>
      </c>
      <c r="O27" s="99" t="n">
        <f aca="false">O26+P27/P$6</f>
        <v>116.212</v>
      </c>
      <c r="P27" s="51" t="n">
        <v>54.4</v>
      </c>
      <c r="Q27" s="48" t="n">
        <f aca="false">(S27^2+U27^2)^0.5/10.5/1.73</f>
        <v>5.23200441878377</v>
      </c>
      <c r="R27" s="99" t="n">
        <f aca="false">R26+S27/S$6</f>
        <v>123.5426</v>
      </c>
      <c r="S27" s="51" t="n">
        <v>89.2</v>
      </c>
      <c r="T27" s="99" t="n">
        <f aca="false">T26+U27/U$6</f>
        <v>81.2958</v>
      </c>
      <c r="U27" s="51" t="n">
        <v>32.8</v>
      </c>
      <c r="V27" s="48" t="n">
        <f aca="false">(X27^2+Z27^2)^0.5/10.5/1.73</f>
        <v>5.25221572972378</v>
      </c>
      <c r="W27" s="99" t="n">
        <f aca="false">W26+X27/X$6</f>
        <v>128.7294</v>
      </c>
      <c r="X27" s="51" t="n">
        <v>86.8</v>
      </c>
      <c r="Y27" s="99" t="n">
        <f aca="false">Y26+Z27/Z$6</f>
        <v>87.3136</v>
      </c>
      <c r="Z27" s="51" t="n">
        <v>39.6</v>
      </c>
      <c r="AA27" s="48" t="n">
        <f aca="false">(AC27^2+AE27^2)^0.5/10.5/1.73</f>
        <v>4.84378044628566</v>
      </c>
      <c r="AB27" s="99" t="n">
        <f aca="false">AB26+AC27/AC$6</f>
        <v>1966.3668</v>
      </c>
      <c r="AC27" s="51" t="n">
        <v>72.4</v>
      </c>
      <c r="AD27" s="99" t="n">
        <f aca="false">AD26+AE27/AE$6</f>
        <v>1417.1044</v>
      </c>
      <c r="AE27" s="51" t="n">
        <v>50</v>
      </c>
      <c r="AF27" s="78"/>
      <c r="AG27" s="78"/>
    </row>
    <row r="28" customFormat="false" ht="14.1" hidden="false" customHeight="true" outlineLevel="0" collapsed="false">
      <c r="A28" s="47" t="n">
        <v>0.833333333333333</v>
      </c>
      <c r="B28" s="48" t="n">
        <f aca="false">(D28^2+F28^2)^0.5/10.5/1.73</f>
        <v>6.02348664644753</v>
      </c>
      <c r="C28" s="99" t="n">
        <f aca="false">C27+D28/D$6</f>
        <v>223.3009</v>
      </c>
      <c r="D28" s="51" t="n">
        <v>103.6</v>
      </c>
      <c r="E28" s="99" t="n">
        <f aca="false">E27+F28/F$6</f>
        <v>102.2495</v>
      </c>
      <c r="F28" s="51" t="n">
        <v>35.2</v>
      </c>
      <c r="G28" s="48" t="n">
        <f aca="false">(I28^2+K28^2)^0.5/10.5/1.73</f>
        <v>0.917750222259277</v>
      </c>
      <c r="H28" s="99" t="n">
        <f aca="false">H27+I28/I$6</f>
        <v>26.7909</v>
      </c>
      <c r="I28" s="51" t="n">
        <v>14.4</v>
      </c>
      <c r="J28" s="99" t="n">
        <f aca="false">J27+K28/K$6</f>
        <v>22.0567</v>
      </c>
      <c r="K28" s="51" t="n">
        <v>8.4</v>
      </c>
      <c r="L28" s="48" t="n">
        <f aca="false">(N28^2+P28^2)^0.5/10.5/1.73</f>
        <v>8.41941538797798</v>
      </c>
      <c r="M28" s="99" t="n">
        <f aca="false">M27+N28/N$6</f>
        <v>191.813</v>
      </c>
      <c r="N28" s="51" t="n">
        <v>142</v>
      </c>
      <c r="O28" s="99" t="n">
        <f aca="false">O27+P28/P$6</f>
        <v>116.2262</v>
      </c>
      <c r="P28" s="51" t="n">
        <v>56.8</v>
      </c>
      <c r="Q28" s="48" t="n">
        <f aca="false">(S28^2+U28^2)^0.5/10.5/1.73</f>
        <v>5.22198550008425</v>
      </c>
      <c r="R28" s="99" t="n">
        <f aca="false">R27+S28/S$6</f>
        <v>123.5647</v>
      </c>
      <c r="S28" s="51" t="n">
        <v>88.4</v>
      </c>
      <c r="T28" s="99" t="n">
        <f aca="false">T27+U28/U$6</f>
        <v>81.3044</v>
      </c>
      <c r="U28" s="51" t="n">
        <v>34.4</v>
      </c>
      <c r="V28" s="48" t="n">
        <f aca="false">(X28^2+Z28^2)^0.5/10.5/1.73</f>
        <v>4.91547707440175</v>
      </c>
      <c r="W28" s="99" t="n">
        <f aca="false">W27+X28/X$6</f>
        <v>128.7496</v>
      </c>
      <c r="X28" s="51" t="n">
        <v>80.8</v>
      </c>
      <c r="Y28" s="99" t="n">
        <f aca="false">Y27+Z28/Z$6</f>
        <v>87.3231</v>
      </c>
      <c r="Z28" s="51" t="n">
        <v>38</v>
      </c>
      <c r="AA28" s="48" t="n">
        <f aca="false">(AC28^2+AE28^2)^0.5/10.5/1.73</f>
        <v>4.16237397245869</v>
      </c>
      <c r="AB28" s="99" t="n">
        <f aca="false">AB27+AC28/AC$6</f>
        <v>1966.3821</v>
      </c>
      <c r="AC28" s="51" t="n">
        <v>61.2</v>
      </c>
      <c r="AD28" s="99" t="n">
        <f aca="false">AD27+AE28/AE$6</f>
        <v>1417.1155</v>
      </c>
      <c r="AE28" s="51" t="n">
        <v>44.4</v>
      </c>
      <c r="AF28" s="78"/>
      <c r="AG28" s="78"/>
    </row>
    <row r="29" customFormat="false" ht="12.75" hidden="false" customHeight="true" outlineLevel="0" collapsed="false">
      <c r="A29" s="47" t="n">
        <v>0.875</v>
      </c>
      <c r="B29" s="48" t="n">
        <f aca="false">(D29^2+F29^2)^0.5/10.5/1.73</f>
        <v>5.54130670285125</v>
      </c>
      <c r="C29" s="99" t="n">
        <f aca="false">C28+D29/D$6</f>
        <v>223.3244</v>
      </c>
      <c r="D29" s="51" t="n">
        <v>94</v>
      </c>
      <c r="E29" s="99" t="n">
        <f aca="false">E28+F29/F$6</f>
        <v>102.2585</v>
      </c>
      <c r="F29" s="51" t="n">
        <v>36</v>
      </c>
      <c r="G29" s="48" t="n">
        <f aca="false">(I29^2+K29^2)^0.5/10.5/1.73</f>
        <v>0.8876694465509</v>
      </c>
      <c r="H29" s="99" t="n">
        <f aca="false">H28+I29/I$6</f>
        <v>26.7944</v>
      </c>
      <c r="I29" s="51" t="n">
        <v>14</v>
      </c>
      <c r="J29" s="99" t="n">
        <f aca="false">J28+K29/K$6</f>
        <v>22.0587</v>
      </c>
      <c r="K29" s="51" t="n">
        <v>8</v>
      </c>
      <c r="L29" s="48" t="n">
        <f aca="false">(N29^2+P29^2)^0.5/10.5/1.73</f>
        <v>8.09020080058759</v>
      </c>
      <c r="M29" s="99" t="n">
        <f aca="false">M28+N29/N$6</f>
        <v>191.8468</v>
      </c>
      <c r="N29" s="51" t="n">
        <v>135.2</v>
      </c>
      <c r="O29" s="99" t="n">
        <f aca="false">O28+P29/P$6</f>
        <v>116.2406</v>
      </c>
      <c r="P29" s="51" t="n">
        <v>57.6</v>
      </c>
      <c r="Q29" s="48" t="n">
        <f aca="false">(S29^2+U29^2)^0.5/10.5/1.73</f>
        <v>4.39580837383477</v>
      </c>
      <c r="R29" s="99" t="n">
        <f aca="false">R28+S29/S$6</f>
        <v>123.5832</v>
      </c>
      <c r="S29" s="51" t="n">
        <v>74</v>
      </c>
      <c r="T29" s="99" t="n">
        <f aca="false">T28+U29/U$6</f>
        <v>81.3119</v>
      </c>
      <c r="U29" s="51" t="n">
        <v>30</v>
      </c>
      <c r="V29" s="48" t="n">
        <f aca="false">(X29^2+Z29^2)^0.5/10.5/1.73</f>
        <v>4.75848910687727</v>
      </c>
      <c r="W29" s="99" t="n">
        <f aca="false">W28+X29/X$6</f>
        <v>128.7692</v>
      </c>
      <c r="X29" s="51" t="n">
        <v>78.4</v>
      </c>
      <c r="Y29" s="99" t="n">
        <f aca="false">Y28+Z29/Z$6</f>
        <v>87.3322</v>
      </c>
      <c r="Z29" s="51" t="n">
        <v>36.4</v>
      </c>
      <c r="AA29" s="48" t="n">
        <f aca="false">(AC29^2+AE29^2)^0.5/10.5/1.73</f>
        <v>3.94797640843644</v>
      </c>
      <c r="AB29" s="99" t="n">
        <f aca="false">AB28+AC29/AC$6</f>
        <v>1966.3961</v>
      </c>
      <c r="AC29" s="51" t="n">
        <v>56</v>
      </c>
      <c r="AD29" s="99" t="n">
        <f aca="false">AD28+AE29/AE$6</f>
        <v>1417.1267</v>
      </c>
      <c r="AE29" s="51" t="n">
        <v>44.8</v>
      </c>
      <c r="AF29" s="78"/>
      <c r="AG29" s="78"/>
    </row>
    <row r="30" s="19" customFormat="true" ht="14.1" hidden="false" customHeight="true" outlineLevel="0" collapsed="false">
      <c r="A30" s="57" t="n">
        <v>0.916666666666667</v>
      </c>
      <c r="B30" s="58" t="n">
        <f aca="false">(D30^2+F30^2)^0.5/10.5/1.73</f>
        <v>4.89882686976937</v>
      </c>
      <c r="C30" s="59" t="n">
        <f aca="false">C29+D30/D$6</f>
        <v>223.345</v>
      </c>
      <c r="D30" s="51" t="n">
        <v>82.4</v>
      </c>
      <c r="E30" s="59" t="n">
        <f aca="false">E29+F30/F$6</f>
        <v>102.2669</v>
      </c>
      <c r="F30" s="51" t="n">
        <v>33.6</v>
      </c>
      <c r="G30" s="58" t="n">
        <f aca="false">(I30^2+K30^2)^0.5/10.5/1.73</f>
        <v>0.781955668794482</v>
      </c>
      <c r="H30" s="59" t="n">
        <f aca="false">H29+I30/I$6</f>
        <v>26.7974</v>
      </c>
      <c r="I30" s="51" t="n">
        <v>12</v>
      </c>
      <c r="J30" s="59" t="n">
        <f aca="false">J29+K30/K$6</f>
        <v>22.0606</v>
      </c>
      <c r="K30" s="51" t="n">
        <v>7.6</v>
      </c>
      <c r="L30" s="58" t="n">
        <f aca="false">(N30^2+P30^2)^0.5/10.5/1.73</f>
        <v>7.54659597608315</v>
      </c>
      <c r="M30" s="59" t="n">
        <f aca="false">M29+N30/N$6</f>
        <v>191.8783</v>
      </c>
      <c r="N30" s="51" t="n">
        <v>126</v>
      </c>
      <c r="O30" s="59" t="n">
        <f aca="false">O29+P30/P$6</f>
        <v>116.2541</v>
      </c>
      <c r="P30" s="51" t="n">
        <v>54</v>
      </c>
      <c r="Q30" s="58" t="n">
        <f aca="false">(S30^2+U30^2)^0.5/10.5/1.73</f>
        <v>4.30485539090787</v>
      </c>
      <c r="R30" s="59" t="n">
        <f aca="false">R29+S30/S$6</f>
        <v>123.6009</v>
      </c>
      <c r="S30" s="51" t="n">
        <v>70.8</v>
      </c>
      <c r="T30" s="59" t="n">
        <f aca="false">T29+U30/U$6</f>
        <v>81.3202</v>
      </c>
      <c r="U30" s="51" t="n">
        <v>33.2</v>
      </c>
      <c r="V30" s="58" t="n">
        <f aca="false">(X30^2+Z30^2)^0.5/10.5/1.73</f>
        <v>3.75264817591366</v>
      </c>
      <c r="W30" s="59" t="n">
        <f aca="false">W29+X30/X$6</f>
        <v>128.7843</v>
      </c>
      <c r="X30" s="51" t="n">
        <v>60.4</v>
      </c>
      <c r="Y30" s="59" t="n">
        <f aca="false">Y29+Z30/Z$6</f>
        <v>87.3401000000001</v>
      </c>
      <c r="Z30" s="51" t="n">
        <v>31.6</v>
      </c>
      <c r="AA30" s="58" t="n">
        <f aca="false">(AC30^2+AE30^2)^0.5/10.5/1.73</f>
        <v>4.34002420872912</v>
      </c>
      <c r="AB30" s="59" t="n">
        <f aca="false">AB29+AC30/AC$6</f>
        <v>1966.4115</v>
      </c>
      <c r="AC30" s="51" t="n">
        <v>61.6</v>
      </c>
      <c r="AD30" s="59" t="n">
        <f aca="false">AD29+AE30/AE$6</f>
        <v>1417.139</v>
      </c>
      <c r="AE30" s="51" t="n">
        <v>49.2</v>
      </c>
      <c r="AF30" s="79"/>
      <c r="AG30" s="79"/>
    </row>
    <row r="31" customFormat="false" ht="14.1" hidden="false" customHeight="true" outlineLevel="0" collapsed="false">
      <c r="A31" s="47" t="n">
        <v>0.958333333333333</v>
      </c>
      <c r="B31" s="48" t="n">
        <f aca="false">(D31^2+F31^2)^0.5/10.5/1.73</f>
        <v>4.56565677911544</v>
      </c>
      <c r="C31" s="99" t="n">
        <f aca="false">C30+D31/D$6</f>
        <v>223.364</v>
      </c>
      <c r="D31" s="51" t="n">
        <v>76</v>
      </c>
      <c r="E31" s="99" t="n">
        <f aca="false">E30+F31/F$6</f>
        <v>102.2752</v>
      </c>
      <c r="F31" s="51" t="n">
        <v>33.2</v>
      </c>
      <c r="G31" s="48" t="n">
        <f aca="false">(I31^2+K31^2)^0.5/10.5/1.73</f>
        <v>0.740225106037836</v>
      </c>
      <c r="H31" s="99" t="n">
        <f aca="false">H30+I31/I$6</f>
        <v>26.8003</v>
      </c>
      <c r="I31" s="51" t="n">
        <v>11.6</v>
      </c>
      <c r="J31" s="99" t="n">
        <f aca="false">J30+K31/K$6</f>
        <v>22.0623</v>
      </c>
      <c r="K31" s="51" t="n">
        <v>6.8</v>
      </c>
      <c r="L31" s="48" t="n">
        <f aca="false">(N31^2+P31^2)^0.5/10.5/1.73</f>
        <v>6.86869629272447</v>
      </c>
      <c r="M31" s="99" t="n">
        <f aca="false">M30+N31/N$6</f>
        <v>191.9067</v>
      </c>
      <c r="N31" s="51" t="n">
        <v>113.6</v>
      </c>
      <c r="O31" s="99" t="n">
        <f aca="false">O30+P31/P$6</f>
        <v>116.267</v>
      </c>
      <c r="P31" s="51" t="n">
        <v>51.6</v>
      </c>
      <c r="Q31" s="48" t="n">
        <f aca="false">(S31^2+U31^2)^0.5/10.5/1.73</f>
        <v>3.77217338086286</v>
      </c>
      <c r="R31" s="99" t="n">
        <f aca="false">R30+S31/S$6</f>
        <v>123.6161</v>
      </c>
      <c r="S31" s="51" t="n">
        <v>60.8</v>
      </c>
      <c r="T31" s="99" t="n">
        <f aca="false">T30+U31/U$6</f>
        <v>81.3281</v>
      </c>
      <c r="U31" s="51" t="n">
        <v>31.6</v>
      </c>
      <c r="V31" s="48" t="n">
        <f aca="false">(X31^2+Z31^2)^0.5/10.5/1.73</f>
        <v>3.1685619785608</v>
      </c>
      <c r="W31" s="99" t="n">
        <f aca="false">W30+X31/X$6</f>
        <v>128.7967</v>
      </c>
      <c r="X31" s="51" t="n">
        <v>49.6</v>
      </c>
      <c r="Y31" s="99" t="n">
        <f aca="false">Y30+Z31/Z$6</f>
        <v>87.3474000000001</v>
      </c>
      <c r="Z31" s="51" t="n">
        <v>29.2</v>
      </c>
      <c r="AA31" s="48" t="n">
        <f aca="false">(AC31^2+AE31^2)^0.5/10.5/1.73</f>
        <v>2.80567498422347</v>
      </c>
      <c r="AB31" s="99" t="n">
        <f aca="false">AB30+AC31/AC$6</f>
        <v>1966.4218</v>
      </c>
      <c r="AC31" s="51" t="n">
        <v>41.2</v>
      </c>
      <c r="AD31" s="99" t="n">
        <f aca="false">AD30+AE31/AE$6</f>
        <v>1417.1465</v>
      </c>
      <c r="AE31" s="51" t="n">
        <v>30</v>
      </c>
      <c r="AF31" s="78"/>
      <c r="AG31" s="78"/>
    </row>
    <row r="32" customFormat="false" ht="14.1" hidden="false" customHeight="true" outlineLevel="0" collapsed="false">
      <c r="A32" s="60" t="n">
        <v>0.999999999999999</v>
      </c>
      <c r="B32" s="61" t="n">
        <f aca="false">(D32^2+F32^2)^0.5/10.5/1.73</f>
        <v>4.49630912796111</v>
      </c>
      <c r="C32" s="111" t="n">
        <f aca="false">C31+D32/D$6</f>
        <v>223.3827</v>
      </c>
      <c r="D32" s="63" t="n">
        <v>74.8</v>
      </c>
      <c r="E32" s="111" t="n">
        <f aca="false">E31+F32/F$6</f>
        <v>102.2834</v>
      </c>
      <c r="F32" s="63" t="n">
        <v>32.8</v>
      </c>
      <c r="G32" s="61" t="n">
        <f aca="false">(I32^2+K32^2)^0.5/10.5/1.73</f>
        <v>0.702584360409307</v>
      </c>
      <c r="H32" s="111" t="n">
        <f aca="false">H31+I32/I$6</f>
        <v>26.803</v>
      </c>
      <c r="I32" s="63" t="n">
        <v>10.8</v>
      </c>
      <c r="J32" s="111" t="n">
        <f aca="false">J31+K32/K$6</f>
        <v>22.064</v>
      </c>
      <c r="K32" s="63" t="n">
        <v>6.8</v>
      </c>
      <c r="L32" s="61" t="n">
        <f aca="false">(N32^2+P32^2)^0.5/10.5/1.73</f>
        <v>6.37347994031225</v>
      </c>
      <c r="M32" s="111" t="n">
        <f aca="false">M31+N32/N$6</f>
        <v>191.9329</v>
      </c>
      <c r="N32" s="63" t="n">
        <v>104.8</v>
      </c>
      <c r="O32" s="111" t="n">
        <f aca="false">O31+P32/P$6</f>
        <v>116.2793</v>
      </c>
      <c r="P32" s="63" t="n">
        <v>49.2</v>
      </c>
      <c r="Q32" s="61" t="n">
        <f aca="false">(S32^2+U32^2)^0.5/10.5/1.73</f>
        <v>3.28110885035863</v>
      </c>
      <c r="R32" s="111" t="n">
        <f aca="false">R31+S32/S$6</f>
        <v>123.6292</v>
      </c>
      <c r="S32" s="63" t="n">
        <v>52.4</v>
      </c>
      <c r="T32" s="111" t="n">
        <f aca="false">T31+U32/U$6</f>
        <v>81.3352</v>
      </c>
      <c r="U32" s="63" t="n">
        <v>28.4</v>
      </c>
      <c r="V32" s="61" t="n">
        <f aca="false">(X32^2+Z32^2)^0.5/10.5/1.73</f>
        <v>2.66009336761983</v>
      </c>
      <c r="W32" s="111" t="n">
        <f aca="false">W31+X32/X$6</f>
        <v>128.8064</v>
      </c>
      <c r="X32" s="63" t="n">
        <v>38.8</v>
      </c>
      <c r="Y32" s="111" t="n">
        <f aca="false">Y31+Z32/Z$6</f>
        <v>87.3546000000001</v>
      </c>
      <c r="Z32" s="63" t="n">
        <v>28.8</v>
      </c>
      <c r="AA32" s="61" t="n">
        <f aca="false">(AC32^2+AE32^2)^0.5/10.5/1.73</f>
        <v>2.5725219913478</v>
      </c>
      <c r="AB32" s="111" t="n">
        <f aca="false">AB31+AC32/AC$6</f>
        <v>1966.431</v>
      </c>
      <c r="AC32" s="63" t="n">
        <v>36.8</v>
      </c>
      <c r="AD32" s="111" t="n">
        <f aca="false">AD31+AE32/AE$6</f>
        <v>1417.1537</v>
      </c>
      <c r="AE32" s="63" t="n">
        <v>28.8</v>
      </c>
      <c r="AF32" s="78"/>
      <c r="AG32" s="78"/>
    </row>
    <row r="33" customFormat="false" ht="13.5" hidden="false" customHeight="false" outlineLevel="0" collapsed="false">
      <c r="A33" s="65" t="s">
        <v>27</v>
      </c>
      <c r="B33" s="116"/>
      <c r="C33" s="78"/>
      <c r="D33" s="68" t="n">
        <f aca="false">SUM(D9:D32)</f>
        <v>2262.8</v>
      </c>
      <c r="E33" s="78"/>
      <c r="F33" s="68" t="n">
        <f aca="false">SUM(F9:F32)</f>
        <v>845.6</v>
      </c>
      <c r="G33" s="116"/>
      <c r="H33" s="78"/>
      <c r="I33" s="68" t="n">
        <f aca="false">SUM(I9:I32)</f>
        <v>332</v>
      </c>
      <c r="J33" s="78"/>
      <c r="K33" s="68" t="n">
        <f aca="false">SUM(K9:K32)</f>
        <v>196</v>
      </c>
      <c r="L33" s="116"/>
      <c r="M33" s="78"/>
      <c r="N33" s="68" t="n">
        <f aca="false">SUM(N9:N32)</f>
        <v>3191.6</v>
      </c>
      <c r="O33" s="78"/>
      <c r="P33" s="68" t="n">
        <f aca="false">SUM(P9:P32)</f>
        <v>1381.2</v>
      </c>
      <c r="Q33" s="116"/>
      <c r="R33" s="78"/>
      <c r="S33" s="68" t="n">
        <f aca="false">SUM(S9:S32)</f>
        <v>1824.8</v>
      </c>
      <c r="T33" s="78"/>
      <c r="U33" s="68" t="n">
        <f aca="false">SUM(U9:U32)</f>
        <v>920.8</v>
      </c>
      <c r="V33" s="116"/>
      <c r="W33" s="78"/>
      <c r="X33" s="68" t="n">
        <f aca="false">SUM(X9:X32)</f>
        <v>1685.6</v>
      </c>
      <c r="Y33" s="78"/>
      <c r="Z33" s="68" t="n">
        <f aca="false">SUM(Z9:Z32)</f>
        <v>882.4</v>
      </c>
      <c r="AA33" s="116"/>
      <c r="AB33" s="78"/>
      <c r="AC33" s="68" t="n">
        <f aca="false">SUM(AC9:AC32)</f>
        <v>1274</v>
      </c>
      <c r="AD33" s="78"/>
      <c r="AE33" s="68" t="n">
        <f aca="false">SUM(AE9:AE32)</f>
        <v>1043.2</v>
      </c>
      <c r="AF33" s="78"/>
      <c r="AG33" s="78"/>
    </row>
    <row r="34" customFormat="false" ht="13.5" hidden="false" customHeight="false" outlineLevel="0" collapsed="false">
      <c r="N34" s="128"/>
    </row>
    <row r="35" customFormat="false" ht="26.25" hidden="false" customHeight="false" outlineLevel="0" collapsed="false">
      <c r="A35" s="72" t="s">
        <v>28</v>
      </c>
      <c r="B35" s="73" t="n">
        <f aca="false">MAX(B8:B32)</f>
        <v>7.27145788988084</v>
      </c>
      <c r="C35" s="74"/>
      <c r="D35" s="74"/>
      <c r="E35" s="74"/>
      <c r="F35" s="74"/>
      <c r="G35" s="73" t="n">
        <f aca="false">MAX(G8:G32)</f>
        <v>1.17453435535102</v>
      </c>
      <c r="H35" s="74"/>
      <c r="I35" s="74"/>
      <c r="J35" s="74"/>
      <c r="K35" s="74"/>
      <c r="L35" s="73" t="n">
        <f aca="false">MAX(L8:L32)</f>
        <v>9.85383826019391</v>
      </c>
      <c r="M35" s="74"/>
      <c r="N35" s="129"/>
      <c r="O35" s="74"/>
      <c r="P35" s="74"/>
      <c r="Q35" s="73" t="n">
        <f aca="false">MAX(Q8:Q32)</f>
        <v>6.18596019629394</v>
      </c>
      <c r="R35" s="74"/>
      <c r="S35" s="74"/>
      <c r="T35" s="74"/>
      <c r="U35" s="74"/>
      <c r="V35" s="73" t="n">
        <f aca="false">MAX(V8:V32)</f>
        <v>5.89298972024723</v>
      </c>
      <c r="W35" s="74"/>
      <c r="X35" s="74"/>
      <c r="Y35" s="74"/>
      <c r="Z35" s="74"/>
      <c r="AA35" s="73" t="n">
        <f aca="false">MAX(AA8:AA32)</f>
        <v>5.85199329079805</v>
      </c>
      <c r="AB35" s="74"/>
      <c r="AC35" s="74"/>
      <c r="AD35" s="74"/>
      <c r="AE35" s="74"/>
    </row>
    <row r="36" customFormat="false" ht="26.25" hidden="false" customHeight="false" outlineLevel="0" collapsed="false">
      <c r="A36" s="75" t="s">
        <v>29</v>
      </c>
      <c r="B36" s="76" t="n">
        <f aca="false">MIN(B8:B32)</f>
        <v>4.49630912796111</v>
      </c>
      <c r="C36" s="77"/>
      <c r="D36" s="77"/>
      <c r="E36" s="77"/>
      <c r="F36" s="77"/>
      <c r="G36" s="76" t="n">
        <f aca="false">MIN(G8:G32)</f>
        <v>0.702584360409307</v>
      </c>
      <c r="H36" s="77"/>
      <c r="I36" s="77"/>
      <c r="J36" s="77"/>
      <c r="K36" s="77"/>
      <c r="L36" s="76" t="n">
        <f aca="false">MIN(L8:L32)</f>
        <v>6.37347994031225</v>
      </c>
      <c r="M36" s="77"/>
      <c r="N36" s="77"/>
      <c r="O36" s="77"/>
      <c r="P36" s="77"/>
      <c r="Q36" s="76" t="n">
        <f aca="false">MIN(Q8:Q32)</f>
        <v>2.99946200691873</v>
      </c>
      <c r="R36" s="77"/>
      <c r="S36" s="77"/>
      <c r="T36" s="77"/>
      <c r="U36" s="77"/>
      <c r="V36" s="76" t="n">
        <f aca="false">MIN(V8:V32)</f>
        <v>2.57299317511484</v>
      </c>
      <c r="W36" s="77"/>
      <c r="X36" s="77"/>
      <c r="Y36" s="77"/>
      <c r="Z36" s="77"/>
      <c r="AA36" s="76" t="n">
        <f aca="false">MIN(AA8:AA32)</f>
        <v>2.26649399855653</v>
      </c>
      <c r="AB36" s="77"/>
      <c r="AC36" s="77"/>
      <c r="AD36" s="77"/>
      <c r="AE36" s="77"/>
    </row>
    <row r="38" customFormat="false" ht="12.75" hidden="false" customHeight="false" outlineLevel="0" collapsed="false">
      <c r="B38" s="26" t="s">
        <v>8</v>
      </c>
      <c r="C38" s="26"/>
      <c r="D38" s="0" t="s">
        <v>9</v>
      </c>
    </row>
    <row r="39" customFormat="false" ht="12.75" hidden="false" customHeight="false" outlineLevel="0" collapsed="false">
      <c r="B39" s="26" t="s">
        <v>10</v>
      </c>
      <c r="C39" s="26"/>
      <c r="D39" s="0" t="s">
        <v>11</v>
      </c>
    </row>
  </sheetData>
  <mergeCells count="46">
    <mergeCell ref="A1:U1"/>
    <mergeCell ref="V1:Z1"/>
    <mergeCell ref="AA1:AE1"/>
    <mergeCell ref="A2:F2"/>
    <mergeCell ref="G2:K2"/>
    <mergeCell ref="L2:P2"/>
    <mergeCell ref="Q2:U2"/>
    <mergeCell ref="V2:Z2"/>
    <mergeCell ref="AA2:AE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AA3:AA6"/>
    <mergeCell ref="AB3:AE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AB4:AC4"/>
    <mergeCell ref="AD4:AE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  <mergeCell ref="AB5:AC5"/>
    <mergeCell ref="AD5:AE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06-05-26T06:42:27Z</cp:lastPrinted>
  <dcterms:modified xsi:type="dcterms:W3CDTF">2019-12-30T14:17:25Z</dcterms:modified>
  <cp:revision>0</cp:revision>
  <dc:subject/>
  <dc:title/>
</cp:coreProperties>
</file>