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U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2">
  <si>
    <t xml:space="preserve">Ведомость по напряжениям ПС "Сараево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 ПС "Сараево" в режимный день 18.12.2019 по Великоустюгским электрическим сетям</t>
  </si>
  <si>
    <t xml:space="preserve">Ввод Т-1 10 кВ</t>
  </si>
  <si>
    <t xml:space="preserve">ТСН-1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 на ПС 35/10 кВ Сараево в режимный день 18.12.2019 по Великоустюгским электрическим сетям</t>
  </si>
  <si>
    <t xml:space="preserve">ВЛ-10кВ Берсенево</t>
  </si>
  <si>
    <t xml:space="preserve">ВЛ-10кВ Исады</t>
  </si>
  <si>
    <t xml:space="preserve">ВЛ-10кВ Селиваново</t>
  </si>
  <si>
    <t xml:space="preserve">ВЛ-10кВ Артемьевск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9.41"/>
    <col collapsed="false" customWidth="true" hidden="false" outlineLevel="0" max="5" min="5" style="0" width="9.7"/>
  </cols>
  <sheetData>
    <row r="1" s="2" customFormat="true" ht="60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</row>
    <row r="4" customFormat="false" ht="13.5" hidden="false" customHeight="false" outlineLevel="0" collapsed="false">
      <c r="A4" s="3"/>
      <c r="B4" s="5" t="s">
        <v>3</v>
      </c>
    </row>
    <row r="5" customFormat="false" ht="13.5" hidden="false" customHeight="false" outlineLevel="0" collapsed="false">
      <c r="A5" s="6" t="s">
        <v>4</v>
      </c>
      <c r="B5" s="4" t="s">
        <v>5</v>
      </c>
    </row>
    <row r="6" customFormat="false" ht="12.75" hidden="false" customHeight="false" outlineLevel="0" collapsed="false">
      <c r="A6" s="7" t="n">
        <v>0</v>
      </c>
      <c r="B6" s="8" t="n">
        <v>10.18</v>
      </c>
    </row>
    <row r="7" customFormat="false" ht="12.75" hidden="false" customHeight="false" outlineLevel="0" collapsed="false">
      <c r="A7" s="9" t="n">
        <v>0.0416666666666667</v>
      </c>
      <c r="B7" s="10" t="n">
        <v>10.26</v>
      </c>
    </row>
    <row r="8" customFormat="false" ht="12.75" hidden="false" customHeight="false" outlineLevel="0" collapsed="false">
      <c r="A8" s="9" t="n">
        <v>0.0833333333333333</v>
      </c>
      <c r="B8" s="10" t="n">
        <v>10.24</v>
      </c>
    </row>
    <row r="9" customFormat="false" ht="12.75" hidden="false" customHeight="false" outlineLevel="0" collapsed="false">
      <c r="A9" s="9" t="n">
        <v>0.125</v>
      </c>
      <c r="B9" s="10" t="n">
        <v>10.29</v>
      </c>
    </row>
    <row r="10" s="13" customFormat="true" ht="12.75" hidden="false" customHeight="false" outlineLevel="0" collapsed="false">
      <c r="A10" s="11" t="n">
        <v>0.166666666666667</v>
      </c>
      <c r="B10" s="12" t="n">
        <v>10.15</v>
      </c>
    </row>
    <row r="11" customFormat="false" ht="12.75" hidden="false" customHeight="false" outlineLevel="0" collapsed="false">
      <c r="A11" s="9" t="n">
        <v>0.208333333333333</v>
      </c>
      <c r="B11" s="10" t="n">
        <v>10.13</v>
      </c>
    </row>
    <row r="12" customFormat="false" ht="12.75" hidden="false" customHeight="false" outlineLevel="0" collapsed="false">
      <c r="A12" s="9" t="n">
        <v>0.25</v>
      </c>
      <c r="B12" s="10" t="n">
        <v>10.08</v>
      </c>
    </row>
    <row r="13" customFormat="false" ht="12.75" hidden="false" customHeight="false" outlineLevel="0" collapsed="false">
      <c r="A13" s="9" t="n">
        <v>0.291666666666667</v>
      </c>
      <c r="B13" s="10" t="n">
        <v>9.96</v>
      </c>
    </row>
    <row r="14" customFormat="false" ht="12.75" hidden="false" customHeight="false" outlineLevel="0" collapsed="false">
      <c r="A14" s="9" t="n">
        <v>0.333333333333333</v>
      </c>
      <c r="B14" s="10" t="n">
        <v>9.98</v>
      </c>
    </row>
    <row r="15" customFormat="false" ht="12.75" hidden="false" customHeight="false" outlineLevel="0" collapsed="false">
      <c r="A15" s="11" t="n">
        <v>0.375</v>
      </c>
      <c r="B15" s="12" t="n">
        <v>10.2</v>
      </c>
    </row>
    <row r="16" s="13" customFormat="true" ht="12.75" hidden="false" customHeight="false" outlineLevel="0" collapsed="false">
      <c r="A16" s="14" t="n">
        <v>0.416666666666667</v>
      </c>
      <c r="B16" s="15" t="n">
        <v>10.09</v>
      </c>
    </row>
    <row r="17" customFormat="false" ht="12.75" hidden="false" customHeight="false" outlineLevel="0" collapsed="false">
      <c r="A17" s="9" t="n">
        <v>0.458333333333333</v>
      </c>
      <c r="B17" s="10" t="n">
        <v>10.25</v>
      </c>
    </row>
    <row r="18" customFormat="false" ht="12.75" hidden="false" customHeight="false" outlineLevel="0" collapsed="false">
      <c r="A18" s="9" t="n">
        <v>0.5</v>
      </c>
      <c r="B18" s="10" t="n">
        <v>10.03</v>
      </c>
    </row>
    <row r="19" customFormat="false" ht="12.75" hidden="false" customHeight="false" outlineLevel="0" collapsed="false">
      <c r="A19" s="9" t="n">
        <v>0.541666666666667</v>
      </c>
      <c r="B19" s="10" t="n">
        <v>10.09</v>
      </c>
    </row>
    <row r="20" customFormat="false" ht="12.75" hidden="false" customHeight="false" outlineLevel="0" collapsed="false">
      <c r="A20" s="9" t="n">
        <v>0.583333333333333</v>
      </c>
      <c r="B20" s="10" t="n">
        <v>10.06</v>
      </c>
    </row>
    <row r="21" customFormat="false" ht="12.75" hidden="false" customHeight="false" outlineLevel="0" collapsed="false">
      <c r="A21" s="9" t="n">
        <v>0.625</v>
      </c>
      <c r="B21" s="10" t="n">
        <v>10.14</v>
      </c>
    </row>
    <row r="22" customFormat="false" ht="12.75" hidden="false" customHeight="false" outlineLevel="0" collapsed="false">
      <c r="A22" s="9" t="n">
        <v>0.666666666666667</v>
      </c>
      <c r="B22" s="10" t="n">
        <v>10.29</v>
      </c>
    </row>
    <row r="23" customFormat="false" ht="12.75" hidden="false" customHeight="false" outlineLevel="0" collapsed="false">
      <c r="A23" s="9" t="n">
        <v>0.708333333333333</v>
      </c>
      <c r="B23" s="10" t="n">
        <v>10.19</v>
      </c>
    </row>
    <row r="24" customFormat="false" ht="12.75" hidden="false" customHeight="false" outlineLevel="0" collapsed="false">
      <c r="A24" s="11" t="n">
        <v>0.75</v>
      </c>
      <c r="B24" s="12" t="n">
        <v>10.15</v>
      </c>
    </row>
    <row r="25" customFormat="false" ht="12.75" hidden="false" customHeight="false" outlineLevel="0" collapsed="false">
      <c r="A25" s="9" t="n">
        <v>0.791666666666667</v>
      </c>
      <c r="B25" s="10" t="n">
        <v>10.25</v>
      </c>
    </row>
    <row r="26" customFormat="false" ht="12.75" hidden="false" customHeight="false" outlineLevel="0" collapsed="false">
      <c r="A26" s="9" t="n">
        <v>0.833333333333333</v>
      </c>
      <c r="B26" s="10" t="n">
        <v>10.28</v>
      </c>
    </row>
    <row r="27" customFormat="false" ht="12.75" hidden="false" customHeight="false" outlineLevel="0" collapsed="false">
      <c r="A27" s="9" t="n">
        <v>0.875</v>
      </c>
      <c r="B27" s="10" t="n">
        <v>10.23</v>
      </c>
    </row>
    <row r="28" s="13" customFormat="true" ht="12.75" hidden="false" customHeight="false" outlineLevel="0" collapsed="false">
      <c r="A28" s="14" t="n">
        <v>0.916666666666667</v>
      </c>
      <c r="B28" s="15" t="n">
        <v>10.15</v>
      </c>
    </row>
    <row r="29" customFormat="false" ht="12.75" hidden="false" customHeight="false" outlineLevel="0" collapsed="false">
      <c r="A29" s="9" t="n">
        <v>0.958333333333333</v>
      </c>
      <c r="B29" s="10" t="n">
        <v>10.24</v>
      </c>
    </row>
    <row r="30" customFormat="false" ht="13.5" hidden="false" customHeight="false" outlineLevel="0" collapsed="false">
      <c r="A30" s="16" t="n">
        <v>0.999999999999999</v>
      </c>
      <c r="B30" s="17" t="n">
        <v>10.25</v>
      </c>
    </row>
    <row r="31" customFormat="false" ht="12.75" hidden="false" customHeight="false" outlineLevel="0" collapsed="false">
      <c r="A31" s="18"/>
      <c r="B31" s="19"/>
    </row>
    <row r="33" customFormat="false" ht="12.75" hidden="false" customHeight="false" outlineLevel="0" collapsed="false">
      <c r="A33" s="20" t="s">
        <v>6</v>
      </c>
      <c r="B33" s="0" t="s">
        <v>7</v>
      </c>
    </row>
    <row r="34" customFormat="false" ht="12.75" hidden="false" customHeight="false" outlineLevel="0" collapsed="false">
      <c r="A34" s="20" t="s">
        <v>8</v>
      </c>
      <c r="B34" s="0" t="s">
        <v>9</v>
      </c>
    </row>
  </sheetData>
  <mergeCells count="2">
    <mergeCell ref="A1:E1"/>
    <mergeCell ref="A3:A4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1.7"/>
    <col collapsed="false" customWidth="true" hidden="false" outlineLevel="0" max="4" min="4" style="0" width="8.7"/>
    <col collapsed="false" customWidth="true" hidden="false" outlineLevel="0" max="5" min="5" style="0" width="11.7"/>
    <col collapsed="false" customWidth="true" hidden="false" outlineLevel="0" max="6" min="6" style="0" width="8.7"/>
    <col collapsed="false" customWidth="true" hidden="false" outlineLevel="0" max="7" min="7" style="0" width="16.42"/>
    <col collapsed="false" customWidth="true" hidden="false" outlineLevel="0" max="8" min="8" style="0" width="8.7"/>
    <col collapsed="false" customWidth="true" hidden="false" outlineLevel="0" max="9" min="9" style="0" width="11.7"/>
    <col collapsed="false" customWidth="true" hidden="false" outlineLevel="0" max="10" min="10" style="0" width="8.7"/>
  </cols>
  <sheetData>
    <row r="1" customFormat="false" ht="61.5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15" hidden="false" customHeight="true" outlineLevel="0" collapsed="false">
      <c r="A3" s="23" t="s">
        <v>1</v>
      </c>
      <c r="B3" s="24" t="s">
        <v>11</v>
      </c>
      <c r="C3" s="24"/>
      <c r="D3" s="24"/>
      <c r="E3" s="24"/>
      <c r="F3" s="24"/>
      <c r="G3" s="24" t="s">
        <v>12</v>
      </c>
      <c r="H3" s="24"/>
      <c r="I3" s="24"/>
      <c r="J3" s="24"/>
    </row>
    <row r="4" customFormat="false" ht="13.5" hidden="false" customHeight="true" outlineLevel="0" collapsed="false">
      <c r="A4" s="23"/>
      <c r="B4" s="25" t="s">
        <v>13</v>
      </c>
      <c r="C4" s="5" t="s">
        <v>14</v>
      </c>
      <c r="D4" s="5"/>
      <c r="E4" s="5" t="s">
        <v>15</v>
      </c>
      <c r="F4" s="5"/>
      <c r="G4" s="4" t="s">
        <v>14</v>
      </c>
      <c r="H4" s="4"/>
      <c r="I4" s="4" t="s">
        <v>15</v>
      </c>
      <c r="J4" s="4"/>
    </row>
    <row r="5" customFormat="false" ht="13.5" hidden="false" customHeight="false" outlineLevel="0" collapsed="false">
      <c r="A5" s="23"/>
      <c r="B5" s="25"/>
      <c r="C5" s="6" t="s">
        <v>16</v>
      </c>
      <c r="D5" s="24" t="n">
        <v>3000</v>
      </c>
      <c r="E5" s="6" t="s">
        <v>16</v>
      </c>
      <c r="F5" s="24" t="n">
        <v>3000</v>
      </c>
      <c r="G5" s="6" t="s">
        <v>16</v>
      </c>
      <c r="H5" s="24" t="n">
        <v>1</v>
      </c>
      <c r="I5" s="6" t="s">
        <v>16</v>
      </c>
      <c r="J5" s="24" t="n">
        <v>1</v>
      </c>
    </row>
    <row r="6" customFormat="false" ht="26.1" hidden="false" customHeight="true" outlineLevel="0" collapsed="false">
      <c r="A6" s="24" t="s">
        <v>4</v>
      </c>
      <c r="B6" s="6" t="s">
        <v>17</v>
      </c>
      <c r="C6" s="26" t="s">
        <v>18</v>
      </c>
      <c r="D6" s="27" t="s">
        <v>19</v>
      </c>
      <c r="E6" s="26" t="s">
        <v>18</v>
      </c>
      <c r="F6" s="27" t="s">
        <v>19</v>
      </c>
      <c r="G6" s="26" t="s">
        <v>18</v>
      </c>
      <c r="H6" s="27" t="s">
        <v>19</v>
      </c>
      <c r="I6" s="26" t="s">
        <v>18</v>
      </c>
      <c r="J6" s="27" t="s">
        <v>19</v>
      </c>
    </row>
    <row r="7" customFormat="false" ht="12.75" hidden="false" customHeight="false" outlineLevel="0" collapsed="false">
      <c r="A7" s="28" t="n">
        <v>0</v>
      </c>
      <c r="B7" s="29" t="n">
        <v>8.55</v>
      </c>
      <c r="C7" s="30" t="n">
        <v>1846.0332</v>
      </c>
      <c r="D7" s="31" t="s">
        <v>20</v>
      </c>
      <c r="E7" s="30" t="n">
        <v>1743.7683</v>
      </c>
      <c r="F7" s="31" t="s">
        <v>20</v>
      </c>
      <c r="G7" s="30" t="n">
        <v>149199.536</v>
      </c>
      <c r="H7" s="31" t="s">
        <v>20</v>
      </c>
      <c r="I7" s="30" t="n">
        <v>5654.263</v>
      </c>
      <c r="J7" s="31" t="s">
        <v>20</v>
      </c>
    </row>
    <row r="8" customFormat="false" ht="12.75" hidden="false" customHeight="false" outlineLevel="0" collapsed="false">
      <c r="A8" s="32" t="n">
        <v>0.0416666666666667</v>
      </c>
      <c r="B8" s="33" t="n">
        <f aca="false">(D8^2+F8^2)^0.5/10.5/1.73</f>
        <v>9.6823054102883</v>
      </c>
      <c r="C8" s="34" t="n">
        <f aca="false">C7+D8/$D$5</f>
        <v>1846.0753</v>
      </c>
      <c r="D8" s="35" t="n">
        <v>126.3</v>
      </c>
      <c r="E8" s="34" t="n">
        <f aca="false">E7+F8/$F$5</f>
        <v>1743.8091</v>
      </c>
      <c r="F8" s="35" t="n">
        <v>122.4</v>
      </c>
      <c r="G8" s="36" t="n">
        <f aca="false">G7+H8/$H$5</f>
        <v>149207.046</v>
      </c>
      <c r="H8" s="35" t="n">
        <v>7.51</v>
      </c>
      <c r="I8" s="36" t="n">
        <f aca="false">I7+J8/$J$5</f>
        <v>5654.494875</v>
      </c>
      <c r="J8" s="35" t="n">
        <v>0.231875</v>
      </c>
    </row>
    <row r="9" customFormat="false" ht="12.75" hidden="false" customHeight="false" outlineLevel="0" collapsed="false">
      <c r="A9" s="32" t="n">
        <v>0.0833333333333333</v>
      </c>
      <c r="B9" s="33" t="n">
        <f aca="false">(D9^2+F9^2)^0.5/10.5/1.73</f>
        <v>9.33463830678515</v>
      </c>
      <c r="C9" s="34" t="n">
        <f aca="false">C8+D9/$D$5</f>
        <v>1846.1141</v>
      </c>
      <c r="D9" s="37" t="n">
        <v>116.4</v>
      </c>
      <c r="E9" s="34" t="n">
        <f aca="false">E8+F9/$F$5</f>
        <v>1743.8502</v>
      </c>
      <c r="F9" s="37" t="n">
        <v>123.3</v>
      </c>
      <c r="G9" s="36" t="n">
        <f aca="false">G8+H9/$H$5</f>
        <v>149214.654</v>
      </c>
      <c r="H9" s="37" t="n">
        <v>7.608</v>
      </c>
      <c r="I9" s="36" t="n">
        <f aca="false">I8+J9/$J$5</f>
        <v>5654.72675</v>
      </c>
      <c r="J9" s="35" t="n">
        <v>0.231875</v>
      </c>
    </row>
    <row r="10" customFormat="false" ht="12.75" hidden="false" customHeight="false" outlineLevel="0" collapsed="false">
      <c r="A10" s="32" t="n">
        <v>0.125</v>
      </c>
      <c r="B10" s="33" t="n">
        <f aca="false">(D10^2+F10^2)^0.5/10.5/1.73</f>
        <v>9.13988892311015</v>
      </c>
      <c r="C10" s="34" t="n">
        <f aca="false">C9+D10/$D$5</f>
        <v>1846.1516</v>
      </c>
      <c r="D10" s="37" t="n">
        <v>112.5</v>
      </c>
      <c r="E10" s="34" t="n">
        <f aca="false">E9+F10/$F$5</f>
        <v>1743.8909</v>
      </c>
      <c r="F10" s="37" t="n">
        <v>122.1</v>
      </c>
      <c r="G10" s="36" t="n">
        <f aca="false">G9+H10/$H$5</f>
        <v>149222.257</v>
      </c>
      <c r="H10" s="37" t="n">
        <v>7.603</v>
      </c>
      <c r="I10" s="36" t="n">
        <f aca="false">I9+J10/$J$5</f>
        <v>5654.958625</v>
      </c>
      <c r="J10" s="35" t="n">
        <v>0.231875</v>
      </c>
    </row>
    <row r="11" s="13" customFormat="true" ht="12.75" hidden="false" customHeight="false" outlineLevel="0" collapsed="false">
      <c r="A11" s="38" t="n">
        <v>0.166666666666667</v>
      </c>
      <c r="B11" s="39" t="n">
        <f aca="false">(D11^2+F11^2)^0.5/10.5/1.73</f>
        <v>9.21938599467964</v>
      </c>
      <c r="C11" s="40" t="n">
        <f aca="false">C10+D11/$D$5</f>
        <v>1846.1897</v>
      </c>
      <c r="D11" s="41" t="n">
        <v>114.3</v>
      </c>
      <c r="E11" s="40" t="n">
        <f aca="false">E10+F11/$F$5</f>
        <v>1743.9317</v>
      </c>
      <c r="F11" s="41" t="n">
        <v>122.4</v>
      </c>
      <c r="G11" s="40" t="n">
        <f aca="false">G10+H11/$H$5</f>
        <v>149229.871</v>
      </c>
      <c r="H11" s="41" t="n">
        <v>7.614</v>
      </c>
      <c r="I11" s="40" t="n">
        <f aca="false">I10+J11/$J$5</f>
        <v>5655.1905</v>
      </c>
      <c r="J11" s="42" t="n">
        <v>0.231875</v>
      </c>
    </row>
    <row r="12" customFormat="false" ht="12.75" hidden="false" customHeight="false" outlineLevel="0" collapsed="false">
      <c r="A12" s="32" t="n">
        <v>0.208333333333333</v>
      </c>
      <c r="B12" s="33" t="n">
        <f aca="false">(D12^2+F12^2)^0.5/10.5/1.73</f>
        <v>8.91312511438119</v>
      </c>
      <c r="C12" s="34" t="n">
        <f aca="false">C11+D12/$D$5</f>
        <v>1846.2288</v>
      </c>
      <c r="D12" s="37" t="n">
        <v>117.3</v>
      </c>
      <c r="E12" s="34" t="n">
        <f aca="false">E11+F12/$F$5</f>
        <v>1743.9689</v>
      </c>
      <c r="F12" s="37" t="n">
        <v>111.6</v>
      </c>
      <c r="G12" s="36" t="n">
        <f aca="false">G11+H12/$H$5</f>
        <v>149237.283</v>
      </c>
      <c r="H12" s="37" t="n">
        <v>7.412</v>
      </c>
      <c r="I12" s="36" t="n">
        <f aca="false">I11+J12/$J$5</f>
        <v>5655.422375</v>
      </c>
      <c r="J12" s="35" t="n">
        <v>0.231875</v>
      </c>
    </row>
    <row r="13" customFormat="false" ht="12.75" hidden="false" customHeight="false" outlineLevel="0" collapsed="false">
      <c r="A13" s="32" t="n">
        <v>0.25</v>
      </c>
      <c r="B13" s="33" t="n">
        <f aca="false">(D13^2+F13^2)^0.5/10.5/1.73</f>
        <v>9.71651426290918</v>
      </c>
      <c r="C13" s="34" t="n">
        <f aca="false">C12+D13/$D$5</f>
        <v>1846.2751</v>
      </c>
      <c r="D13" s="37" t="n">
        <v>138.9</v>
      </c>
      <c r="E13" s="34" t="n">
        <f aca="false">E12+F13/$F$5</f>
        <v>1744.0052</v>
      </c>
      <c r="F13" s="37" t="n">
        <v>108.9</v>
      </c>
      <c r="G13" s="36" t="n">
        <f aca="false">G12+H13/$H$5</f>
        <v>149244.6</v>
      </c>
      <c r="H13" s="37" t="n">
        <v>7.317</v>
      </c>
      <c r="I13" s="36" t="n">
        <f aca="false">I12+J13/$J$5</f>
        <v>5655.65425</v>
      </c>
      <c r="J13" s="35" t="n">
        <v>0.231875</v>
      </c>
    </row>
    <row r="14" customFormat="false" ht="12.75" hidden="false" customHeight="false" outlineLevel="0" collapsed="false">
      <c r="A14" s="32" t="n">
        <v>0.291666666666667</v>
      </c>
      <c r="B14" s="33" t="n">
        <f aca="false">(D14^2+F14^2)^0.5/10.5/1.73</f>
        <v>11.1496833000913</v>
      </c>
      <c r="C14" s="34" t="n">
        <f aca="false">C13+D14/$D$5</f>
        <v>1846.3324</v>
      </c>
      <c r="D14" s="37" t="n">
        <v>171.9</v>
      </c>
      <c r="E14" s="34" t="n">
        <f aca="false">E13+F14/$F$5</f>
        <v>1744.0409</v>
      </c>
      <c r="F14" s="37" t="n">
        <v>107.1</v>
      </c>
      <c r="G14" s="36" t="n">
        <f aca="false">G13+H14/$H$5</f>
        <v>149251.843</v>
      </c>
      <c r="H14" s="37" t="n">
        <v>7.243</v>
      </c>
      <c r="I14" s="36" t="n">
        <f aca="false">I13+J14/$J$5</f>
        <v>5655.886125</v>
      </c>
      <c r="J14" s="35" t="n">
        <v>0.231875</v>
      </c>
    </row>
    <row r="15" customFormat="false" ht="12.75" hidden="false" customHeight="false" outlineLevel="0" collapsed="false">
      <c r="A15" s="32" t="n">
        <v>0.333333333333333</v>
      </c>
      <c r="B15" s="33" t="n">
        <f aca="false">(D15^2+F15^2)^0.5/10.5/1.73</f>
        <v>12.5085095966432</v>
      </c>
      <c r="C15" s="34" t="n">
        <f aca="false">C14+D15/$D$5</f>
        <v>1846.3978</v>
      </c>
      <c r="D15" s="37" t="n">
        <v>196.2</v>
      </c>
      <c r="E15" s="34" t="n">
        <f aca="false">E14+F15/$F$5</f>
        <v>1744.0791</v>
      </c>
      <c r="F15" s="37" t="n">
        <v>114.6</v>
      </c>
      <c r="G15" s="36" t="n">
        <f aca="false">G14+H15/$H$5</f>
        <v>149259.086</v>
      </c>
      <c r="H15" s="37" t="n">
        <v>7.243</v>
      </c>
      <c r="I15" s="36" t="n">
        <f aca="false">I14+J15/$J$5</f>
        <v>5656.118</v>
      </c>
      <c r="J15" s="35" t="n">
        <v>0.231875</v>
      </c>
    </row>
    <row r="16" customFormat="false" ht="12.75" hidden="false" customHeight="false" outlineLevel="0" collapsed="false">
      <c r="A16" s="38" t="n">
        <v>0.375</v>
      </c>
      <c r="B16" s="39" t="n">
        <f aca="false">(D16^2+F16^2)^0.5/10.5/1.73</f>
        <v>18.181279421981</v>
      </c>
      <c r="C16" s="40" t="n">
        <f aca="false">C15+D16/$D$5</f>
        <v>1846.4901</v>
      </c>
      <c r="D16" s="41" t="n">
        <v>276.9</v>
      </c>
      <c r="E16" s="40" t="n">
        <f aca="false">E15+F16/$F$5</f>
        <v>1744.1391</v>
      </c>
      <c r="F16" s="41" t="n">
        <v>180</v>
      </c>
      <c r="G16" s="40" t="n">
        <f aca="false">G15+H16/$H$5</f>
        <v>149266.196</v>
      </c>
      <c r="H16" s="41" t="n">
        <v>7.11</v>
      </c>
      <c r="I16" s="40" t="n">
        <f aca="false">I15+J16/$J$5</f>
        <v>5656.349875</v>
      </c>
      <c r="J16" s="42" t="n">
        <v>0.231875</v>
      </c>
    </row>
    <row r="17" s="13" customFormat="true" ht="12.75" hidden="false" customHeight="false" outlineLevel="0" collapsed="false">
      <c r="A17" s="43" t="n">
        <v>0.416666666666667</v>
      </c>
      <c r="B17" s="44" t="n">
        <f aca="false">(D17^2+F17^2)^0.5/10.5/1.73</f>
        <v>21.0352764584548</v>
      </c>
      <c r="C17" s="36" t="n">
        <f aca="false">C16+D17/$D$5</f>
        <v>1846.5911</v>
      </c>
      <c r="D17" s="37" t="n">
        <v>303</v>
      </c>
      <c r="E17" s="36" t="n">
        <f aca="false">E16+F17/$F$5</f>
        <v>1744.2167</v>
      </c>
      <c r="F17" s="37" t="n">
        <v>232.8</v>
      </c>
      <c r="G17" s="36" t="n">
        <f aca="false">G16+H17/$H$5</f>
        <v>149273.487</v>
      </c>
      <c r="H17" s="37" t="n">
        <v>7.291</v>
      </c>
      <c r="I17" s="36" t="n">
        <f aca="false">I16+J17/$J$5</f>
        <v>5656.58175</v>
      </c>
      <c r="J17" s="35" t="n">
        <v>0.231875</v>
      </c>
    </row>
    <row r="18" customFormat="false" ht="12.75" hidden="false" customHeight="false" outlineLevel="0" collapsed="false">
      <c r="A18" s="32" t="n">
        <v>0.458333333333333</v>
      </c>
      <c r="B18" s="33" t="n">
        <f aca="false">(D18^2+F18^2)^0.5/10.5/1.73</f>
        <v>18.9766852771383</v>
      </c>
      <c r="C18" s="34" t="n">
        <f aca="false">C17+D18/$D$5</f>
        <v>1846.6816</v>
      </c>
      <c r="D18" s="37" t="n">
        <v>271.5</v>
      </c>
      <c r="E18" s="34" t="n">
        <f aca="false">E17+F18/$F$5</f>
        <v>1744.2875</v>
      </c>
      <c r="F18" s="37" t="n">
        <v>212.4</v>
      </c>
      <c r="G18" s="36" t="n">
        <f aca="false">G17+H18/$H$5</f>
        <v>149280.817</v>
      </c>
      <c r="H18" s="37" t="n">
        <v>7.33</v>
      </c>
      <c r="I18" s="36" t="n">
        <f aca="false">I17+J18/$J$5</f>
        <v>5656.813625</v>
      </c>
      <c r="J18" s="35" t="n">
        <v>0.231875</v>
      </c>
    </row>
    <row r="19" customFormat="false" ht="12.75" hidden="false" customHeight="false" outlineLevel="0" collapsed="false">
      <c r="A19" s="32" t="n">
        <v>0.5</v>
      </c>
      <c r="B19" s="33" t="n">
        <f aca="false">(D19^2+F19^2)^0.5/10.5/1.73</f>
        <v>18.5938985920684</v>
      </c>
      <c r="C19" s="34" t="n">
        <f aca="false">C18+D19/$D$5</f>
        <v>1846.7697</v>
      </c>
      <c r="D19" s="37" t="n">
        <v>264.3</v>
      </c>
      <c r="E19" s="34" t="n">
        <f aca="false">E18+F19/$F$5</f>
        <v>1744.3576</v>
      </c>
      <c r="F19" s="37" t="n">
        <v>210.3</v>
      </c>
      <c r="G19" s="36" t="n">
        <f aca="false">G18+H19/$H$5</f>
        <v>149288.167</v>
      </c>
      <c r="H19" s="37" t="n">
        <v>7.35</v>
      </c>
      <c r="I19" s="36" t="n">
        <f aca="false">I18+J19/$J$5</f>
        <v>5657.04550000001</v>
      </c>
      <c r="J19" s="35" t="n">
        <v>0.231875</v>
      </c>
    </row>
    <row r="20" customFormat="false" ht="12.75" hidden="false" customHeight="false" outlineLevel="0" collapsed="false">
      <c r="A20" s="32" t="n">
        <v>0.541666666666667</v>
      </c>
      <c r="B20" s="33" t="n">
        <f aca="false">(D20^2+F20^2)^0.5/10.5/1.73</f>
        <v>15.4288486253294</v>
      </c>
      <c r="C20" s="34" t="n">
        <f aca="false">C19+D20/$D$5</f>
        <v>1846.8441</v>
      </c>
      <c r="D20" s="37" t="n">
        <v>223.2</v>
      </c>
      <c r="E20" s="34" t="n">
        <f aca="false">E19+F20/$F$5</f>
        <v>1744.4141</v>
      </c>
      <c r="F20" s="37" t="n">
        <v>169.5</v>
      </c>
      <c r="G20" s="36" t="n">
        <f aca="false">G19+H20/$H$5</f>
        <v>149295.578</v>
      </c>
      <c r="H20" s="37" t="n">
        <v>7.411</v>
      </c>
      <c r="I20" s="36" t="n">
        <f aca="false">I19+J20/$J$5</f>
        <v>5657.27737500001</v>
      </c>
      <c r="J20" s="35" t="n">
        <v>0.231875</v>
      </c>
    </row>
    <row r="21" customFormat="false" ht="12.75" hidden="false" customHeight="false" outlineLevel="0" collapsed="false">
      <c r="A21" s="32" t="n">
        <v>0.583333333333333</v>
      </c>
      <c r="B21" s="33" t="n">
        <f aca="false">(D21^2+F21^2)^0.5/10.5/1.73</f>
        <v>17.7441487894583</v>
      </c>
      <c r="C21" s="34" t="n">
        <f aca="false">C20+D21/$D$5</f>
        <v>1846.9298</v>
      </c>
      <c r="D21" s="37" t="n">
        <v>257.1</v>
      </c>
      <c r="E21" s="34" t="n">
        <f aca="false">E20+F21/$F$5</f>
        <v>1744.4789</v>
      </c>
      <c r="F21" s="37" t="n">
        <v>194.4</v>
      </c>
      <c r="G21" s="36" t="n">
        <f aca="false">G20+H21/$H$5</f>
        <v>149302.679</v>
      </c>
      <c r="H21" s="37" t="n">
        <v>7.101</v>
      </c>
      <c r="I21" s="36" t="n">
        <f aca="false">I20+J21/$J$5</f>
        <v>5657.50925000001</v>
      </c>
      <c r="J21" s="35" t="n">
        <v>0.231875</v>
      </c>
    </row>
    <row r="22" customFormat="false" ht="12.75" hidden="false" customHeight="false" outlineLevel="0" collapsed="false">
      <c r="A22" s="32" t="n">
        <v>0.625</v>
      </c>
      <c r="B22" s="33" t="n">
        <f aca="false">(D22^2+F22^2)^0.5/10.5/1.73</f>
        <v>16.0334078755994</v>
      </c>
      <c r="C22" s="34" t="n">
        <f aca="false">C21+D22/$D$5</f>
        <v>1847.0062</v>
      </c>
      <c r="D22" s="37" t="n">
        <v>229.2</v>
      </c>
      <c r="E22" s="34" t="n">
        <f aca="false">E21+F22/$F$5</f>
        <v>1744.5388</v>
      </c>
      <c r="F22" s="37" t="n">
        <v>179.7</v>
      </c>
      <c r="G22" s="36" t="n">
        <f aca="false">G21+H22/$H$5</f>
        <v>149309.919</v>
      </c>
      <c r="H22" s="37" t="n">
        <v>7.24</v>
      </c>
      <c r="I22" s="36" t="n">
        <f aca="false">I21+J22/$J$5</f>
        <v>5657.74112500001</v>
      </c>
      <c r="J22" s="35" t="n">
        <v>0.231875</v>
      </c>
    </row>
    <row r="23" customFormat="false" ht="12.75" hidden="false" customHeight="false" outlineLevel="0" collapsed="false">
      <c r="A23" s="32" t="n">
        <v>0.666666666666667</v>
      </c>
      <c r="B23" s="33" t="n">
        <f aca="false">(D23^2+F23^2)^0.5/10.5/1.73</f>
        <v>15.7162708067326</v>
      </c>
      <c r="C23" s="34" t="n">
        <f aca="false">C22+D23/$D$5</f>
        <v>1847.0827</v>
      </c>
      <c r="D23" s="37" t="n">
        <v>229.5</v>
      </c>
      <c r="E23" s="34" t="n">
        <f aca="false">E22+F23/$F$5</f>
        <v>1744.5954</v>
      </c>
      <c r="F23" s="37" t="n">
        <v>169.8</v>
      </c>
      <c r="G23" s="36" t="n">
        <f aca="false">G22+H23/$H$5</f>
        <v>149317.203</v>
      </c>
      <c r="H23" s="37" t="n">
        <v>7.284</v>
      </c>
      <c r="I23" s="36" t="n">
        <f aca="false">I22+J23/$J$5</f>
        <v>5657.97300000001</v>
      </c>
      <c r="J23" s="35" t="n">
        <v>0.231875</v>
      </c>
    </row>
    <row r="24" customFormat="false" ht="12.75" hidden="false" customHeight="false" outlineLevel="0" collapsed="false">
      <c r="A24" s="32" t="n">
        <v>0.708333333333333</v>
      </c>
      <c r="B24" s="33" t="n">
        <f aca="false">(D24^2+F24^2)^0.5/10.5/1.73</f>
        <v>16.2981013916821</v>
      </c>
      <c r="C24" s="34" t="n">
        <f aca="false">C23+D24/$D$5</f>
        <v>1847.1634</v>
      </c>
      <c r="D24" s="37" t="n">
        <v>242.1</v>
      </c>
      <c r="E24" s="34" t="n">
        <f aca="false">E23+F24/$F$5</f>
        <v>1744.6522</v>
      </c>
      <c r="F24" s="37" t="n">
        <v>170.4</v>
      </c>
      <c r="G24" s="36" t="n">
        <f aca="false">G23+H24/$H$5</f>
        <v>149324.566</v>
      </c>
      <c r="H24" s="37" t="n">
        <v>7.363</v>
      </c>
      <c r="I24" s="36" t="n">
        <f aca="false">I23+J24/$J$5</f>
        <v>5658.20487500001</v>
      </c>
      <c r="J24" s="35" t="n">
        <v>0.231875</v>
      </c>
    </row>
    <row r="25" customFormat="false" ht="12.75" hidden="false" customHeight="false" outlineLevel="0" collapsed="false">
      <c r="A25" s="38" t="n">
        <v>0.75</v>
      </c>
      <c r="B25" s="39" t="n">
        <f aca="false">(D25^2+F25^2)^0.5/10.5/1.73</f>
        <v>17.1813257604817</v>
      </c>
      <c r="C25" s="40" t="n">
        <f aca="false">C24+D25/$D$5</f>
        <v>1847.2476</v>
      </c>
      <c r="D25" s="41" t="n">
        <v>252.6</v>
      </c>
      <c r="E25" s="40" t="n">
        <f aca="false">E24+F25/$F$5</f>
        <v>1744.7133</v>
      </c>
      <c r="F25" s="41" t="n">
        <v>183.3</v>
      </c>
      <c r="G25" s="40" t="n">
        <f aca="false">G24+H25/$H$5</f>
        <v>149331.921</v>
      </c>
      <c r="H25" s="41" t="n">
        <v>7.355</v>
      </c>
      <c r="I25" s="40" t="n">
        <f aca="false">I24+J25/$J$5</f>
        <v>5658.43675000001</v>
      </c>
      <c r="J25" s="42" t="n">
        <v>0.231875</v>
      </c>
    </row>
    <row r="26" customFormat="false" ht="12.75" hidden="false" customHeight="false" outlineLevel="0" collapsed="false">
      <c r="A26" s="32" t="n">
        <v>0.791666666666667</v>
      </c>
      <c r="B26" s="33" t="n">
        <f aca="false">(D26^2+F26^2)^0.5/10.5/1.73</f>
        <v>15.7433471645546</v>
      </c>
      <c r="C26" s="34" t="n">
        <f aca="false">C25+D26/$D$5</f>
        <v>1847.3256</v>
      </c>
      <c r="D26" s="37" t="n">
        <v>234</v>
      </c>
      <c r="E26" s="34" t="n">
        <f aca="false">E25+F26/$F$5</f>
        <v>1744.7681</v>
      </c>
      <c r="F26" s="37" t="n">
        <v>164.4</v>
      </c>
      <c r="G26" s="36" t="n">
        <f aca="false">G25+H26/$H$5</f>
        <v>149339.271</v>
      </c>
      <c r="H26" s="37" t="n">
        <v>7.35</v>
      </c>
      <c r="I26" s="36" t="n">
        <f aca="false">I25+J26/$J$5</f>
        <v>5658.66862500001</v>
      </c>
      <c r="J26" s="35" t="n">
        <v>0.231875</v>
      </c>
    </row>
    <row r="27" customFormat="false" ht="12.75" hidden="false" customHeight="false" outlineLevel="0" collapsed="false">
      <c r="A27" s="32" t="n">
        <v>0.833333333333333</v>
      </c>
      <c r="B27" s="33" t="n">
        <f aca="false">(D27^2+F27^2)^0.5/10.5/1.73</f>
        <v>15.4980626575657</v>
      </c>
      <c r="C27" s="34" t="n">
        <f aca="false">C26+D27/$D$5</f>
        <v>1847.4009</v>
      </c>
      <c r="D27" s="37" t="n">
        <v>225.9</v>
      </c>
      <c r="E27" s="34" t="n">
        <f aca="false">E26+F27/$F$5</f>
        <v>1744.8241</v>
      </c>
      <c r="F27" s="37" t="n">
        <v>168</v>
      </c>
      <c r="G27" s="36" t="n">
        <f aca="false">G26+H27/$H$5</f>
        <v>149346.683</v>
      </c>
      <c r="H27" s="37" t="n">
        <v>7.412</v>
      </c>
      <c r="I27" s="36" t="n">
        <f aca="false">I26+J27/$J$5</f>
        <v>5658.90050000001</v>
      </c>
      <c r="J27" s="35" t="n">
        <v>0.231875</v>
      </c>
    </row>
    <row r="28" customFormat="false" ht="12.75" hidden="false" customHeight="false" outlineLevel="0" collapsed="false">
      <c r="A28" s="32" t="n">
        <v>0.875</v>
      </c>
      <c r="B28" s="33" t="n">
        <f aca="false">(D28^2+F28^2)^0.5/10.5/1.73</f>
        <v>15.5427970004039</v>
      </c>
      <c r="C28" s="34" t="n">
        <f aca="false">C27+D28/$D$5</f>
        <v>1847.4747</v>
      </c>
      <c r="D28" s="37" t="n">
        <v>221.4</v>
      </c>
      <c r="E28" s="34" t="n">
        <f aca="false">E27+F28/$F$5</f>
        <v>1744.8825</v>
      </c>
      <c r="F28" s="37" t="n">
        <v>175.2</v>
      </c>
      <c r="G28" s="36" t="n">
        <f aca="false">G27+H28/$H$5</f>
        <v>149354.197</v>
      </c>
      <c r="H28" s="37" t="n">
        <v>7.514</v>
      </c>
      <c r="I28" s="36" t="n">
        <f aca="false">I27+J28/$J$5</f>
        <v>5659.13237500001</v>
      </c>
      <c r="J28" s="35" t="n">
        <v>0.231875</v>
      </c>
    </row>
    <row r="29" s="13" customFormat="true" ht="12.75" hidden="false" customHeight="false" outlineLevel="0" collapsed="false">
      <c r="A29" s="43" t="n">
        <v>0.916666666666667</v>
      </c>
      <c r="B29" s="44" t="n">
        <f aca="false">(D29^2+F29^2)^0.5/10.5/1.73</f>
        <v>15.2653784969911</v>
      </c>
      <c r="C29" s="36" t="n">
        <f aca="false">C28+D29/$D$5</f>
        <v>1847.5461</v>
      </c>
      <c r="D29" s="37" t="n">
        <v>214.2</v>
      </c>
      <c r="E29" s="36" t="n">
        <f aca="false">E28+F29/$F$5</f>
        <v>1744.9412</v>
      </c>
      <c r="F29" s="37" t="n">
        <v>176.1</v>
      </c>
      <c r="G29" s="36" t="n">
        <f aca="false">G28+H29/$H$5</f>
        <v>149361.628</v>
      </c>
      <c r="H29" s="37" t="n">
        <v>7.431</v>
      </c>
      <c r="I29" s="36" t="n">
        <f aca="false">I28+J29/$J$5</f>
        <v>5659.36425000001</v>
      </c>
      <c r="J29" s="35" t="n">
        <v>0.231875</v>
      </c>
    </row>
    <row r="30" customFormat="false" ht="12.75" hidden="false" customHeight="false" outlineLevel="0" collapsed="false">
      <c r="A30" s="32" t="n">
        <v>0.958333333333333</v>
      </c>
      <c r="B30" s="33" t="n">
        <f aca="false">(D30^2+F30^2)^0.5/10.5/1.73</f>
        <v>11.8210738765099</v>
      </c>
      <c r="C30" s="34" t="n">
        <f aca="false">C29+D30/$D$5</f>
        <v>1847.6006</v>
      </c>
      <c r="D30" s="37" t="n">
        <v>163.5</v>
      </c>
      <c r="E30" s="34" t="n">
        <f aca="false">E29+F30/$F$5</f>
        <v>1744.9876</v>
      </c>
      <c r="F30" s="37" t="n">
        <v>139.2</v>
      </c>
      <c r="G30" s="36" t="n">
        <f aca="false">G29+H30/$H$5</f>
        <v>149369.013</v>
      </c>
      <c r="H30" s="37" t="n">
        <v>7.385</v>
      </c>
      <c r="I30" s="36" t="n">
        <f aca="false">I29+J30/$J$5</f>
        <v>5659.59612500001</v>
      </c>
      <c r="J30" s="35" t="n">
        <v>0.231875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9.6474805152538</v>
      </c>
      <c r="C31" s="47" t="n">
        <f aca="false">C30+D31/$D$5</f>
        <v>1847.644</v>
      </c>
      <c r="D31" s="48" t="n">
        <v>130.2</v>
      </c>
      <c r="E31" s="47" t="n">
        <f aca="false">E30+F31/$F$5</f>
        <v>1745.0267</v>
      </c>
      <c r="F31" s="48" t="n">
        <v>117.3</v>
      </c>
      <c r="G31" s="49" t="n">
        <f aca="false">G30+H31/$H$5</f>
        <v>149376.417</v>
      </c>
      <c r="H31" s="48" t="n">
        <v>7.404</v>
      </c>
      <c r="I31" s="49" t="n">
        <f aca="false">I30+J31/$J$5</f>
        <v>5659.82800000001</v>
      </c>
      <c r="J31" s="48" t="n">
        <v>0.231875</v>
      </c>
    </row>
    <row r="32" customFormat="false" ht="13.5" hidden="false" customHeight="false" outlineLevel="0" collapsed="false">
      <c r="A32" s="50" t="s">
        <v>21</v>
      </c>
      <c r="B32" s="51"/>
      <c r="C32" s="52"/>
      <c r="D32" s="53" t="n">
        <f aca="false">SUM(D8:D31)</f>
        <v>4832.4</v>
      </c>
      <c r="E32" s="54"/>
      <c r="F32" s="53" t="n">
        <f aca="false">SUM(F8:F31)</f>
        <v>3775.2</v>
      </c>
      <c r="H32" s="53" t="n">
        <f aca="false">SUM(H8:H31)</f>
        <v>176.881</v>
      </c>
      <c r="J32" s="53" t="n">
        <f aca="false">SUM(J8:J31)</f>
        <v>5.565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5" t="s">
        <v>22</v>
      </c>
      <c r="B34" s="56" t="n">
        <f aca="false">MAX(B7:B31)</f>
        <v>21.0352764584548</v>
      </c>
      <c r="C34" s="57"/>
      <c r="D34" s="57"/>
      <c r="E34" s="57"/>
      <c r="F34" s="57"/>
      <c r="G34" s="57"/>
      <c r="H34" s="57"/>
      <c r="I34" s="57"/>
      <c r="J34" s="57"/>
    </row>
    <row r="35" customFormat="false" ht="26.25" hidden="false" customHeight="false" outlineLevel="0" collapsed="false">
      <c r="A35" s="58" t="s">
        <v>23</v>
      </c>
      <c r="B35" s="59" t="n">
        <f aca="false">MIN(B7:B31)</f>
        <v>8.55</v>
      </c>
      <c r="C35" s="60"/>
      <c r="D35" s="61"/>
      <c r="E35" s="61"/>
      <c r="F35" s="61"/>
      <c r="G35" s="61"/>
      <c r="H35" s="61"/>
      <c r="I35" s="61"/>
      <c r="J35" s="61"/>
      <c r="K35" s="62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4"/>
    </row>
    <row r="37" customFormat="false" ht="12.75" hidden="false" customHeight="false" outlineLevel="0" collapsed="false">
      <c r="A37" s="20" t="s">
        <v>6</v>
      </c>
      <c r="B37" s="20"/>
      <c r="C37" s="0" t="s">
        <v>7</v>
      </c>
    </row>
    <row r="38" customFormat="false" ht="12.75" hidden="false" customHeight="false" outlineLevel="0" collapsed="false">
      <c r="A38" s="20" t="s">
        <v>8</v>
      </c>
      <c r="B38" s="20"/>
      <c r="C38" s="0" t="s">
        <v>9</v>
      </c>
    </row>
  </sheetData>
  <mergeCells count="9">
    <mergeCell ref="A1:H1"/>
    <mergeCell ref="A3:A5"/>
    <mergeCell ref="B3:F3"/>
    <mergeCell ref="G3:J3"/>
    <mergeCell ref="B4:B5"/>
    <mergeCell ref="C4:D4"/>
    <mergeCell ref="E4:F4"/>
    <mergeCell ref="G4:H4"/>
    <mergeCell ref="I4:J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5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2.42"/>
    <col collapsed="false" customWidth="true" hidden="false" outlineLevel="0" max="14" min="14" style="0" width="8.7"/>
    <col collapsed="false" customWidth="true" hidden="false" outlineLevel="0" max="15" min="15" style="0" width="13.56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2.28"/>
    <col collapsed="false" customWidth="true" hidden="false" outlineLevel="0" max="19" min="19" style="0" width="8.7"/>
    <col collapsed="false" customWidth="true" hidden="false" outlineLevel="0" max="20" min="20" style="0" width="12.28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6" t="s">
        <v>24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1.75" hidden="false" customHeight="true" outlineLevel="0" collapsed="false">
      <c r="A2" s="67" t="s">
        <v>25</v>
      </c>
      <c r="B2" s="67"/>
      <c r="C2" s="67"/>
      <c r="D2" s="67"/>
      <c r="E2" s="67"/>
      <c r="F2" s="67"/>
      <c r="G2" s="67" t="s">
        <v>26</v>
      </c>
      <c r="H2" s="67"/>
      <c r="I2" s="67"/>
      <c r="J2" s="67"/>
      <c r="K2" s="67"/>
      <c r="L2" s="67" t="s">
        <v>27</v>
      </c>
      <c r="M2" s="67"/>
      <c r="N2" s="67"/>
      <c r="O2" s="67"/>
      <c r="P2" s="67"/>
      <c r="Q2" s="67" t="s">
        <v>28</v>
      </c>
      <c r="R2" s="67"/>
      <c r="S2" s="67"/>
      <c r="T2" s="67"/>
      <c r="U2" s="67"/>
    </row>
    <row r="3" customFormat="false" ht="15.95" hidden="false" customHeight="true" outlineLevel="0" collapsed="false">
      <c r="A3" s="24" t="s">
        <v>1</v>
      </c>
      <c r="B3" s="24" t="s">
        <v>29</v>
      </c>
      <c r="C3" s="24" t="s">
        <v>30</v>
      </c>
      <c r="D3" s="24"/>
      <c r="E3" s="24"/>
      <c r="F3" s="24"/>
      <c r="G3" s="24" t="s">
        <v>29</v>
      </c>
      <c r="H3" s="24" t="s">
        <v>30</v>
      </c>
      <c r="I3" s="24"/>
      <c r="J3" s="24"/>
      <c r="K3" s="24"/>
      <c r="L3" s="24" t="s">
        <v>29</v>
      </c>
      <c r="M3" s="24" t="s">
        <v>30</v>
      </c>
      <c r="N3" s="24"/>
      <c r="O3" s="24"/>
      <c r="P3" s="24"/>
      <c r="Q3" s="24" t="s">
        <v>29</v>
      </c>
      <c r="R3" s="24" t="s">
        <v>30</v>
      </c>
      <c r="S3" s="24"/>
      <c r="T3" s="24"/>
      <c r="U3" s="24"/>
    </row>
    <row r="4" customFormat="false" ht="15.95" hidden="false" customHeight="true" outlineLevel="0" collapsed="false">
      <c r="A4" s="24"/>
      <c r="B4" s="24"/>
      <c r="C4" s="24" t="s">
        <v>14</v>
      </c>
      <c r="D4" s="24"/>
      <c r="E4" s="24" t="s">
        <v>15</v>
      </c>
      <c r="F4" s="24"/>
      <c r="G4" s="24"/>
      <c r="H4" s="24" t="s">
        <v>14</v>
      </c>
      <c r="I4" s="24"/>
      <c r="J4" s="24" t="s">
        <v>15</v>
      </c>
      <c r="K4" s="24"/>
      <c r="L4" s="24"/>
      <c r="M4" s="24" t="s">
        <v>14</v>
      </c>
      <c r="N4" s="24"/>
      <c r="O4" s="24" t="s">
        <v>15</v>
      </c>
      <c r="P4" s="24"/>
      <c r="Q4" s="24"/>
      <c r="R4" s="24" t="s">
        <v>14</v>
      </c>
      <c r="S4" s="24"/>
      <c r="T4" s="24" t="s">
        <v>15</v>
      </c>
      <c r="U4" s="24"/>
    </row>
    <row r="5" customFormat="false" ht="15.95" hidden="false" customHeight="true" outlineLevel="0" collapsed="false">
      <c r="A5" s="24"/>
      <c r="B5" s="24"/>
      <c r="C5" s="68" t="s">
        <v>31</v>
      </c>
      <c r="D5" s="68"/>
      <c r="E5" s="68" t="s">
        <v>31</v>
      </c>
      <c r="F5" s="68"/>
      <c r="G5" s="24"/>
      <c r="H5" s="68" t="s">
        <v>31</v>
      </c>
      <c r="I5" s="68"/>
      <c r="J5" s="68" t="s">
        <v>31</v>
      </c>
      <c r="K5" s="68"/>
      <c r="L5" s="24"/>
      <c r="M5" s="68" t="s">
        <v>31</v>
      </c>
      <c r="N5" s="68"/>
      <c r="O5" s="68" t="s">
        <v>31</v>
      </c>
      <c r="P5" s="68"/>
      <c r="Q5" s="24"/>
      <c r="R5" s="68" t="s">
        <v>31</v>
      </c>
      <c r="S5" s="68"/>
      <c r="T5" s="68" t="s">
        <v>31</v>
      </c>
      <c r="U5" s="68"/>
    </row>
    <row r="6" customFormat="false" ht="14.1" hidden="false" customHeight="true" outlineLevel="0" collapsed="false">
      <c r="A6" s="24"/>
      <c r="B6" s="24"/>
      <c r="C6" s="6" t="s">
        <v>16</v>
      </c>
      <c r="D6" s="24" t="n">
        <v>1500</v>
      </c>
      <c r="E6" s="6" t="s">
        <v>16</v>
      </c>
      <c r="F6" s="24" t="n">
        <v>1500</v>
      </c>
      <c r="G6" s="24"/>
      <c r="H6" s="6" t="s">
        <v>16</v>
      </c>
      <c r="I6" s="24" t="n">
        <v>1000</v>
      </c>
      <c r="J6" s="6" t="s">
        <v>16</v>
      </c>
      <c r="K6" s="24" t="n">
        <v>1000</v>
      </c>
      <c r="L6" s="24"/>
      <c r="M6" s="6" t="s">
        <v>16</v>
      </c>
      <c r="N6" s="24" t="n">
        <v>1000</v>
      </c>
      <c r="O6" s="6" t="s">
        <v>16</v>
      </c>
      <c r="P6" s="24" t="n">
        <v>1000</v>
      </c>
      <c r="Q6" s="24"/>
      <c r="R6" s="6" t="s">
        <v>16</v>
      </c>
      <c r="S6" s="24" t="n">
        <v>1500</v>
      </c>
      <c r="T6" s="6" t="s">
        <v>16</v>
      </c>
      <c r="U6" s="24" t="n">
        <v>1500</v>
      </c>
    </row>
    <row r="7" customFormat="false" ht="26.1" hidden="false" customHeight="true" outlineLevel="0" collapsed="false">
      <c r="A7" s="24" t="s">
        <v>4</v>
      </c>
      <c r="B7" s="24" t="s">
        <v>17</v>
      </c>
      <c r="C7" s="69" t="s">
        <v>18</v>
      </c>
      <c r="D7" s="70" t="s">
        <v>19</v>
      </c>
      <c r="E7" s="69" t="s">
        <v>18</v>
      </c>
      <c r="F7" s="70" t="s">
        <v>19</v>
      </c>
      <c r="G7" s="24" t="s">
        <v>17</v>
      </c>
      <c r="H7" s="69" t="s">
        <v>18</v>
      </c>
      <c r="I7" s="70" t="s">
        <v>19</v>
      </c>
      <c r="J7" s="69" t="s">
        <v>18</v>
      </c>
      <c r="K7" s="70" t="s">
        <v>19</v>
      </c>
      <c r="L7" s="24" t="s">
        <v>17</v>
      </c>
      <c r="M7" s="69" t="s">
        <v>18</v>
      </c>
      <c r="N7" s="70" t="s">
        <v>19</v>
      </c>
      <c r="O7" s="69" t="s">
        <v>18</v>
      </c>
      <c r="P7" s="70" t="s">
        <v>19</v>
      </c>
      <c r="Q7" s="24" t="s">
        <v>17</v>
      </c>
      <c r="R7" s="69" t="s">
        <v>18</v>
      </c>
      <c r="S7" s="70" t="s">
        <v>19</v>
      </c>
      <c r="T7" s="69" t="s">
        <v>18</v>
      </c>
      <c r="U7" s="70" t="s">
        <v>19</v>
      </c>
    </row>
    <row r="8" customFormat="false" ht="14.1" hidden="false" customHeight="true" outlineLevel="0" collapsed="false">
      <c r="A8" s="71" t="n">
        <v>0</v>
      </c>
      <c r="B8" s="72"/>
      <c r="C8" s="30" t="n">
        <v>10.0731</v>
      </c>
      <c r="D8" s="31" t="s">
        <v>20</v>
      </c>
      <c r="E8" s="30" t="n">
        <v>4.1347</v>
      </c>
      <c r="F8" s="31" t="s">
        <v>20</v>
      </c>
      <c r="G8" s="72"/>
      <c r="H8" s="30" t="n">
        <v>918.9103</v>
      </c>
      <c r="I8" s="31" t="s">
        <v>20</v>
      </c>
      <c r="J8" s="30" t="n">
        <v>972.8974</v>
      </c>
      <c r="K8" s="31" t="s">
        <v>20</v>
      </c>
      <c r="L8" s="72"/>
      <c r="M8" s="30" t="n">
        <v>2374.5189</v>
      </c>
      <c r="N8" s="31" t="s">
        <v>20</v>
      </c>
      <c r="O8" s="30" t="n">
        <v>2577.5191</v>
      </c>
      <c r="P8" s="31" t="s">
        <v>20</v>
      </c>
      <c r="Q8" s="72"/>
      <c r="R8" s="30" t="n">
        <v>1582.8093</v>
      </c>
      <c r="S8" s="31" t="s">
        <v>20</v>
      </c>
      <c r="T8" s="30" t="n">
        <v>1189.693</v>
      </c>
      <c r="U8" s="31" t="s">
        <v>20</v>
      </c>
    </row>
    <row r="9" customFormat="false" ht="14.1" hidden="false" customHeight="true" outlineLevel="0" collapsed="false">
      <c r="A9" s="32" t="n">
        <v>0.0416666666666667</v>
      </c>
      <c r="B9" s="33" t="n">
        <f aca="false">(D9^2+F9^2)^0.5/10.5/1.73</f>
        <v>0</v>
      </c>
      <c r="C9" s="73" t="n">
        <f aca="false">C8+D9/$D$6</f>
        <v>10.0731</v>
      </c>
      <c r="D9" s="37" t="n">
        <v>0</v>
      </c>
      <c r="E9" s="73" t="n">
        <f aca="false">E8+F9/$F$6</f>
        <v>4.1347</v>
      </c>
      <c r="F9" s="37" t="n">
        <v>0</v>
      </c>
      <c r="G9" s="33" t="n">
        <f aca="false">(I9^2+K9^2)^0.5/10.5/1.73</f>
        <v>1.37782461398929</v>
      </c>
      <c r="H9" s="73" t="n">
        <f aca="false">H8+I9/$I$6</f>
        <v>918.9248</v>
      </c>
      <c r="I9" s="35" t="n">
        <v>14.5</v>
      </c>
      <c r="J9" s="73" t="n">
        <f aca="false">J8+K9/$K$6</f>
        <v>972.9178</v>
      </c>
      <c r="K9" s="35" t="n">
        <v>20.4</v>
      </c>
      <c r="L9" s="33" t="n">
        <f aca="false">(N9^2+P9^2)^0.5/10.5/1.73</f>
        <v>3.9753818055525</v>
      </c>
      <c r="M9" s="73" t="n">
        <f aca="false">M8+N9/$N$6</f>
        <v>2374.5651</v>
      </c>
      <c r="N9" s="35" t="n">
        <v>46.2</v>
      </c>
      <c r="O9" s="73" t="n">
        <f aca="false">O8+P9/$P$6</f>
        <v>2577.5746</v>
      </c>
      <c r="P9" s="35" t="n">
        <v>55.5</v>
      </c>
      <c r="Q9" s="33" t="n">
        <f aca="false">(S9^2+U9^2)^0.5/10.5/1.73</f>
        <v>4.36679186111956</v>
      </c>
      <c r="R9" s="73" t="n">
        <f aca="false">R8+S9/$S$6</f>
        <v>1582.8525</v>
      </c>
      <c r="S9" s="35" t="n">
        <v>64.8</v>
      </c>
      <c r="T9" s="73" t="n">
        <f aca="false">T8+U9/$U$6</f>
        <v>1189.7235</v>
      </c>
      <c r="U9" s="35" t="n">
        <v>45.75</v>
      </c>
    </row>
    <row r="10" customFormat="false" ht="14.1" hidden="false" customHeight="true" outlineLevel="0" collapsed="false">
      <c r="A10" s="32" t="n">
        <v>0.0833333333333333</v>
      </c>
      <c r="B10" s="33" t="n">
        <f aca="false">(D10^2+F10^2)^0.5/10.5/1.73</f>
        <v>0</v>
      </c>
      <c r="C10" s="73" t="n">
        <f aca="false">C9+D10/$D$6</f>
        <v>10.0731</v>
      </c>
      <c r="D10" s="37" t="n">
        <v>0</v>
      </c>
      <c r="E10" s="73" t="n">
        <f aca="false">E9+F10/$F$6</f>
        <v>4.1347</v>
      </c>
      <c r="F10" s="37" t="n">
        <v>0</v>
      </c>
      <c r="G10" s="33" t="n">
        <f aca="false">(I10^2+K10^2)^0.5/10.5/1.73</f>
        <v>1.39100292572241</v>
      </c>
      <c r="H10" s="73" t="n">
        <f aca="false">H9+I10/$I$6</f>
        <v>918.939</v>
      </c>
      <c r="I10" s="37" t="n">
        <v>14.2</v>
      </c>
      <c r="J10" s="73" t="n">
        <f aca="false">J9+K10/$K$6</f>
        <v>972.9387</v>
      </c>
      <c r="K10" s="37" t="n">
        <v>20.9</v>
      </c>
      <c r="L10" s="33" t="n">
        <f aca="false">(N10^2+P10^2)^0.5/10.5/1.73</f>
        <v>3.79358376741488</v>
      </c>
      <c r="M10" s="73" t="n">
        <f aca="false">M9+N10/$N$6</f>
        <v>2374.6074</v>
      </c>
      <c r="N10" s="37" t="n">
        <v>42.3</v>
      </c>
      <c r="O10" s="73" t="n">
        <f aca="false">O9+P10/$P$6</f>
        <v>2577.629</v>
      </c>
      <c r="P10" s="37" t="n">
        <v>54.4</v>
      </c>
      <c r="Q10" s="33" t="n">
        <f aca="false">(S10^2+U10^2)^0.5/10.5/1.73</f>
        <v>4.16166948084713</v>
      </c>
      <c r="R10" s="73" t="n">
        <f aca="false">R9+S10/$S$6</f>
        <v>1582.892</v>
      </c>
      <c r="S10" s="37" t="n">
        <v>59.25</v>
      </c>
      <c r="T10" s="73" t="n">
        <f aca="false">T9+U10/$U$6</f>
        <v>1189.7548</v>
      </c>
      <c r="U10" s="37" t="n">
        <v>46.95</v>
      </c>
    </row>
    <row r="11" customFormat="false" ht="14.1" hidden="false" customHeight="true" outlineLevel="0" collapsed="false">
      <c r="A11" s="32" t="n">
        <v>0.125</v>
      </c>
      <c r="B11" s="33" t="n">
        <f aca="false">(D11^2+F11^2)^0.5/10.5/1.73</f>
        <v>0</v>
      </c>
      <c r="C11" s="73" t="n">
        <f aca="false">C10+D11/$D$6</f>
        <v>10.0731</v>
      </c>
      <c r="D11" s="37" t="n">
        <v>0</v>
      </c>
      <c r="E11" s="73" t="n">
        <f aca="false">E10+F11/$F$6</f>
        <v>4.1347</v>
      </c>
      <c r="F11" s="37" t="n">
        <v>0</v>
      </c>
      <c r="G11" s="33" t="n">
        <f aca="false">(I11^2+K11^2)^0.5/10.5/1.73</f>
        <v>1.40175690661754</v>
      </c>
      <c r="H11" s="73" t="n">
        <f aca="false">H10+I11/$I$6</f>
        <v>918.9534</v>
      </c>
      <c r="I11" s="37" t="n">
        <v>14.4</v>
      </c>
      <c r="J11" s="73" t="n">
        <f aca="false">J10+K11/$K$6</f>
        <v>972.9597</v>
      </c>
      <c r="K11" s="37" t="n">
        <v>21</v>
      </c>
      <c r="L11" s="33" t="n">
        <f aca="false">(N11^2+P11^2)^0.5/10.5/1.73</f>
        <v>3.64487411737268</v>
      </c>
      <c r="M11" s="73" t="n">
        <f aca="false">M10+N11/$N$6</f>
        <v>2374.648</v>
      </c>
      <c r="N11" s="37" t="n">
        <v>40.6</v>
      </c>
      <c r="O11" s="73" t="n">
        <f aca="false">O10+P11/$P$6</f>
        <v>2577.6813</v>
      </c>
      <c r="P11" s="37" t="n">
        <v>52.3</v>
      </c>
      <c r="Q11" s="33" t="n">
        <f aca="false">(S11^2+U11^2)^0.5/10.5/1.73</f>
        <v>4.07272380805909</v>
      </c>
      <c r="R11" s="73" t="n">
        <f aca="false">R10+S11/$S$6</f>
        <v>1582.9297</v>
      </c>
      <c r="S11" s="37" t="n">
        <v>56.55</v>
      </c>
      <c r="T11" s="73" t="n">
        <f aca="false">T10+U11/$U$6</f>
        <v>1189.7866</v>
      </c>
      <c r="U11" s="37" t="n">
        <v>47.7</v>
      </c>
    </row>
    <row r="12" s="13" customFormat="true" ht="14.1" hidden="false" customHeight="true" outlineLevel="0" collapsed="false">
      <c r="A12" s="38" t="n">
        <v>0.166666666666667</v>
      </c>
      <c r="B12" s="39" t="n">
        <f aca="false">(D12^2+F12^2)^0.5/10.5/1.73</f>
        <v>0</v>
      </c>
      <c r="C12" s="74" t="n">
        <f aca="false">C11+D12/$D$6</f>
        <v>10.0731</v>
      </c>
      <c r="D12" s="41" t="n">
        <v>0</v>
      </c>
      <c r="E12" s="74" t="n">
        <f aca="false">E11+F12/$F$6</f>
        <v>4.1347</v>
      </c>
      <c r="F12" s="41" t="n">
        <v>0</v>
      </c>
      <c r="G12" s="39" t="n">
        <f aca="false">(I12^2+K12^2)^0.5/10.5/1.73</f>
        <v>1.43100633795823</v>
      </c>
      <c r="H12" s="74" t="n">
        <f aca="false">H11+I12/$I$6</f>
        <v>918.9683</v>
      </c>
      <c r="I12" s="41" t="n">
        <v>14.9</v>
      </c>
      <c r="J12" s="74" t="n">
        <f aca="false">J11+K12/$K$6</f>
        <v>972.981</v>
      </c>
      <c r="K12" s="41" t="n">
        <v>21.3</v>
      </c>
      <c r="L12" s="39" t="n">
        <f aca="false">(N12^2+P12^2)^0.5/10.5/1.73</f>
        <v>3.6893360275959</v>
      </c>
      <c r="M12" s="74" t="n">
        <f aca="false">M11+N12/$N$6</f>
        <v>2374.6894</v>
      </c>
      <c r="N12" s="41" t="n">
        <v>41.4</v>
      </c>
      <c r="O12" s="74" t="n">
        <f aca="false">O11+P12/$P$6</f>
        <v>2577.734</v>
      </c>
      <c r="P12" s="41" t="n">
        <v>52.7</v>
      </c>
      <c r="Q12" s="39" t="n">
        <f aca="false">(S12^2+U12^2)^0.5/10.5/1.73</f>
        <v>4.08111165897867</v>
      </c>
      <c r="R12" s="74" t="n">
        <f aca="false">R11+S12/$S$6</f>
        <v>1582.9677</v>
      </c>
      <c r="S12" s="41" t="n">
        <v>57</v>
      </c>
      <c r="T12" s="74" t="n">
        <f aca="false">T11+U12/$U$6</f>
        <v>1189.8182</v>
      </c>
      <c r="U12" s="41" t="n">
        <v>47.4</v>
      </c>
    </row>
    <row r="13" customFormat="false" ht="14.1" hidden="false" customHeight="true" outlineLevel="0" collapsed="false">
      <c r="A13" s="32" t="n">
        <v>0.208333333333333</v>
      </c>
      <c r="B13" s="33" t="n">
        <f aca="false">(D13^2+F13^2)^0.5/10.5/1.73</f>
        <v>0</v>
      </c>
      <c r="C13" s="73" t="n">
        <f aca="false">C12+D13/$D$6</f>
        <v>10.0731</v>
      </c>
      <c r="D13" s="37" t="n">
        <v>0</v>
      </c>
      <c r="E13" s="73" t="n">
        <f aca="false">E12+F13/$F$6</f>
        <v>4.1347</v>
      </c>
      <c r="F13" s="37" t="n">
        <v>0</v>
      </c>
      <c r="G13" s="33" t="n">
        <f aca="false">(I13^2+K13^2)^0.5/10.5/1.73</f>
        <v>1.3635747801424</v>
      </c>
      <c r="H13" s="73" t="n">
        <f aca="false">H12+I13/$I$6</f>
        <v>918.9837</v>
      </c>
      <c r="I13" s="37" t="n">
        <v>15.4</v>
      </c>
      <c r="J13" s="73" t="n">
        <f aca="false">J12+K13/$K$6</f>
        <v>973.0004</v>
      </c>
      <c r="K13" s="37" t="n">
        <v>19.4</v>
      </c>
      <c r="L13" s="33" t="n">
        <f aca="false">(N13^2+P13^2)^0.5/10.5/1.73</f>
        <v>3.51587531418008</v>
      </c>
      <c r="M13" s="73" t="n">
        <f aca="false">M12+N13/$N$6</f>
        <v>2374.7313</v>
      </c>
      <c r="N13" s="37" t="n">
        <v>41.9</v>
      </c>
      <c r="O13" s="73" t="n">
        <f aca="false">O12+P13/$P$6</f>
        <v>2577.7822</v>
      </c>
      <c r="P13" s="37" t="n">
        <v>48.2</v>
      </c>
      <c r="Q13" s="33" t="n">
        <f aca="false">(S13^2+U13^2)^0.5/10.5/1.73</f>
        <v>4.03491057070966</v>
      </c>
      <c r="R13" s="73" t="n">
        <f aca="false">R12+S13/$S$6</f>
        <v>1583.0071</v>
      </c>
      <c r="S13" s="37" t="n">
        <v>59.1</v>
      </c>
      <c r="T13" s="73" t="n">
        <f aca="false">T12+U13/$U$6</f>
        <v>1189.8471</v>
      </c>
      <c r="U13" s="37" t="n">
        <v>43.35</v>
      </c>
    </row>
    <row r="14" customFormat="false" ht="14.1" hidden="false" customHeight="true" outlineLevel="0" collapsed="false">
      <c r="A14" s="32" t="n">
        <v>0.25</v>
      </c>
      <c r="B14" s="33" t="n">
        <f aca="false">(D14^2+F14^2)^0.5/10.5/1.73</f>
        <v>0</v>
      </c>
      <c r="C14" s="73" t="n">
        <f aca="false">C13+D14/$D$6</f>
        <v>10.0731</v>
      </c>
      <c r="D14" s="37" t="n">
        <v>0</v>
      </c>
      <c r="E14" s="73" t="n">
        <f aca="false">E13+F14/$F$6</f>
        <v>4.1347</v>
      </c>
      <c r="F14" s="37" t="n">
        <v>0</v>
      </c>
      <c r="G14" s="33" t="n">
        <f aca="false">(I14^2+K14^2)^0.5/10.5/1.73</f>
        <v>1.46796150887502</v>
      </c>
      <c r="H14" s="73" t="n">
        <f aca="false">H13+I14/$I$6</f>
        <v>919.003</v>
      </c>
      <c r="I14" s="37" t="n">
        <v>19.3</v>
      </c>
      <c r="J14" s="73" t="n">
        <f aca="false">J13+K14/$K$6</f>
        <v>973.0188</v>
      </c>
      <c r="K14" s="37" t="n">
        <v>18.4</v>
      </c>
      <c r="L14" s="33" t="n">
        <f aca="false">(N14^2+P14^2)^0.5/10.5/1.73</f>
        <v>3.87272574888481</v>
      </c>
      <c r="M14" s="73" t="n">
        <f aca="false">M13+N14/$N$6</f>
        <v>2374.784</v>
      </c>
      <c r="N14" s="37" t="n">
        <v>52.7</v>
      </c>
      <c r="O14" s="73" t="n">
        <f aca="false">O13+P14/$P$6</f>
        <v>2577.8288</v>
      </c>
      <c r="P14" s="37" t="n">
        <v>46.6</v>
      </c>
      <c r="Q14" s="33" t="n">
        <f aca="false">(S14^2+U14^2)^0.5/10.5/1.73</f>
        <v>4.3379646316125</v>
      </c>
      <c r="R14" s="73" t="n">
        <f aca="false">R13+S14/$S$6</f>
        <v>1583.0511</v>
      </c>
      <c r="S14" s="37" t="n">
        <v>66</v>
      </c>
      <c r="T14" s="73" t="n">
        <f aca="false">T13+U14/$U$6</f>
        <v>1189.8758</v>
      </c>
      <c r="U14" s="37" t="n">
        <v>43.05</v>
      </c>
    </row>
    <row r="15" customFormat="false" ht="14.1" hidden="false" customHeight="true" outlineLevel="0" collapsed="false">
      <c r="A15" s="32" t="n">
        <v>0.291666666666667</v>
      </c>
      <c r="B15" s="33" t="n">
        <f aca="false">(D15^2+F15^2)^0.5/10.5/1.73</f>
        <v>0</v>
      </c>
      <c r="C15" s="73" t="n">
        <f aca="false">C14+D15/$D$6</f>
        <v>10.0731</v>
      </c>
      <c r="D15" s="37" t="n">
        <v>0</v>
      </c>
      <c r="E15" s="73" t="n">
        <f aca="false">E14+F15/$F$6</f>
        <v>4.1347</v>
      </c>
      <c r="F15" s="37" t="n">
        <v>0</v>
      </c>
      <c r="G15" s="33" t="n">
        <f aca="false">(I15^2+K15^2)^0.5/10.5/1.73</f>
        <v>1.74581742095889</v>
      </c>
      <c r="H15" s="73" t="n">
        <f aca="false">H14+I15/$I$6</f>
        <v>919.0289</v>
      </c>
      <c r="I15" s="37" t="n">
        <v>25.9</v>
      </c>
      <c r="J15" s="73" t="n">
        <f aca="false">J14+K15/$K$6</f>
        <v>973.0371</v>
      </c>
      <c r="K15" s="37" t="n">
        <v>18.3</v>
      </c>
      <c r="L15" s="33" t="n">
        <f aca="false">(N15^2+P15^2)^0.5/10.5/1.73</f>
        <v>4.15529086158448</v>
      </c>
      <c r="M15" s="73" t="n">
        <f aca="false">M14+N15/$N$6</f>
        <v>2374.8446</v>
      </c>
      <c r="N15" s="37" t="n">
        <v>60.6</v>
      </c>
      <c r="O15" s="73" t="n">
        <f aca="false">O14+P15/$P$6</f>
        <v>2577.8738</v>
      </c>
      <c r="P15" s="37" t="n">
        <v>45</v>
      </c>
      <c r="Q15" s="33" t="n">
        <f aca="false">(S15^2+U15^2)^0.5/10.5/1.73</f>
        <v>5.22578689087392</v>
      </c>
      <c r="R15" s="73" t="n">
        <f aca="false">R14+S15/$S$6</f>
        <v>1583.1074</v>
      </c>
      <c r="S15" s="37" t="n">
        <v>84.45</v>
      </c>
      <c r="T15" s="73" t="n">
        <f aca="false">T14+U15/$U$6</f>
        <v>1189.9047</v>
      </c>
      <c r="U15" s="37" t="n">
        <v>43.35</v>
      </c>
    </row>
    <row r="16" customFormat="false" ht="14.1" hidden="false" customHeight="true" outlineLevel="0" collapsed="false">
      <c r="A16" s="32" t="n">
        <v>0.333333333333333</v>
      </c>
      <c r="B16" s="33" t="n">
        <f aca="false">(D16^2+F16^2)^0.5/10.5/1.73</f>
        <v>0</v>
      </c>
      <c r="C16" s="73" t="n">
        <f aca="false">C15+D16/$D$6</f>
        <v>10.0731</v>
      </c>
      <c r="D16" s="37" t="n">
        <v>0</v>
      </c>
      <c r="E16" s="73" t="n">
        <f aca="false">E15+F16/$F$6</f>
        <v>4.1347</v>
      </c>
      <c r="F16" s="37" t="n">
        <v>0</v>
      </c>
      <c r="G16" s="33" t="n">
        <f aca="false">(I16^2+K16^2)^0.5/10.5/1.73</f>
        <v>1.83068114655875</v>
      </c>
      <c r="H16" s="73" t="n">
        <f aca="false">H15+I16/$I$6</f>
        <v>919.0566</v>
      </c>
      <c r="I16" s="37" t="n">
        <v>27.7</v>
      </c>
      <c r="J16" s="73" t="n">
        <f aca="false">J15+K16/$K$6</f>
        <v>973.0555</v>
      </c>
      <c r="K16" s="37" t="n">
        <v>18.4</v>
      </c>
      <c r="L16" s="33" t="n">
        <f aca="false">(N16^2+P16^2)^0.5/10.5/1.73</f>
        <v>4.93983491766078</v>
      </c>
      <c r="M16" s="73" t="n">
        <f aca="false">M15+N16/$N$6</f>
        <v>2374.9178</v>
      </c>
      <c r="N16" s="37" t="n">
        <v>73.2</v>
      </c>
      <c r="O16" s="73" t="n">
        <f aca="false">O15+P16/$P$6</f>
        <v>2577.9257</v>
      </c>
      <c r="P16" s="37" t="n">
        <v>51.9</v>
      </c>
      <c r="Q16" s="33" t="n">
        <f aca="false">(S16^2+U16^2)^0.5/10.5/1.73</f>
        <v>5.71201799367626</v>
      </c>
      <c r="R16" s="73" t="n">
        <f aca="false">R15+S16/$S$6</f>
        <v>1583.1702</v>
      </c>
      <c r="S16" s="37" t="n">
        <v>94.2</v>
      </c>
      <c r="T16" s="73" t="n">
        <f aca="false">T15+U16/$U$6</f>
        <v>1189.9337</v>
      </c>
      <c r="U16" s="37" t="n">
        <v>43.5</v>
      </c>
    </row>
    <row r="17" s="75" customFormat="true" ht="14.1" hidden="false" customHeight="true" outlineLevel="0" collapsed="false">
      <c r="A17" s="38" t="n">
        <v>0.375</v>
      </c>
      <c r="B17" s="39" t="n">
        <f aca="false">(D17^2+F17^2)^0.5/10.5/1.73</f>
        <v>0</v>
      </c>
      <c r="C17" s="74" t="n">
        <f aca="false">C16+D17/$D$6</f>
        <v>10.0731</v>
      </c>
      <c r="D17" s="41" t="n">
        <v>0</v>
      </c>
      <c r="E17" s="74" t="n">
        <f aca="false">E16+F17/$F$6</f>
        <v>4.1347</v>
      </c>
      <c r="F17" s="41" t="n">
        <v>0</v>
      </c>
      <c r="G17" s="39" t="n">
        <f aca="false">(I17^2+K17^2)^0.5/10.5/1.73</f>
        <v>2.02738427884597</v>
      </c>
      <c r="H17" s="74" t="n">
        <f aca="false">H16+I17/$I$6</f>
        <v>919.0865</v>
      </c>
      <c r="I17" s="41" t="n">
        <v>29.9</v>
      </c>
      <c r="J17" s="74" t="n">
        <f aca="false">J16+K17/$K$6</f>
        <v>973.077</v>
      </c>
      <c r="K17" s="41" t="n">
        <v>21.5</v>
      </c>
      <c r="L17" s="39" t="n">
        <f aca="false">(N17^2+P17^2)^0.5/10.5/1.73</f>
        <v>6.70721783115832</v>
      </c>
      <c r="M17" s="74" t="n">
        <f aca="false">M16+N17/$N$6</f>
        <v>2375.0178</v>
      </c>
      <c r="N17" s="41" t="n">
        <v>100</v>
      </c>
      <c r="O17" s="74" t="n">
        <f aca="false">O16+P17/$P$6</f>
        <v>2577.9953</v>
      </c>
      <c r="P17" s="41" t="n">
        <v>69.6</v>
      </c>
      <c r="Q17" s="39" t="n">
        <f aca="false">(S17^2+U17^2)^0.5/10.5/1.73</f>
        <v>9.39641232128097</v>
      </c>
      <c r="R17" s="74" t="n">
        <f aca="false">R16+S17/$S$6</f>
        <v>1583.2675</v>
      </c>
      <c r="S17" s="41" t="n">
        <v>145.95</v>
      </c>
      <c r="T17" s="74" t="n">
        <f aca="false">T16+U17/$U$6</f>
        <v>1189.9927</v>
      </c>
      <c r="U17" s="41" t="n">
        <v>88.5</v>
      </c>
    </row>
    <row r="18" s="13" customFormat="true" ht="14.1" hidden="false" customHeight="true" outlineLevel="0" collapsed="false">
      <c r="A18" s="43" t="n">
        <v>0.416666666666667</v>
      </c>
      <c r="B18" s="44" t="n">
        <f aca="false">(D18^2+F18^2)^0.5/10.5/1.73</f>
        <v>0</v>
      </c>
      <c r="C18" s="76" t="n">
        <f aca="false">C17+D18/$D$6</f>
        <v>10.0731</v>
      </c>
      <c r="D18" s="37" t="n">
        <v>0</v>
      </c>
      <c r="E18" s="76" t="n">
        <f aca="false">E17+F18/$F$6</f>
        <v>4.1347</v>
      </c>
      <c r="F18" s="37" t="n">
        <v>0</v>
      </c>
      <c r="G18" s="44" t="n">
        <f aca="false">(I18^2+K18^2)^0.5/10.5/1.73</f>
        <v>3.36155643943716</v>
      </c>
      <c r="H18" s="76" t="n">
        <f aca="false">H17+I18/$I$6</f>
        <v>919.1312</v>
      </c>
      <c r="I18" s="37" t="n">
        <v>44.7</v>
      </c>
      <c r="J18" s="76" t="n">
        <f aca="false">J17+K18/$K$6</f>
        <v>973.1186</v>
      </c>
      <c r="K18" s="37" t="n">
        <v>41.6</v>
      </c>
      <c r="L18" s="44" t="n">
        <f aca="false">(N18^2+P18^2)^0.5/10.5/1.73</f>
        <v>7.8469677829234</v>
      </c>
      <c r="M18" s="76" t="n">
        <f aca="false">M17+N18/$N$6</f>
        <v>2375.1289</v>
      </c>
      <c r="N18" s="37" t="n">
        <v>111.1</v>
      </c>
      <c r="O18" s="76" t="n">
        <f aca="false">O17+P18/$P$6</f>
        <v>2578.0846</v>
      </c>
      <c r="P18" s="37" t="n">
        <v>89.3</v>
      </c>
      <c r="Q18" s="44" t="n">
        <f aca="false">(S18^2+U18^2)^0.5/10.5/1.73</f>
        <v>9.80034174273282</v>
      </c>
      <c r="R18" s="76" t="n">
        <f aca="false">R17+S18/$S$6</f>
        <v>1583.3647</v>
      </c>
      <c r="S18" s="37" t="n">
        <v>145.8</v>
      </c>
      <c r="T18" s="76" t="n">
        <f aca="false">T17+U18/$U$6</f>
        <v>1190.0608</v>
      </c>
      <c r="U18" s="37" t="n">
        <v>102.15</v>
      </c>
    </row>
    <row r="19" customFormat="false" ht="14.1" hidden="false" customHeight="true" outlineLevel="0" collapsed="false">
      <c r="A19" s="32" t="n">
        <v>0.458333333333333</v>
      </c>
      <c r="B19" s="33" t="n">
        <f aca="false">(D19^2+F19^2)^0.5/10.5/1.73</f>
        <v>0</v>
      </c>
      <c r="C19" s="73" t="n">
        <f aca="false">C18+D19/$D$6</f>
        <v>10.0731</v>
      </c>
      <c r="D19" s="37" t="n">
        <v>0</v>
      </c>
      <c r="E19" s="73" t="n">
        <f aca="false">E18+F19/$F$6</f>
        <v>4.1347</v>
      </c>
      <c r="F19" s="37" t="n">
        <v>0</v>
      </c>
      <c r="G19" s="33" t="n">
        <f aca="false">(I19^2+K19^2)^0.5/10.5/1.73</f>
        <v>2.57436500647526</v>
      </c>
      <c r="H19" s="73" t="n">
        <f aca="false">H18+I19/$I$6</f>
        <v>919.1653</v>
      </c>
      <c r="I19" s="37" t="n">
        <v>34.1</v>
      </c>
      <c r="J19" s="73" t="n">
        <f aca="false">J18+K19/$K$6</f>
        <v>973.1506</v>
      </c>
      <c r="K19" s="37" t="n">
        <v>32</v>
      </c>
      <c r="L19" s="33" t="n">
        <f aca="false">(N19^2+P19^2)^0.5/10.5/1.73</f>
        <v>6.63939910915477</v>
      </c>
      <c r="M19" s="73" t="n">
        <f aca="false">M18+N19/$N$6</f>
        <v>2375.2239</v>
      </c>
      <c r="N19" s="37" t="n">
        <v>95</v>
      </c>
      <c r="O19" s="73" t="n">
        <f aca="false">O18+P19/$P$6</f>
        <v>2578.1589</v>
      </c>
      <c r="P19" s="37" t="n">
        <v>74.3</v>
      </c>
      <c r="Q19" s="33" t="n">
        <f aca="false">(S19^2+U19^2)^0.5/10.5/1.73</f>
        <v>9.70768185137405</v>
      </c>
      <c r="R19" s="73" t="n">
        <f aca="false">R18+S19/$S$6</f>
        <v>1583.4587</v>
      </c>
      <c r="S19" s="37" t="n">
        <v>141</v>
      </c>
      <c r="T19" s="73" t="n">
        <f aca="false">T18+U19/$U$6</f>
        <v>1190.1314</v>
      </c>
      <c r="U19" s="37" t="n">
        <v>105.9</v>
      </c>
    </row>
    <row r="20" customFormat="false" ht="14.1" hidden="false" customHeight="true" outlineLevel="0" collapsed="false">
      <c r="A20" s="32" t="n">
        <v>0.5</v>
      </c>
      <c r="B20" s="33" t="n">
        <f aca="false">(D20^2+F20^2)^0.5/10.5/1.73</f>
        <v>0</v>
      </c>
      <c r="C20" s="73" t="n">
        <f aca="false">C19+D20/$D$6</f>
        <v>10.0731</v>
      </c>
      <c r="D20" s="37" t="n">
        <v>0</v>
      </c>
      <c r="E20" s="73" t="n">
        <f aca="false">E19+F20/$F$6</f>
        <v>4.1347</v>
      </c>
      <c r="F20" s="37" t="n">
        <v>0</v>
      </c>
      <c r="G20" s="33" t="n">
        <f aca="false">(I20^2+K20^2)^0.5/10.5/1.73</f>
        <v>2.69007557430375</v>
      </c>
      <c r="H20" s="73" t="n">
        <f aca="false">H19+I20/$I$6</f>
        <v>919.1994</v>
      </c>
      <c r="I20" s="37" t="n">
        <v>34.1</v>
      </c>
      <c r="J20" s="73" t="n">
        <f aca="false">J19+K20/$K$6</f>
        <v>973.1856</v>
      </c>
      <c r="K20" s="37" t="n">
        <v>35</v>
      </c>
      <c r="L20" s="33" t="n">
        <f aca="false">(N20^2+P20^2)^0.5/10.5/1.73</f>
        <v>7.5832999879777</v>
      </c>
      <c r="M20" s="73" t="n">
        <f aca="false">M19+N20/$N$6</f>
        <v>2375.3307</v>
      </c>
      <c r="N20" s="37" t="n">
        <v>106.8</v>
      </c>
      <c r="O20" s="73" t="n">
        <f aca="false">O19+P20/$P$6</f>
        <v>2578.2459</v>
      </c>
      <c r="P20" s="37" t="n">
        <v>87</v>
      </c>
      <c r="Q20" s="33" t="n">
        <f aca="false">(S20^2+U20^2)^0.5/10.5/1.73</f>
        <v>8.31990151647165</v>
      </c>
      <c r="R20" s="73" t="n">
        <f aca="false">R19+S20/$S$6</f>
        <v>1583.5403</v>
      </c>
      <c r="S20" s="37" t="n">
        <v>122.4</v>
      </c>
      <c r="T20" s="73" t="n">
        <f aca="false">T19+U20/$U$6</f>
        <v>1190.1905</v>
      </c>
      <c r="U20" s="37" t="n">
        <v>88.65</v>
      </c>
    </row>
    <row r="21" customFormat="false" ht="14.1" hidden="false" customHeight="true" outlineLevel="0" collapsed="false">
      <c r="A21" s="32" t="n">
        <v>0.541666666666667</v>
      </c>
      <c r="B21" s="33" t="n">
        <f aca="false">(D21^2+F21^2)^0.5/10.5/1.73</f>
        <v>0</v>
      </c>
      <c r="C21" s="73" t="n">
        <f aca="false">C20+D21/$D$6</f>
        <v>10.0731</v>
      </c>
      <c r="D21" s="37" t="n">
        <v>0</v>
      </c>
      <c r="E21" s="73" t="n">
        <f aca="false">E20+F21/$F$6</f>
        <v>4.1347</v>
      </c>
      <c r="F21" s="37" t="n">
        <v>0</v>
      </c>
      <c r="G21" s="33" t="n">
        <f aca="false">(I21^2+K21^2)^0.5/10.5/1.73</f>
        <v>1.67604519100247</v>
      </c>
      <c r="H21" s="73" t="n">
        <f aca="false">H20+I21/$I$6</f>
        <v>919.222</v>
      </c>
      <c r="I21" s="37" t="n">
        <v>22.6</v>
      </c>
      <c r="J21" s="73" t="n">
        <f aca="false">J20+K21/$K$6</f>
        <v>973.206</v>
      </c>
      <c r="K21" s="37" t="n">
        <v>20.4</v>
      </c>
      <c r="L21" s="33" t="n">
        <f aca="false">(N21^2+P21^2)^0.5/10.5/1.73</f>
        <v>5.17173162098417</v>
      </c>
      <c r="M21" s="73" t="n">
        <f aca="false">M20+N21/$N$6</f>
        <v>2375.4053</v>
      </c>
      <c r="N21" s="37" t="n">
        <v>74.6</v>
      </c>
      <c r="O21" s="73" t="n">
        <f aca="false">O20+P21/$P$6</f>
        <v>2578.303</v>
      </c>
      <c r="P21" s="37" t="n">
        <v>57.1</v>
      </c>
      <c r="Q21" s="33" t="n">
        <f aca="false">(S21^2+U21^2)^0.5/10.5/1.73</f>
        <v>8.5293409582371</v>
      </c>
      <c r="R21" s="73" t="n">
        <f aca="false">R20+S21/$S$6</f>
        <v>1583.6238</v>
      </c>
      <c r="S21" s="37" t="n">
        <v>125.25</v>
      </c>
      <c r="T21" s="73" t="n">
        <f aca="false">T20+U21/$U$6</f>
        <v>1190.2513</v>
      </c>
      <c r="U21" s="37" t="n">
        <v>91.2</v>
      </c>
    </row>
    <row r="22" customFormat="false" ht="14.1" hidden="false" customHeight="true" outlineLevel="0" collapsed="false">
      <c r="A22" s="32" t="n">
        <v>0.583333333333333</v>
      </c>
      <c r="B22" s="33" t="n">
        <f aca="false">(D22^2+F22^2)^0.5/10.5/1.73</f>
        <v>0</v>
      </c>
      <c r="C22" s="73" t="n">
        <f aca="false">C21+D22/$D$6</f>
        <v>10.0731</v>
      </c>
      <c r="D22" s="37" t="n">
        <v>0</v>
      </c>
      <c r="E22" s="73" t="n">
        <f aca="false">E21+F22/$F$6</f>
        <v>4.1347</v>
      </c>
      <c r="F22" s="37" t="n">
        <v>0</v>
      </c>
      <c r="G22" s="33" t="n">
        <f aca="false">(I22^2+K22^2)^0.5/10.5/1.73</f>
        <v>1.61411894658453</v>
      </c>
      <c r="H22" s="73" t="n">
        <f aca="false">H21+I22/$I$6</f>
        <v>919.2445</v>
      </c>
      <c r="I22" s="37" t="n">
        <v>22.5</v>
      </c>
      <c r="J22" s="73" t="n">
        <f aca="false">J21+K22/$K$6</f>
        <v>973.2248</v>
      </c>
      <c r="K22" s="37" t="n">
        <v>18.8</v>
      </c>
      <c r="L22" s="33" t="n">
        <f aca="false">(N22^2+P22^2)^0.5/10.5/1.73</f>
        <v>7.35363697691834</v>
      </c>
      <c r="M22" s="73" t="n">
        <f aca="false">M21+N22/$N$6</f>
        <v>2375.5102</v>
      </c>
      <c r="N22" s="37" t="n">
        <v>104.9</v>
      </c>
      <c r="O22" s="73" t="n">
        <f aca="false">O21+P22/$P$6</f>
        <v>2578.3857</v>
      </c>
      <c r="P22" s="37" t="n">
        <v>82.7</v>
      </c>
      <c r="Q22" s="33" t="n">
        <f aca="false">(S22^2+U22^2)^0.5/10.5/1.73</f>
        <v>8.72973371203723</v>
      </c>
      <c r="R22" s="73" t="n">
        <f aca="false">R21+S22/$S$6</f>
        <v>1583.7095</v>
      </c>
      <c r="S22" s="37" t="n">
        <v>128.55</v>
      </c>
      <c r="T22" s="73" t="n">
        <f aca="false">T21+U22/$U$6</f>
        <v>1190.3132</v>
      </c>
      <c r="U22" s="37" t="n">
        <v>92.85</v>
      </c>
    </row>
    <row r="23" customFormat="false" ht="14.1" hidden="false" customHeight="true" outlineLevel="0" collapsed="false">
      <c r="A23" s="32" t="n">
        <v>0.625</v>
      </c>
      <c r="B23" s="33" t="n">
        <f aca="false">(D23^2+F23^2)^0.5/10.5/1.73</f>
        <v>0</v>
      </c>
      <c r="C23" s="73" t="n">
        <f aca="false">C22+D23/$D$6</f>
        <v>10.0731</v>
      </c>
      <c r="D23" s="37" t="n">
        <v>0</v>
      </c>
      <c r="E23" s="73" t="n">
        <f aca="false">E22+F23/$F$6</f>
        <v>4.1347</v>
      </c>
      <c r="F23" s="37" t="n">
        <v>0</v>
      </c>
      <c r="G23" s="33" t="n">
        <f aca="false">(I23^2+K23^2)^0.5/10.5/1.73</f>
        <v>1.60357959412381</v>
      </c>
      <c r="H23" s="73" t="n">
        <f aca="false">H22+I23/$I$6</f>
        <v>919.267</v>
      </c>
      <c r="I23" s="37" t="n">
        <v>22.5</v>
      </c>
      <c r="J23" s="73" t="n">
        <f aca="false">J22+K23/$K$6</f>
        <v>973.2433</v>
      </c>
      <c r="K23" s="37" t="n">
        <v>18.5</v>
      </c>
      <c r="L23" s="33" t="n">
        <f aca="false">(N23^2+P23^2)^0.5/10.5/1.73</f>
        <v>5.97646410652918</v>
      </c>
      <c r="M23" s="73" t="n">
        <f aca="false">M22+N23/$N$6</f>
        <v>2375.5936</v>
      </c>
      <c r="N23" s="37" t="n">
        <v>83.4</v>
      </c>
      <c r="O23" s="73" t="n">
        <f aca="false">O22+P23/$P$6</f>
        <v>2578.4552</v>
      </c>
      <c r="P23" s="37" t="n">
        <v>69.5</v>
      </c>
      <c r="Q23" s="33" t="n">
        <f aca="false">(S23^2+U23^2)^0.5/10.5/1.73</f>
        <v>8.4079506896531</v>
      </c>
      <c r="R23" s="73" t="n">
        <f aca="false">R22+S23/$S$6</f>
        <v>1583.7911</v>
      </c>
      <c r="S23" s="37" t="n">
        <v>122.4</v>
      </c>
      <c r="T23" s="73" t="n">
        <f aca="false">T22+U23/$U$6</f>
        <v>1190.3741</v>
      </c>
      <c r="U23" s="37" t="n">
        <v>91.35</v>
      </c>
    </row>
    <row r="24" customFormat="false" ht="14.1" hidden="false" customHeight="true" outlineLevel="0" collapsed="false">
      <c r="A24" s="32" t="n">
        <v>0.666666666666667</v>
      </c>
      <c r="B24" s="33" t="n">
        <f aca="false">(D24^2+F24^2)^0.5/10.5/1.73</f>
        <v>0</v>
      </c>
      <c r="C24" s="73" t="n">
        <f aca="false">C23+D24/$D$6</f>
        <v>10.0731</v>
      </c>
      <c r="D24" s="37" t="n">
        <v>0</v>
      </c>
      <c r="E24" s="73" t="n">
        <f aca="false">E23+F24/$F$6</f>
        <v>4.1347</v>
      </c>
      <c r="F24" s="37" t="n">
        <v>0</v>
      </c>
      <c r="G24" s="33" t="n">
        <f aca="false">(I24^2+K24^2)^0.5/10.5/1.73</f>
        <v>1.80474689892158</v>
      </c>
      <c r="H24" s="73" t="n">
        <f aca="false">H23+I24/$I$6</f>
        <v>919.2935</v>
      </c>
      <c r="I24" s="37" t="n">
        <v>26.5</v>
      </c>
      <c r="J24" s="73" t="n">
        <f aca="false">J23+K24/$K$6</f>
        <v>973.2626</v>
      </c>
      <c r="K24" s="37" t="n">
        <v>19.3</v>
      </c>
      <c r="L24" s="33" t="n">
        <f aca="false">(N24^2+P24^2)^0.5/10.5/1.73</f>
        <v>6.56593434907778</v>
      </c>
      <c r="M24" s="73" t="n">
        <f aca="false">M23+N24/$N$6</f>
        <v>2375.6869</v>
      </c>
      <c r="N24" s="37" t="n">
        <v>93.3</v>
      </c>
      <c r="O24" s="73" t="n">
        <f aca="false">O23+P24/$P$6</f>
        <v>2578.5295</v>
      </c>
      <c r="P24" s="37" t="n">
        <v>74.3</v>
      </c>
      <c r="Q24" s="33" t="n">
        <f aca="false">(S24^2+U24^2)^0.5/10.5/1.73</f>
        <v>7.30070968309589</v>
      </c>
      <c r="R24" s="73" t="n">
        <f aca="false">R23+S24/$S$6</f>
        <v>1583.8636</v>
      </c>
      <c r="S24" s="37" t="n">
        <v>108.75</v>
      </c>
      <c r="T24" s="73" t="n">
        <f aca="false">T23+U24/$U$6</f>
        <v>1190.4247</v>
      </c>
      <c r="U24" s="37" t="n">
        <v>75.9</v>
      </c>
    </row>
    <row r="25" customFormat="false" ht="14.1" hidden="false" customHeight="true" outlineLevel="0" collapsed="false">
      <c r="A25" s="32" t="n">
        <v>0.708333333333333</v>
      </c>
      <c r="B25" s="33" t="n">
        <f aca="false">(D25^2+F25^2)^0.5/10.5/1.73</f>
        <v>0</v>
      </c>
      <c r="C25" s="73" t="n">
        <f aca="false">C24+D25/$D$6</f>
        <v>10.0731</v>
      </c>
      <c r="D25" s="37" t="n">
        <v>0</v>
      </c>
      <c r="E25" s="73" t="n">
        <f aca="false">E24+F25/$F$6</f>
        <v>4.1347</v>
      </c>
      <c r="F25" s="37" t="n">
        <v>0</v>
      </c>
      <c r="G25" s="33" t="n">
        <f aca="false">(I25^2+K25^2)^0.5/10.5/1.73</f>
        <v>1.77724976814587</v>
      </c>
      <c r="H25" s="73" t="n">
        <f aca="false">H24+I25/$I$6</f>
        <v>919.3203</v>
      </c>
      <c r="I25" s="37" t="n">
        <v>26.8</v>
      </c>
      <c r="J25" s="73" t="n">
        <f aca="false">J24+K25/$K$6</f>
        <v>973.2806</v>
      </c>
      <c r="K25" s="37" t="n">
        <v>18</v>
      </c>
      <c r="L25" s="33" t="n">
        <f aca="false">(N25^2+P25^2)^0.5/10.5/1.73</f>
        <v>6.2418448454284</v>
      </c>
      <c r="M25" s="73" t="n">
        <f aca="false">M24+N25/$N$6</f>
        <v>2375.7771</v>
      </c>
      <c r="N25" s="37" t="n">
        <v>90.2</v>
      </c>
      <c r="O25" s="73" t="n">
        <f aca="false">O24+P25/$P$6</f>
        <v>2578.5982</v>
      </c>
      <c r="P25" s="37" t="n">
        <v>68.7</v>
      </c>
      <c r="Q25" s="33" t="n">
        <f aca="false">(S25^2+U25^2)^0.5/10.5/1.73</f>
        <v>8.21987235127804</v>
      </c>
      <c r="R25" s="73" t="n">
        <f aca="false">R24+S25/$S$6</f>
        <v>1583.9461</v>
      </c>
      <c r="S25" s="37" t="n">
        <v>123.75</v>
      </c>
      <c r="T25" s="73" t="n">
        <f aca="false">T24+U25/$U$6</f>
        <v>1190.4804</v>
      </c>
      <c r="U25" s="37" t="n">
        <v>83.55</v>
      </c>
    </row>
    <row r="26" s="75" customFormat="true" ht="14.1" hidden="false" customHeight="true" outlineLevel="0" collapsed="false">
      <c r="A26" s="38" t="n">
        <v>0.75</v>
      </c>
      <c r="B26" s="39" t="n">
        <f aca="false">(D26^2+F26^2)^0.5/10.5/1.73</f>
        <v>0</v>
      </c>
      <c r="C26" s="74" t="n">
        <f aca="false">C25+D26/$D$6</f>
        <v>10.0731</v>
      </c>
      <c r="D26" s="41" t="n">
        <v>0</v>
      </c>
      <c r="E26" s="74" t="n">
        <f aca="false">E25+F26/$F$6</f>
        <v>4.1347</v>
      </c>
      <c r="F26" s="41" t="n">
        <v>0</v>
      </c>
      <c r="G26" s="39" t="n">
        <f aca="false">(I26^2+K26^2)^0.5/10.5/1.73</f>
        <v>1.74827202594806</v>
      </c>
      <c r="H26" s="74" t="n">
        <f aca="false">H25+I26/$I$6</f>
        <v>919.3466</v>
      </c>
      <c r="I26" s="41" t="n">
        <v>26.3</v>
      </c>
      <c r="J26" s="74" t="n">
        <f aca="false">J25+K26/$K$6</f>
        <v>973.2984</v>
      </c>
      <c r="K26" s="41" t="n">
        <v>17.8</v>
      </c>
      <c r="L26" s="39" t="n">
        <f aca="false">(N26^2+P26^2)^0.5/10.5/1.73</f>
        <v>6.99711079976111</v>
      </c>
      <c r="M26" s="74" t="n">
        <f aca="false">M25+N26/$N$6</f>
        <v>2375.8783</v>
      </c>
      <c r="N26" s="41" t="n">
        <v>101.2</v>
      </c>
      <c r="O26" s="74" t="n">
        <f aca="false">O25+P26/$P$6</f>
        <v>2578.6751</v>
      </c>
      <c r="P26" s="41" t="n">
        <v>76.9</v>
      </c>
      <c r="Q26" s="39" t="n">
        <f aca="false">(S26^2+U26^2)^0.5/10.5/1.73</f>
        <v>8.40324962280618</v>
      </c>
      <c r="R26" s="74" t="n">
        <f aca="false">R25+S26/$S$6</f>
        <v>1584.0288</v>
      </c>
      <c r="S26" s="41" t="n">
        <v>124.05</v>
      </c>
      <c r="T26" s="74" t="n">
        <f aca="false">T25+U26/$U$6</f>
        <v>1190.5397</v>
      </c>
      <c r="U26" s="41" t="n">
        <v>88.95</v>
      </c>
    </row>
    <row r="27" customFormat="false" ht="14.1" hidden="false" customHeight="true" outlineLevel="0" collapsed="false">
      <c r="A27" s="32" t="n">
        <v>0.791666666666667</v>
      </c>
      <c r="B27" s="33" t="n">
        <f aca="false">(D27^2+F27^2)^0.5/10.5/1.73</f>
        <v>0</v>
      </c>
      <c r="C27" s="73" t="n">
        <f aca="false">C26+D27/$D$6</f>
        <v>10.0731</v>
      </c>
      <c r="D27" s="37" t="n">
        <v>0</v>
      </c>
      <c r="E27" s="73" t="n">
        <f aca="false">E26+F27/$F$6</f>
        <v>4.1347</v>
      </c>
      <c r="F27" s="37" t="n">
        <v>0</v>
      </c>
      <c r="G27" s="33" t="n">
        <f aca="false">(I27^2+K27^2)^0.5/10.5/1.73</f>
        <v>1.6620729485637</v>
      </c>
      <c r="H27" s="73" t="n">
        <f aca="false">H26+I27/$I$6</f>
        <v>919.3699</v>
      </c>
      <c r="I27" s="37" t="n">
        <v>23.3</v>
      </c>
      <c r="J27" s="73" t="n">
        <f aca="false">J26+K27/$K$6</f>
        <v>973.3176</v>
      </c>
      <c r="K27" s="37" t="n">
        <v>19.2</v>
      </c>
      <c r="L27" s="33" t="n">
        <f aca="false">(N27^2+P27^2)^0.5/10.5/1.73</f>
        <v>6.09180927616024</v>
      </c>
      <c r="M27" s="73" t="n">
        <f aca="false">M26+N27/$N$6</f>
        <v>2375.968</v>
      </c>
      <c r="N27" s="37" t="n">
        <v>89.7</v>
      </c>
      <c r="O27" s="73" t="n">
        <f aca="false">O26+P27/$P$6</f>
        <v>2578.7399</v>
      </c>
      <c r="P27" s="37" t="n">
        <v>64.8</v>
      </c>
      <c r="Q27" s="33" t="n">
        <f aca="false">(S27^2+U27^2)^0.5/10.5/1.73</f>
        <v>7.9426118926729</v>
      </c>
      <c r="R27" s="73" t="n">
        <f aca="false">R26+S27/$S$6</f>
        <v>1584.1088</v>
      </c>
      <c r="S27" s="37" t="n">
        <v>120</v>
      </c>
      <c r="T27" s="73" t="n">
        <f aca="false">T26+U27/$U$6</f>
        <v>1190.5931</v>
      </c>
      <c r="U27" s="37" t="n">
        <v>80.1</v>
      </c>
    </row>
    <row r="28" customFormat="false" ht="14.1" hidden="false" customHeight="true" outlineLevel="0" collapsed="false">
      <c r="A28" s="32" t="n">
        <v>0.833333333333333</v>
      </c>
      <c r="B28" s="33" t="n">
        <f aca="false">(D28^2+F28^2)^0.5/10.5/1.73</f>
        <v>0</v>
      </c>
      <c r="C28" s="73" t="n">
        <f aca="false">C27+D28/$D$6</f>
        <v>10.0731</v>
      </c>
      <c r="D28" s="37" t="n">
        <v>0</v>
      </c>
      <c r="E28" s="73" t="n">
        <f aca="false">E27+F28/$F$6</f>
        <v>4.1347</v>
      </c>
      <c r="F28" s="37" t="n">
        <v>0</v>
      </c>
      <c r="G28" s="33" t="n">
        <f aca="false">(I28^2+K28^2)^0.5/10.5/1.73</f>
        <v>1.61753249499721</v>
      </c>
      <c r="H28" s="73" t="n">
        <f aca="false">H27+I28/$I$6</f>
        <v>919.3917</v>
      </c>
      <c r="I28" s="37" t="n">
        <v>21.8</v>
      </c>
      <c r="J28" s="73" t="n">
        <f aca="false">J27+K28/$K$6</f>
        <v>973.3373</v>
      </c>
      <c r="K28" s="37" t="n">
        <v>19.7</v>
      </c>
      <c r="L28" s="33" t="n">
        <f aca="false">(N28^2+P28^2)^0.5/10.5/1.73</f>
        <v>6.49217277229815</v>
      </c>
      <c r="M28" s="73" t="n">
        <f aca="false">M27+N28/$N$6</f>
        <v>2376.0614</v>
      </c>
      <c r="N28" s="37" t="n">
        <v>93.4</v>
      </c>
      <c r="O28" s="73" t="n">
        <f aca="false">O27+P28/$P$6</f>
        <v>2578.8119</v>
      </c>
      <c r="P28" s="37" t="n">
        <v>72</v>
      </c>
      <c r="Q28" s="33" t="n">
        <f aca="false">(S28^2+U28^2)^0.5/10.5/1.73</f>
        <v>7.35758817639914</v>
      </c>
      <c r="R28" s="73" t="n">
        <f aca="false">R27+S28/$S$6</f>
        <v>1584.182</v>
      </c>
      <c r="S28" s="37" t="n">
        <v>109.8</v>
      </c>
      <c r="T28" s="73" t="n">
        <f aca="false">T27+U28/$U$6</f>
        <v>1190.6439</v>
      </c>
      <c r="U28" s="37" t="n">
        <v>76.2</v>
      </c>
    </row>
    <row r="29" customFormat="false" ht="14.1" hidden="false" customHeight="true" outlineLevel="0" collapsed="false">
      <c r="A29" s="32" t="n">
        <v>0.875</v>
      </c>
      <c r="B29" s="33" t="n">
        <f aca="false">(D29^2+F29^2)^0.5/10.5/1.73</f>
        <v>0</v>
      </c>
      <c r="C29" s="73" t="n">
        <f aca="false">C28+D29/$D$6</f>
        <v>10.0731</v>
      </c>
      <c r="D29" s="37" t="n">
        <v>0</v>
      </c>
      <c r="E29" s="73" t="n">
        <f aca="false">E28+F29/$F$6</f>
        <v>4.1347</v>
      </c>
      <c r="F29" s="37" t="n">
        <v>0</v>
      </c>
      <c r="G29" s="33" t="n">
        <f aca="false">(I29^2+K29^2)^0.5/10.5/1.73</f>
        <v>1.56887401357929</v>
      </c>
      <c r="H29" s="73" t="n">
        <f aca="false">H28+I29/$I$6</f>
        <v>919.4116</v>
      </c>
      <c r="I29" s="37" t="n">
        <v>19.9</v>
      </c>
      <c r="J29" s="73" t="n">
        <f aca="false">J28+K29/$K$6</f>
        <v>973.3577</v>
      </c>
      <c r="K29" s="37" t="n">
        <v>20.4</v>
      </c>
      <c r="L29" s="33" t="n">
        <f aca="false">(N29^2+P29^2)^0.5/10.5/1.73</f>
        <v>4.47654723338419</v>
      </c>
      <c r="M29" s="73" t="n">
        <f aca="false">M28+N29/$N$6</f>
        <v>2376.124</v>
      </c>
      <c r="N29" s="37" t="n">
        <v>62.6</v>
      </c>
      <c r="O29" s="73" t="n">
        <f aca="false">O28+P29/$P$6</f>
        <v>2578.8638</v>
      </c>
      <c r="P29" s="37" t="n">
        <v>51.9</v>
      </c>
      <c r="Q29" s="33" t="n">
        <f aca="false">(S29^2+U29^2)^0.5/10.5/1.73</f>
        <v>9.44845962038113</v>
      </c>
      <c r="R29" s="73" t="n">
        <f aca="false">R28+S29/$S$6</f>
        <v>1584.2738</v>
      </c>
      <c r="S29" s="37" t="n">
        <v>137.7</v>
      </c>
      <c r="T29" s="73" t="n">
        <f aca="false">T28+U29/$U$6</f>
        <v>1190.7122</v>
      </c>
      <c r="U29" s="37" t="n">
        <v>102.45</v>
      </c>
    </row>
    <row r="30" s="13" customFormat="true" ht="14.1" hidden="false" customHeight="true" outlineLevel="0" collapsed="false">
      <c r="A30" s="43" t="n">
        <v>0.916666666666667</v>
      </c>
      <c r="B30" s="44" t="n">
        <f aca="false">(D30^2+F30^2)^0.5/10.5/1.73</f>
        <v>0</v>
      </c>
      <c r="C30" s="76" t="n">
        <f aca="false">C29+D30/$D$6</f>
        <v>10.0731</v>
      </c>
      <c r="D30" s="37" t="n">
        <v>0</v>
      </c>
      <c r="E30" s="76" t="n">
        <f aca="false">E29+F30/$F$6</f>
        <v>4.1347</v>
      </c>
      <c r="F30" s="37" t="n">
        <v>0</v>
      </c>
      <c r="G30" s="44" t="n">
        <f aca="false">(I30^2+K30^2)^0.5/10.5/1.73</f>
        <v>1.47076654656167</v>
      </c>
      <c r="H30" s="76" t="n">
        <f aca="false">H29+I30/$I$6</f>
        <v>919.4292</v>
      </c>
      <c r="I30" s="37" t="n">
        <v>17.6</v>
      </c>
      <c r="J30" s="76" t="n">
        <f aca="false">J29+K30/$K$6</f>
        <v>973.3778</v>
      </c>
      <c r="K30" s="37" t="n">
        <v>20.1</v>
      </c>
      <c r="L30" s="44" t="n">
        <f aca="false">(N30^2+P30^2)^0.5/10.5/1.73</f>
        <v>6.4095918867395</v>
      </c>
      <c r="M30" s="76" t="n">
        <f aca="false">M29+N30/$N$6</f>
        <v>2376.2108</v>
      </c>
      <c r="N30" s="37" t="n">
        <v>86.8</v>
      </c>
      <c r="O30" s="76" t="n">
        <f aca="false">O29+P30/$P$6</f>
        <v>2578.9414</v>
      </c>
      <c r="P30" s="37" t="n">
        <v>77.6</v>
      </c>
      <c r="Q30" s="44" t="n">
        <f aca="false">(S30^2+U30^2)^0.5/10.5/1.73</f>
        <v>7.38382485295259</v>
      </c>
      <c r="R30" s="76" t="n">
        <f aca="false">R29+S30/$S$6</f>
        <v>1584.3464</v>
      </c>
      <c r="S30" s="37" t="n">
        <v>108.9</v>
      </c>
      <c r="T30" s="76" t="n">
        <f aca="false">T29+U30/$U$6</f>
        <v>1190.7644</v>
      </c>
      <c r="U30" s="37" t="n">
        <v>78.3</v>
      </c>
    </row>
    <row r="31" customFormat="false" ht="14.1" hidden="false" customHeight="true" outlineLevel="0" collapsed="false">
      <c r="A31" s="32" t="n">
        <v>0.958333333333333</v>
      </c>
      <c r="B31" s="33" t="n">
        <f aca="false">(D31^2+F31^2)^0.5/10.5/1.73</f>
        <v>0</v>
      </c>
      <c r="C31" s="73" t="n">
        <f aca="false">C30+D31/$D$6</f>
        <v>10.0731</v>
      </c>
      <c r="D31" s="37" t="n">
        <v>0</v>
      </c>
      <c r="E31" s="73" t="n">
        <f aca="false">E30+F31/$F$6</f>
        <v>4.1347</v>
      </c>
      <c r="F31" s="37" t="n">
        <v>0</v>
      </c>
      <c r="G31" s="33" t="n">
        <f aca="false">(I31^2+K31^2)^0.5/10.5/1.73</f>
        <v>1.3808566667189</v>
      </c>
      <c r="H31" s="73" t="n">
        <f aca="false">H30+I31/$I$6</f>
        <v>919.4451</v>
      </c>
      <c r="I31" s="37" t="n">
        <v>15.9</v>
      </c>
      <c r="J31" s="73" t="n">
        <f aca="false">J30+K31/$K$6</f>
        <v>973.3972</v>
      </c>
      <c r="K31" s="37" t="n">
        <v>19.4</v>
      </c>
      <c r="L31" s="33" t="n">
        <f aca="false">(N31^2+P31^2)^0.5/10.5/1.73</f>
        <v>5.55998506314654</v>
      </c>
      <c r="M31" s="73" t="n">
        <f aca="false">M30+N31/$N$6</f>
        <v>2376.2837</v>
      </c>
      <c r="N31" s="37" t="n">
        <v>72.9</v>
      </c>
      <c r="O31" s="73" t="n">
        <f aca="false">O30+P31/$P$6</f>
        <v>2579.0113</v>
      </c>
      <c r="P31" s="37" t="n">
        <v>69.9</v>
      </c>
      <c r="Q31" s="33" t="n">
        <f aca="false">(S31^2+U31^2)^0.5/10.5/1.73</f>
        <v>4.88515210702879</v>
      </c>
      <c r="R31" s="73" t="n">
        <f aca="false">R30+S31/$S$6</f>
        <v>1584.3955</v>
      </c>
      <c r="S31" s="37" t="n">
        <v>73.65</v>
      </c>
      <c r="T31" s="73" t="n">
        <f aca="false">T30+U31/$U$6</f>
        <v>1190.7974</v>
      </c>
      <c r="U31" s="37" t="n">
        <v>49.5</v>
      </c>
    </row>
    <row r="32" customFormat="false" ht="14.1" hidden="false" customHeight="true" outlineLevel="0" collapsed="false">
      <c r="A32" s="45" t="n">
        <v>0.999999999999999</v>
      </c>
      <c r="B32" s="46" t="n">
        <f aca="false">(D32^2+F32^2)^0.5/10.5/1.73</f>
        <v>0</v>
      </c>
      <c r="C32" s="77" t="n">
        <f aca="false">C31+D32/$D$6</f>
        <v>10.0731</v>
      </c>
      <c r="D32" s="48" t="n">
        <v>0</v>
      </c>
      <c r="E32" s="77" t="n">
        <f aca="false">E31+F32/$F$6</f>
        <v>4.1347</v>
      </c>
      <c r="F32" s="48" t="n">
        <v>0</v>
      </c>
      <c r="G32" s="46" t="n">
        <f aca="false">(I32^2+K32^2)^0.5/10.5/1.73</f>
        <v>1.34663377726499</v>
      </c>
      <c r="H32" s="77" t="n">
        <f aca="false">H31+I32/$I$6</f>
        <v>919.46</v>
      </c>
      <c r="I32" s="48" t="n">
        <v>14.9</v>
      </c>
      <c r="J32" s="77" t="n">
        <f aca="false">J31+K32/$K$6</f>
        <v>973.4166</v>
      </c>
      <c r="K32" s="48" t="n">
        <v>19.4</v>
      </c>
      <c r="L32" s="46" t="n">
        <f aca="false">(N32^2+P32^2)^0.5/10.5/1.73</f>
        <v>3.69795119073105</v>
      </c>
      <c r="M32" s="77" t="n">
        <f aca="false">M31+N32/$N$6</f>
        <v>2376.329</v>
      </c>
      <c r="N32" s="48" t="n">
        <v>45.3</v>
      </c>
      <c r="O32" s="77" t="n">
        <f aca="false">O31+P32/$P$6</f>
        <v>2579.0609</v>
      </c>
      <c r="P32" s="48" t="n">
        <v>49.6</v>
      </c>
      <c r="Q32" s="46" t="n">
        <f aca="false">(S32^2+U32^2)^0.5/10.5/1.73</f>
        <v>4.61781428716408</v>
      </c>
      <c r="R32" s="77" t="n">
        <f aca="false">R31+S32/$S$6</f>
        <v>1584.4415</v>
      </c>
      <c r="S32" s="48" t="n">
        <v>69</v>
      </c>
      <c r="T32" s="77" t="n">
        <f aca="false">T31+U32/$U$6</f>
        <v>1190.8292</v>
      </c>
      <c r="U32" s="48" t="n">
        <v>47.7</v>
      </c>
    </row>
    <row r="33" customFormat="false" ht="13.5" hidden="false" customHeight="false" outlineLevel="0" collapsed="false">
      <c r="A33" s="78" t="s">
        <v>21</v>
      </c>
      <c r="B33" s="79"/>
      <c r="C33" s="65"/>
      <c r="D33" s="53" t="n">
        <f aca="false">SUM(D9:D32)</f>
        <v>0</v>
      </c>
      <c r="E33" s="65"/>
      <c r="F33" s="53" t="n">
        <f aca="false">SUM(F9:F32)</f>
        <v>0</v>
      </c>
      <c r="G33" s="79"/>
      <c r="H33" s="65"/>
      <c r="I33" s="53" t="n">
        <f aca="false">SUM(I9:I32)</f>
        <v>549.7</v>
      </c>
      <c r="J33" s="65"/>
      <c r="K33" s="53" t="n">
        <f aca="false">SUM(K9:K32)</f>
        <v>519.2</v>
      </c>
      <c r="L33" s="79"/>
      <c r="M33" s="65"/>
      <c r="N33" s="53" t="n">
        <f aca="false">SUM(N9:N32)</f>
        <v>1810.1</v>
      </c>
      <c r="O33" s="65"/>
      <c r="P33" s="53" t="n">
        <f aca="false">SUM(P9:P32)</f>
        <v>1541.8</v>
      </c>
      <c r="Q33" s="79"/>
      <c r="R33" s="65"/>
      <c r="S33" s="53" t="n">
        <f aca="false">SUM(S9:S32)</f>
        <v>2448.3</v>
      </c>
      <c r="T33" s="65"/>
      <c r="U33" s="53" t="n">
        <f aca="false">SUM(U9:U32)</f>
        <v>1704.3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5" t="s">
        <v>22</v>
      </c>
      <c r="B35" s="56" t="n">
        <f aca="false">MAX(B8:B32)</f>
        <v>0</v>
      </c>
      <c r="C35" s="57"/>
      <c r="D35" s="57"/>
      <c r="E35" s="57"/>
      <c r="F35" s="57"/>
      <c r="G35" s="56" t="n">
        <f aca="false">MAX(G8:G32)</f>
        <v>3.36155643943716</v>
      </c>
      <c r="H35" s="57"/>
      <c r="I35" s="57"/>
      <c r="J35" s="57"/>
      <c r="K35" s="57"/>
      <c r="L35" s="56" t="n">
        <f aca="false">MAX(L8:L32)</f>
        <v>7.8469677829234</v>
      </c>
      <c r="M35" s="57"/>
      <c r="N35" s="57"/>
      <c r="O35" s="57"/>
      <c r="P35" s="57"/>
      <c r="Q35" s="56" t="n">
        <f aca="false">MAX(Q8:Q32)</f>
        <v>9.80034174273282</v>
      </c>
      <c r="R35" s="57"/>
      <c r="S35" s="57"/>
      <c r="T35" s="57"/>
      <c r="U35" s="57"/>
    </row>
    <row r="36" customFormat="false" ht="26.25" hidden="false" customHeight="false" outlineLevel="0" collapsed="false">
      <c r="A36" s="58" t="s">
        <v>23</v>
      </c>
      <c r="B36" s="59" t="n">
        <f aca="false">MIN(B8:B32)</f>
        <v>0</v>
      </c>
      <c r="C36" s="80"/>
      <c r="D36" s="81"/>
      <c r="E36" s="81"/>
      <c r="F36" s="81"/>
      <c r="G36" s="59" t="n">
        <f aca="false">MIN(G8:G32)</f>
        <v>1.34663377726499</v>
      </c>
      <c r="H36" s="81"/>
      <c r="I36" s="81"/>
      <c r="J36" s="81"/>
      <c r="K36" s="81"/>
      <c r="L36" s="59" t="n">
        <f aca="false">MIN(L8:L32)</f>
        <v>3.51587531418008</v>
      </c>
      <c r="M36" s="82"/>
      <c r="N36" s="82"/>
      <c r="O36" s="82"/>
      <c r="P36" s="82"/>
      <c r="Q36" s="59" t="n">
        <f aca="false">MIN(Q8:Q32)</f>
        <v>4.03491057070966</v>
      </c>
      <c r="R36" s="82"/>
      <c r="S36" s="82"/>
      <c r="T36" s="82"/>
      <c r="U36" s="82"/>
      <c r="V36" s="83"/>
      <c r="W36" s="83"/>
      <c r="X36" s="83"/>
      <c r="Y36" s="83"/>
      <c r="Z36" s="83"/>
      <c r="AA36" s="83"/>
    </row>
    <row r="38" customFormat="false" ht="12.75" hidden="false" customHeight="false" outlineLevel="0" collapsed="false">
      <c r="B38" s="20" t="s">
        <v>6</v>
      </c>
      <c r="C38" s="20"/>
      <c r="D38" s="0" t="s">
        <v>7</v>
      </c>
    </row>
    <row r="39" customFormat="false" ht="12.75" hidden="false" customHeight="false" outlineLevel="0" collapsed="false">
      <c r="B39" s="20" t="s">
        <v>8</v>
      </c>
      <c r="C39" s="20"/>
      <c r="D39" s="0" t="s">
        <v>9</v>
      </c>
    </row>
    <row r="41" customFormat="false" ht="12.75" hidden="false" customHeight="false" outlineLevel="0" collapsed="false">
      <c r="G41" s="75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3:27Z</cp:lastPrinted>
  <dcterms:modified xsi:type="dcterms:W3CDTF">2020-01-14T06:50:09Z</dcterms:modified>
  <cp:revision>0</cp:revision>
  <dc:subject/>
  <dc:title/>
</cp:coreProperties>
</file>