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реактивная энергия</t>
  </si>
  <si>
    <t xml:space="preserve">ПС 110 кВ Кубен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2 ао</t>
  </si>
  <si>
    <t xml:space="preserve"> 10 Кубенское Т 1 ап RS</t>
  </si>
  <si>
    <t xml:space="preserve"> 10 Кубенское Т 2 ап RS</t>
  </si>
  <si>
    <t xml:space="preserve"> 10 Кубенское-АБЗ ао</t>
  </si>
  <si>
    <t xml:space="preserve"> 10 Кубенское-Бугрино ао</t>
  </si>
  <si>
    <t xml:space="preserve"> 10 Кубенское-Жив.комплекс ао</t>
  </si>
  <si>
    <t xml:space="preserve"> 10 Кубенское-Кубенское ао</t>
  </si>
  <si>
    <t xml:space="preserve"> 10 Кубенское-Остахово ао</t>
  </si>
  <si>
    <t xml:space="preserve"> 10 Кубенское-Пучка ао</t>
  </si>
  <si>
    <t xml:space="preserve"> 10 Кубенское-РРС ао</t>
  </si>
  <si>
    <t xml:space="preserve"> 10 Кубенское-СПТУ ао</t>
  </si>
  <si>
    <t xml:space="preserve"> 10 Кубенское-СПТУ ао RS</t>
  </si>
  <si>
    <t xml:space="preserve"> 10 Кубенское-СПТУ ап RS</t>
  </si>
  <si>
    <t xml:space="preserve"> 10 Кубенское-с.х Передовой ао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 RS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 RS</t>
  </si>
  <si>
    <t xml:space="preserve"> 35 Кубенское Т 2 ап RS</t>
  </si>
  <si>
    <t xml:space="preserve"> 35 Кубенское-Водозабор 1 ао RS</t>
  </si>
  <si>
    <t xml:space="preserve"> 35 Кубенское-Водозабор 2 ао RS</t>
  </si>
  <si>
    <t xml:space="preserve"> 35 Кубенское-Макарово ао RS</t>
  </si>
  <si>
    <t xml:space="preserve"> 35 Кубенское-Молочное ао RS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F6" activeCellId="0" sqref="A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 t="s">
        <v>1</v>
      </c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8" t="s">
        <v>3</v>
      </c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2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3" t="s">
        <v>69</v>
      </c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526</v>
      </c>
      <c r="E7" s="57" t="n">
        <v>168</v>
      </c>
      <c r="F7" s="57" t="n">
        <v>6.4</v>
      </c>
      <c r="G7" s="57"/>
      <c r="H7" s="57"/>
      <c r="I7" s="57"/>
      <c r="J7" s="57"/>
      <c r="K7" s="57"/>
      <c r="L7" s="57"/>
      <c r="M7" s="57" t="n">
        <v>89.4</v>
      </c>
      <c r="N7" s="57" t="n">
        <v>89.4</v>
      </c>
      <c r="O7" s="57" t="n">
        <v>0</v>
      </c>
      <c r="P7" s="57"/>
      <c r="Q7" s="57" t="n">
        <v>11484</v>
      </c>
      <c r="R7" s="57" t="n">
        <v>11510.4</v>
      </c>
      <c r="S7" s="57" t="n">
        <v>0</v>
      </c>
      <c r="T7" s="57" t="n">
        <v>0</v>
      </c>
      <c r="U7" s="57" t="n">
        <v>11008.8</v>
      </c>
      <c r="V7" s="57" t="n">
        <v>11022</v>
      </c>
      <c r="W7" s="57" t="n">
        <v>0</v>
      </c>
      <c r="X7" s="57" t="n">
        <v>0</v>
      </c>
      <c r="Y7" s="57" t="n">
        <v>0</v>
      </c>
      <c r="Z7" s="57" t="n">
        <v>2310</v>
      </c>
      <c r="AA7" s="57" t="n">
        <v>0</v>
      </c>
      <c r="AB7" s="57" t="n">
        <v>0</v>
      </c>
      <c r="AC7" s="57" t="n">
        <v>11800.8</v>
      </c>
      <c r="AD7" s="57" t="n">
        <v>11800.8</v>
      </c>
      <c r="AE7" s="57"/>
      <c r="AF7" s="57" t="n">
        <v>1906.8</v>
      </c>
      <c r="AG7" s="57" t="n">
        <v>142.8</v>
      </c>
      <c r="AH7" s="57"/>
      <c r="AI7" s="57" t="n">
        <v>117.6</v>
      </c>
      <c r="AJ7" s="57" t="n">
        <v>1696.8</v>
      </c>
      <c r="AK7" s="58"/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508</v>
      </c>
      <c r="E8" s="60" t="n">
        <v>160</v>
      </c>
      <c r="F8" s="60" t="n">
        <v>5.6</v>
      </c>
      <c r="G8" s="60"/>
      <c r="H8" s="60"/>
      <c r="I8" s="60"/>
      <c r="J8" s="60"/>
      <c r="K8" s="60"/>
      <c r="L8" s="60"/>
      <c r="M8" s="60" t="n">
        <v>88.8</v>
      </c>
      <c r="N8" s="60" t="n">
        <v>88.8</v>
      </c>
      <c r="O8" s="60" t="n">
        <v>0</v>
      </c>
      <c r="P8" s="60"/>
      <c r="Q8" s="60" t="n">
        <v>12381.6</v>
      </c>
      <c r="R8" s="60" t="n">
        <v>12381.6</v>
      </c>
      <c r="S8" s="60" t="n">
        <v>0</v>
      </c>
      <c r="T8" s="60" t="n">
        <v>0</v>
      </c>
      <c r="U8" s="60" t="n">
        <v>11906.4</v>
      </c>
      <c r="V8" s="60" t="n">
        <v>11906.4</v>
      </c>
      <c r="W8" s="60" t="n">
        <v>0</v>
      </c>
      <c r="X8" s="60" t="n">
        <v>0</v>
      </c>
      <c r="Y8" s="60" t="n">
        <v>0</v>
      </c>
      <c r="Z8" s="60" t="n">
        <v>1795.2</v>
      </c>
      <c r="AA8" s="60" t="n">
        <v>0</v>
      </c>
      <c r="AB8" s="60" t="n">
        <v>0</v>
      </c>
      <c r="AC8" s="60" t="n">
        <v>13200</v>
      </c>
      <c r="AD8" s="60" t="n">
        <v>13173.6</v>
      </c>
      <c r="AE8" s="60"/>
      <c r="AF8" s="60" t="n">
        <v>1864.8</v>
      </c>
      <c r="AG8" s="60" t="n">
        <v>140.7</v>
      </c>
      <c r="AH8" s="60"/>
      <c r="AI8" s="60" t="n">
        <v>119.7</v>
      </c>
      <c r="AJ8" s="60" t="n">
        <v>1654.8</v>
      </c>
      <c r="AK8" s="61"/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520</v>
      </c>
      <c r="E9" s="60" t="n">
        <v>168</v>
      </c>
      <c r="F9" s="60" t="n">
        <v>6.4</v>
      </c>
      <c r="G9" s="60"/>
      <c r="H9" s="60"/>
      <c r="I9" s="60"/>
      <c r="J9" s="60"/>
      <c r="K9" s="60"/>
      <c r="L9" s="60"/>
      <c r="M9" s="60" t="n">
        <v>88.2</v>
      </c>
      <c r="N9" s="60" t="n">
        <v>88.5</v>
      </c>
      <c r="O9" s="60" t="n">
        <v>0</v>
      </c>
      <c r="P9" s="60"/>
      <c r="Q9" s="60" t="n">
        <v>13200</v>
      </c>
      <c r="R9" s="60" t="n">
        <v>13173.6</v>
      </c>
      <c r="S9" s="60" t="n">
        <v>0</v>
      </c>
      <c r="T9" s="60" t="n">
        <v>0</v>
      </c>
      <c r="U9" s="60" t="n">
        <v>12672</v>
      </c>
      <c r="V9" s="60" t="n">
        <v>12672</v>
      </c>
      <c r="W9" s="60" t="n">
        <v>0</v>
      </c>
      <c r="X9" s="60" t="n">
        <v>0</v>
      </c>
      <c r="Y9" s="60" t="n">
        <v>0</v>
      </c>
      <c r="Z9" s="60" t="n">
        <v>1359.6</v>
      </c>
      <c r="AA9" s="60" t="n">
        <v>0</v>
      </c>
      <c r="AB9" s="60" t="n">
        <v>0</v>
      </c>
      <c r="AC9" s="60" t="n">
        <v>14493.6</v>
      </c>
      <c r="AD9" s="60" t="n">
        <v>14493.6</v>
      </c>
      <c r="AE9" s="60"/>
      <c r="AF9" s="60" t="n">
        <v>1864.8</v>
      </c>
      <c r="AG9" s="60" t="n">
        <v>144.9</v>
      </c>
      <c r="AH9" s="60"/>
      <c r="AI9" s="60" t="n">
        <v>134.4</v>
      </c>
      <c r="AJ9" s="60" t="n">
        <v>1644.3</v>
      </c>
      <c r="AK9" s="61"/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496</v>
      </c>
      <c r="E10" s="63" t="n">
        <v>162</v>
      </c>
      <c r="F10" s="63" t="n">
        <v>6.4</v>
      </c>
      <c r="G10" s="63"/>
      <c r="H10" s="63"/>
      <c r="I10" s="63"/>
      <c r="J10" s="63"/>
      <c r="K10" s="63"/>
      <c r="L10" s="63"/>
      <c r="M10" s="63" t="n">
        <v>82.8</v>
      </c>
      <c r="N10" s="63" t="n">
        <v>82.8</v>
      </c>
      <c r="O10" s="63" t="n">
        <v>0</v>
      </c>
      <c r="P10" s="63"/>
      <c r="Q10" s="63" t="n">
        <v>13120.8</v>
      </c>
      <c r="R10" s="63" t="n">
        <v>13120.8</v>
      </c>
      <c r="S10" s="63" t="n">
        <v>0</v>
      </c>
      <c r="T10" s="63" t="n">
        <v>0</v>
      </c>
      <c r="U10" s="63" t="n">
        <v>12645.6</v>
      </c>
      <c r="V10" s="63" t="n">
        <v>12645.6</v>
      </c>
      <c r="W10" s="63" t="n">
        <v>0</v>
      </c>
      <c r="X10" s="63" t="n">
        <v>0</v>
      </c>
      <c r="Y10" s="63" t="n">
        <v>0</v>
      </c>
      <c r="Z10" s="63" t="n">
        <v>1280.4</v>
      </c>
      <c r="AA10" s="63" t="n">
        <v>0</v>
      </c>
      <c r="AB10" s="63" t="n">
        <v>0</v>
      </c>
      <c r="AC10" s="63" t="n">
        <v>14572.8</v>
      </c>
      <c r="AD10" s="63" t="n">
        <v>14599.2</v>
      </c>
      <c r="AE10" s="63"/>
      <c r="AF10" s="63" t="n">
        <v>1822.8</v>
      </c>
      <c r="AG10" s="63" t="n">
        <v>138.6</v>
      </c>
      <c r="AH10" s="63"/>
      <c r="AI10" s="63" t="n">
        <v>121.8</v>
      </c>
      <c r="AJ10" s="63" t="n">
        <v>1621.2</v>
      </c>
      <c r="AK10" s="64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488</v>
      </c>
      <c r="E11" s="60" t="n">
        <v>224</v>
      </c>
      <c r="F11" s="60" t="n">
        <v>5.6</v>
      </c>
      <c r="G11" s="60"/>
      <c r="H11" s="60"/>
      <c r="I11" s="60"/>
      <c r="J11" s="60"/>
      <c r="K11" s="60"/>
      <c r="L11" s="60"/>
      <c r="M11" s="60" t="n">
        <v>80.4</v>
      </c>
      <c r="N11" s="60" t="n">
        <v>80.1</v>
      </c>
      <c r="O11" s="60" t="n">
        <v>0</v>
      </c>
      <c r="P11" s="60"/>
      <c r="Q11" s="60" t="n">
        <v>11959.2</v>
      </c>
      <c r="R11" s="60" t="n">
        <v>11985.6</v>
      </c>
      <c r="S11" s="60" t="n">
        <v>0</v>
      </c>
      <c r="T11" s="60" t="n">
        <v>0</v>
      </c>
      <c r="U11" s="60" t="n">
        <v>11536.8</v>
      </c>
      <c r="V11" s="60" t="n">
        <v>11523.6</v>
      </c>
      <c r="W11" s="60" t="n">
        <v>0</v>
      </c>
      <c r="X11" s="60" t="n">
        <v>0</v>
      </c>
      <c r="Y11" s="60" t="n">
        <v>0</v>
      </c>
      <c r="Z11" s="60" t="n">
        <v>884.4</v>
      </c>
      <c r="AA11" s="60" t="n">
        <v>0</v>
      </c>
      <c r="AB11" s="60" t="n">
        <v>0</v>
      </c>
      <c r="AC11" s="60" t="n">
        <v>14229.6</v>
      </c>
      <c r="AD11" s="60" t="n">
        <v>14216.4</v>
      </c>
      <c r="AE11" s="60"/>
      <c r="AF11" s="60" t="n">
        <v>1806</v>
      </c>
      <c r="AG11" s="60" t="n">
        <v>130.2</v>
      </c>
      <c r="AH11" s="60"/>
      <c r="AI11" s="60" t="n">
        <v>172.2</v>
      </c>
      <c r="AJ11" s="60" t="n">
        <v>1554</v>
      </c>
      <c r="AK11" s="61"/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504</v>
      </c>
      <c r="E12" s="60" t="n">
        <v>232</v>
      </c>
      <c r="F12" s="60" t="n">
        <v>5.6</v>
      </c>
      <c r="G12" s="60"/>
      <c r="H12" s="60"/>
      <c r="I12" s="60"/>
      <c r="J12" s="60"/>
      <c r="K12" s="60"/>
      <c r="L12" s="60"/>
      <c r="M12" s="60" t="n">
        <v>83.4</v>
      </c>
      <c r="N12" s="60" t="n">
        <v>83.7</v>
      </c>
      <c r="O12" s="60" t="n">
        <v>0</v>
      </c>
      <c r="P12" s="60"/>
      <c r="Q12" s="60" t="n">
        <v>11959.2</v>
      </c>
      <c r="R12" s="60" t="n">
        <v>11946</v>
      </c>
      <c r="S12" s="60" t="n">
        <v>0</v>
      </c>
      <c r="T12" s="60" t="n">
        <v>0</v>
      </c>
      <c r="U12" s="60" t="n">
        <v>11457.6</v>
      </c>
      <c r="V12" s="60" t="n">
        <v>11457.6</v>
      </c>
      <c r="W12" s="60" t="n">
        <v>0</v>
      </c>
      <c r="X12" s="60" t="n">
        <v>0</v>
      </c>
      <c r="Y12" s="60" t="n">
        <v>0</v>
      </c>
      <c r="Z12" s="60" t="n">
        <v>976.8</v>
      </c>
      <c r="AA12" s="60" t="n">
        <v>0</v>
      </c>
      <c r="AB12" s="60" t="n">
        <v>0</v>
      </c>
      <c r="AC12" s="60" t="n">
        <v>14388</v>
      </c>
      <c r="AD12" s="60" t="n">
        <v>14374.8</v>
      </c>
      <c r="AE12" s="60"/>
      <c r="AF12" s="60" t="n">
        <v>1806</v>
      </c>
      <c r="AG12" s="60" t="n">
        <v>128.1</v>
      </c>
      <c r="AH12" s="60"/>
      <c r="AI12" s="60" t="n">
        <v>165.9</v>
      </c>
      <c r="AJ12" s="60" t="n">
        <v>1551.9</v>
      </c>
      <c r="AK12" s="61"/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496</v>
      </c>
      <c r="E13" s="60" t="n">
        <v>222</v>
      </c>
      <c r="F13" s="60" t="n">
        <v>5.6</v>
      </c>
      <c r="G13" s="60"/>
      <c r="H13" s="60"/>
      <c r="I13" s="60"/>
      <c r="J13" s="60"/>
      <c r="K13" s="60"/>
      <c r="L13" s="60"/>
      <c r="M13" s="60" t="n">
        <v>79.8</v>
      </c>
      <c r="N13" s="60" t="n">
        <v>79.8</v>
      </c>
      <c r="O13" s="60" t="n">
        <v>0</v>
      </c>
      <c r="P13" s="60"/>
      <c r="Q13" s="60" t="n">
        <v>12276</v>
      </c>
      <c r="R13" s="60" t="n">
        <v>12276</v>
      </c>
      <c r="S13" s="60" t="n">
        <v>0</v>
      </c>
      <c r="T13" s="60" t="n">
        <v>0</v>
      </c>
      <c r="U13" s="60" t="n">
        <v>11748</v>
      </c>
      <c r="V13" s="60" t="n">
        <v>11761.2</v>
      </c>
      <c r="W13" s="60" t="n">
        <v>0</v>
      </c>
      <c r="X13" s="60" t="n">
        <v>0</v>
      </c>
      <c r="Y13" s="60" t="n">
        <v>13.2</v>
      </c>
      <c r="Z13" s="60" t="n">
        <v>594</v>
      </c>
      <c r="AA13" s="60" t="n">
        <v>0</v>
      </c>
      <c r="AB13" s="60" t="n">
        <v>0</v>
      </c>
      <c r="AC13" s="60" t="n">
        <v>14942.4</v>
      </c>
      <c r="AD13" s="60" t="n">
        <v>14942.4</v>
      </c>
      <c r="AE13" s="60"/>
      <c r="AF13" s="60" t="n">
        <v>1806</v>
      </c>
      <c r="AG13" s="60" t="n">
        <v>123.9</v>
      </c>
      <c r="AH13" s="60"/>
      <c r="AI13" s="60" t="n">
        <v>178.5</v>
      </c>
      <c r="AJ13" s="60" t="n">
        <v>1543.5</v>
      </c>
      <c r="AK13" s="61"/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500</v>
      </c>
      <c r="E14" s="60" t="n">
        <v>218</v>
      </c>
      <c r="F14" s="60" t="n">
        <v>4.8</v>
      </c>
      <c r="G14" s="60"/>
      <c r="H14" s="60"/>
      <c r="I14" s="60"/>
      <c r="J14" s="60"/>
      <c r="K14" s="60"/>
      <c r="L14" s="60"/>
      <c r="M14" s="60" t="n">
        <v>78.6</v>
      </c>
      <c r="N14" s="60" t="n">
        <v>78.9</v>
      </c>
      <c r="O14" s="60" t="n">
        <v>0</v>
      </c>
      <c r="P14" s="60"/>
      <c r="Q14" s="60" t="n">
        <v>12117.6</v>
      </c>
      <c r="R14" s="60" t="n">
        <v>12117.6</v>
      </c>
      <c r="S14" s="60" t="n">
        <v>0</v>
      </c>
      <c r="T14" s="60" t="n">
        <v>0</v>
      </c>
      <c r="U14" s="60" t="n">
        <v>11616</v>
      </c>
      <c r="V14" s="60" t="n">
        <v>11616</v>
      </c>
      <c r="W14" s="60" t="n">
        <v>0</v>
      </c>
      <c r="X14" s="60" t="n">
        <v>0</v>
      </c>
      <c r="Y14" s="60" t="n">
        <v>92.4</v>
      </c>
      <c r="Z14" s="60" t="n">
        <v>356.4</v>
      </c>
      <c r="AA14" s="60" t="n">
        <v>0</v>
      </c>
      <c r="AB14" s="60" t="n">
        <v>0</v>
      </c>
      <c r="AC14" s="60" t="n">
        <v>15417.6</v>
      </c>
      <c r="AD14" s="60" t="n">
        <v>15430.8</v>
      </c>
      <c r="AE14" s="60"/>
      <c r="AF14" s="60" t="n">
        <v>1848</v>
      </c>
      <c r="AG14" s="60" t="n">
        <v>117.6</v>
      </c>
      <c r="AH14" s="60"/>
      <c r="AI14" s="60" t="n">
        <v>182.7</v>
      </c>
      <c r="AJ14" s="60" t="n">
        <v>1577.1</v>
      </c>
      <c r="AK14" s="61"/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532</v>
      </c>
      <c r="E15" s="60" t="n">
        <v>182</v>
      </c>
      <c r="F15" s="60" t="n">
        <v>4.8</v>
      </c>
      <c r="G15" s="60"/>
      <c r="H15" s="60"/>
      <c r="I15" s="60"/>
      <c r="J15" s="60"/>
      <c r="K15" s="60"/>
      <c r="L15" s="60"/>
      <c r="M15" s="60" t="n">
        <v>84</v>
      </c>
      <c r="N15" s="60" t="n">
        <v>83.4</v>
      </c>
      <c r="O15" s="60" t="n">
        <v>0</v>
      </c>
      <c r="P15" s="60"/>
      <c r="Q15" s="60" t="n">
        <v>12302.4</v>
      </c>
      <c r="R15" s="60" t="n">
        <v>12302.4</v>
      </c>
      <c r="S15" s="60" t="n">
        <v>0</v>
      </c>
      <c r="T15" s="60" t="n">
        <v>0</v>
      </c>
      <c r="U15" s="60" t="n">
        <v>11774.4</v>
      </c>
      <c r="V15" s="60" t="n">
        <v>11761.2</v>
      </c>
      <c r="W15" s="60" t="n">
        <v>0</v>
      </c>
      <c r="X15" s="60" t="n">
        <v>0</v>
      </c>
      <c r="Y15" s="60" t="n">
        <v>92.4</v>
      </c>
      <c r="Z15" s="60" t="n">
        <v>1122</v>
      </c>
      <c r="AA15" s="60" t="n">
        <v>0</v>
      </c>
      <c r="AB15" s="60" t="n">
        <v>0</v>
      </c>
      <c r="AC15" s="60" t="n">
        <v>14388</v>
      </c>
      <c r="AD15" s="60" t="n">
        <v>14388</v>
      </c>
      <c r="AE15" s="60"/>
      <c r="AF15" s="60" t="n">
        <v>1961.4</v>
      </c>
      <c r="AG15" s="60" t="n">
        <v>111.3</v>
      </c>
      <c r="AH15" s="60"/>
      <c r="AI15" s="60" t="n">
        <v>117.6</v>
      </c>
      <c r="AJ15" s="60" t="n">
        <v>1778.7</v>
      </c>
      <c r="AK15" s="61"/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624</v>
      </c>
      <c r="E16" s="63" t="n">
        <v>192</v>
      </c>
      <c r="F16" s="63" t="n">
        <v>5.6</v>
      </c>
      <c r="G16" s="63"/>
      <c r="H16" s="63"/>
      <c r="I16" s="63"/>
      <c r="J16" s="63"/>
      <c r="K16" s="63"/>
      <c r="L16" s="63"/>
      <c r="M16" s="63" t="n">
        <v>96</v>
      </c>
      <c r="N16" s="63" t="n">
        <v>96.3</v>
      </c>
      <c r="O16" s="63" t="n">
        <v>0</v>
      </c>
      <c r="P16" s="63"/>
      <c r="Q16" s="63" t="n">
        <v>15523.2</v>
      </c>
      <c r="R16" s="63" t="n">
        <v>15510</v>
      </c>
      <c r="S16" s="63" t="n">
        <v>0</v>
      </c>
      <c r="T16" s="63" t="n">
        <v>0</v>
      </c>
      <c r="U16" s="63" t="n">
        <v>14889.6</v>
      </c>
      <c r="V16" s="63" t="n">
        <v>14902.8</v>
      </c>
      <c r="W16" s="63" t="n">
        <v>0</v>
      </c>
      <c r="X16" s="63" t="n">
        <v>0</v>
      </c>
      <c r="Y16" s="63" t="n">
        <v>2046</v>
      </c>
      <c r="Z16" s="63" t="n">
        <v>26.4</v>
      </c>
      <c r="AA16" s="63" t="n">
        <v>0</v>
      </c>
      <c r="AB16" s="63" t="n">
        <v>0</v>
      </c>
      <c r="AC16" s="63" t="n">
        <v>20618.4</v>
      </c>
      <c r="AD16" s="63" t="n">
        <v>20618.4</v>
      </c>
      <c r="AE16" s="63"/>
      <c r="AF16" s="63" t="n">
        <v>2263.8</v>
      </c>
      <c r="AG16" s="63" t="n">
        <v>132.3</v>
      </c>
      <c r="AH16" s="63"/>
      <c r="AI16" s="63" t="n">
        <v>147</v>
      </c>
      <c r="AJ16" s="63" t="n">
        <v>2034.9</v>
      </c>
      <c r="AK16" s="64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586</v>
      </c>
      <c r="E17" s="60" t="n">
        <v>186</v>
      </c>
      <c r="F17" s="60" t="n">
        <v>5.6</v>
      </c>
      <c r="G17" s="60"/>
      <c r="H17" s="60"/>
      <c r="I17" s="60"/>
      <c r="J17" s="60"/>
      <c r="K17" s="60"/>
      <c r="L17" s="60"/>
      <c r="M17" s="60" t="n">
        <v>97.8</v>
      </c>
      <c r="N17" s="60" t="n">
        <v>97.5</v>
      </c>
      <c r="O17" s="60" t="n">
        <v>0</v>
      </c>
      <c r="P17" s="60"/>
      <c r="Q17" s="60" t="n">
        <v>12856.8</v>
      </c>
      <c r="R17" s="60" t="n">
        <v>12870</v>
      </c>
      <c r="S17" s="60" t="n">
        <v>158.4</v>
      </c>
      <c r="T17" s="60" t="n">
        <v>158.4</v>
      </c>
      <c r="U17" s="60" t="n">
        <v>12408</v>
      </c>
      <c r="V17" s="60" t="n">
        <v>12394.8</v>
      </c>
      <c r="W17" s="60" t="n">
        <v>316.8</v>
      </c>
      <c r="X17" s="60" t="n">
        <v>303.6</v>
      </c>
      <c r="Y17" s="60" t="n">
        <v>2349.6</v>
      </c>
      <c r="Z17" s="60" t="n">
        <v>211.2</v>
      </c>
      <c r="AA17" s="60" t="n">
        <v>0</v>
      </c>
      <c r="AB17" s="60" t="n">
        <v>0</v>
      </c>
      <c r="AC17" s="60" t="n">
        <v>17846.4</v>
      </c>
      <c r="AD17" s="60" t="n">
        <v>17833.2</v>
      </c>
      <c r="AE17" s="60"/>
      <c r="AF17" s="60" t="n">
        <v>2301.6</v>
      </c>
      <c r="AG17" s="60" t="n">
        <v>132.3</v>
      </c>
      <c r="AH17" s="60"/>
      <c r="AI17" s="60" t="n">
        <v>138.6</v>
      </c>
      <c r="AJ17" s="60" t="n">
        <v>2085.3</v>
      </c>
      <c r="AK17" s="61"/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572</v>
      </c>
      <c r="E18" s="60" t="n">
        <v>166</v>
      </c>
      <c r="F18" s="60" t="n">
        <v>4.8</v>
      </c>
      <c r="G18" s="60"/>
      <c r="H18" s="60"/>
      <c r="I18" s="60"/>
      <c r="J18" s="60"/>
      <c r="K18" s="60"/>
      <c r="L18" s="60"/>
      <c r="M18" s="60" t="n">
        <v>94.2</v>
      </c>
      <c r="N18" s="60" t="n">
        <v>94.2</v>
      </c>
      <c r="O18" s="60" t="n">
        <v>0</v>
      </c>
      <c r="P18" s="60"/>
      <c r="Q18" s="60" t="n">
        <v>211.2</v>
      </c>
      <c r="R18" s="60" t="n">
        <v>211.2</v>
      </c>
      <c r="S18" s="60" t="n">
        <v>448.8</v>
      </c>
      <c r="T18" s="60" t="n">
        <v>435.6</v>
      </c>
      <c r="U18" s="60" t="n">
        <v>0</v>
      </c>
      <c r="V18" s="60" t="n">
        <v>0</v>
      </c>
      <c r="W18" s="60" t="n">
        <v>1346.4</v>
      </c>
      <c r="X18" s="60" t="n">
        <v>1372.8</v>
      </c>
      <c r="Y18" s="60" t="n">
        <v>0</v>
      </c>
      <c r="Z18" s="60" t="n">
        <v>1267.2</v>
      </c>
      <c r="AA18" s="60" t="n">
        <v>0</v>
      </c>
      <c r="AB18" s="60" t="n">
        <v>0</v>
      </c>
      <c r="AC18" s="60" t="n">
        <v>1768.8</v>
      </c>
      <c r="AD18" s="60" t="n">
        <v>1782</v>
      </c>
      <c r="AE18" s="60"/>
      <c r="AF18" s="60" t="n">
        <v>2095.8</v>
      </c>
      <c r="AG18" s="60" t="n">
        <v>117.6</v>
      </c>
      <c r="AH18" s="60"/>
      <c r="AI18" s="60" t="n">
        <v>134.4</v>
      </c>
      <c r="AJ18" s="60" t="n">
        <v>1890</v>
      </c>
      <c r="AK18" s="61"/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548</v>
      </c>
      <c r="E19" s="60" t="n">
        <v>218</v>
      </c>
      <c r="F19" s="60" t="n">
        <v>4.8</v>
      </c>
      <c r="G19" s="60"/>
      <c r="H19" s="60"/>
      <c r="I19" s="60"/>
      <c r="J19" s="60"/>
      <c r="K19" s="60"/>
      <c r="L19" s="60"/>
      <c r="M19" s="60" t="n">
        <v>93</v>
      </c>
      <c r="N19" s="60" t="n">
        <v>93</v>
      </c>
      <c r="O19" s="60" t="n">
        <v>0</v>
      </c>
      <c r="P19" s="60"/>
      <c r="Q19" s="60" t="n">
        <v>52.8</v>
      </c>
      <c r="R19" s="60" t="n">
        <v>52.8</v>
      </c>
      <c r="S19" s="60" t="n">
        <v>528</v>
      </c>
      <c r="T19" s="60" t="n">
        <v>528</v>
      </c>
      <c r="U19" s="60" t="n">
        <v>0</v>
      </c>
      <c r="V19" s="60" t="n">
        <v>0</v>
      </c>
      <c r="W19" s="60" t="n">
        <v>1584</v>
      </c>
      <c r="X19" s="60" t="n">
        <v>1570.8</v>
      </c>
      <c r="Y19" s="60" t="n">
        <v>0</v>
      </c>
      <c r="Z19" s="60" t="n">
        <v>1254</v>
      </c>
      <c r="AA19" s="60" t="n">
        <v>0</v>
      </c>
      <c r="AB19" s="60" t="n">
        <v>0</v>
      </c>
      <c r="AC19" s="60" t="n">
        <v>1795.2</v>
      </c>
      <c r="AD19" s="60" t="n">
        <v>1795.2</v>
      </c>
      <c r="AE19" s="60"/>
      <c r="AF19" s="60" t="n">
        <v>2137.8</v>
      </c>
      <c r="AG19" s="60" t="n">
        <v>123.9</v>
      </c>
      <c r="AH19" s="60"/>
      <c r="AI19" s="60" t="n">
        <v>147</v>
      </c>
      <c r="AJ19" s="60" t="n">
        <v>1911</v>
      </c>
      <c r="AK19" s="61"/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572</v>
      </c>
      <c r="E20" s="60" t="n">
        <v>210</v>
      </c>
      <c r="F20" s="60" t="n">
        <v>4.8</v>
      </c>
      <c r="G20" s="60"/>
      <c r="H20" s="60"/>
      <c r="I20" s="60"/>
      <c r="J20" s="60"/>
      <c r="K20" s="60"/>
      <c r="L20" s="60"/>
      <c r="M20" s="60" t="n">
        <v>87.6</v>
      </c>
      <c r="N20" s="60" t="n">
        <v>87.9</v>
      </c>
      <c r="O20" s="60" t="n">
        <v>0</v>
      </c>
      <c r="P20" s="60"/>
      <c r="Q20" s="60" t="n">
        <v>1056</v>
      </c>
      <c r="R20" s="60" t="n">
        <v>1056</v>
      </c>
      <c r="S20" s="60" t="n">
        <v>26.4</v>
      </c>
      <c r="T20" s="60" t="n">
        <v>26.4</v>
      </c>
      <c r="U20" s="60" t="n">
        <v>26.4</v>
      </c>
      <c r="V20" s="60" t="n">
        <v>39.6</v>
      </c>
      <c r="W20" s="60" t="n">
        <v>607.2</v>
      </c>
      <c r="X20" s="60" t="n">
        <v>607.2</v>
      </c>
      <c r="Y20" s="60" t="n">
        <v>0</v>
      </c>
      <c r="Z20" s="60" t="n">
        <v>1663.2</v>
      </c>
      <c r="AA20" s="60" t="n">
        <v>0</v>
      </c>
      <c r="AB20" s="60" t="n">
        <v>0</v>
      </c>
      <c r="AC20" s="60" t="n">
        <v>1768.8</v>
      </c>
      <c r="AD20" s="60" t="n">
        <v>1768.8</v>
      </c>
      <c r="AE20" s="60"/>
      <c r="AF20" s="60" t="n">
        <v>2133.6</v>
      </c>
      <c r="AG20" s="60" t="n">
        <v>115.5</v>
      </c>
      <c r="AH20" s="60"/>
      <c r="AI20" s="60" t="n">
        <v>161.7</v>
      </c>
      <c r="AJ20" s="60" t="n">
        <v>1900.5</v>
      </c>
      <c r="AK20" s="61"/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566</v>
      </c>
      <c r="E21" s="60" t="n">
        <v>220</v>
      </c>
      <c r="F21" s="60" t="n">
        <v>5.6</v>
      </c>
      <c r="G21" s="60"/>
      <c r="H21" s="60"/>
      <c r="I21" s="60"/>
      <c r="J21" s="60"/>
      <c r="K21" s="60"/>
      <c r="L21" s="60"/>
      <c r="M21" s="60" t="n">
        <v>96</v>
      </c>
      <c r="N21" s="60" t="n">
        <v>96</v>
      </c>
      <c r="O21" s="60" t="n">
        <v>0</v>
      </c>
      <c r="P21" s="60"/>
      <c r="Q21" s="60" t="n">
        <v>79.2</v>
      </c>
      <c r="R21" s="60" t="n">
        <v>66</v>
      </c>
      <c r="S21" s="60" t="n">
        <v>1056</v>
      </c>
      <c r="T21" s="60" t="n">
        <v>1069.2</v>
      </c>
      <c r="U21" s="60" t="n">
        <v>0</v>
      </c>
      <c r="V21" s="60" t="n">
        <v>0</v>
      </c>
      <c r="W21" s="60" t="n">
        <v>1768.8</v>
      </c>
      <c r="X21" s="60" t="n">
        <v>1782</v>
      </c>
      <c r="Y21" s="60" t="n">
        <v>0</v>
      </c>
      <c r="Z21" s="60" t="n">
        <v>1254</v>
      </c>
      <c r="AA21" s="60" t="n">
        <v>0</v>
      </c>
      <c r="AB21" s="60" t="n">
        <v>0</v>
      </c>
      <c r="AC21" s="60" t="n">
        <v>1768.8</v>
      </c>
      <c r="AD21" s="60" t="n">
        <v>1768.8</v>
      </c>
      <c r="AE21" s="60"/>
      <c r="AF21" s="60" t="n">
        <v>2335.2</v>
      </c>
      <c r="AG21" s="60" t="n">
        <v>123.9</v>
      </c>
      <c r="AH21" s="60"/>
      <c r="AI21" s="60" t="n">
        <v>149.1</v>
      </c>
      <c r="AJ21" s="60" t="n">
        <v>2114.7</v>
      </c>
      <c r="AK21" s="61"/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542</v>
      </c>
      <c r="E22" s="60" t="n">
        <v>204</v>
      </c>
      <c r="F22" s="60" t="n">
        <v>5.6</v>
      </c>
      <c r="G22" s="60"/>
      <c r="H22" s="60"/>
      <c r="I22" s="60"/>
      <c r="J22" s="60"/>
      <c r="K22" s="60"/>
      <c r="L22" s="60"/>
      <c r="M22" s="60" t="n">
        <v>96.6</v>
      </c>
      <c r="N22" s="60" t="n">
        <v>96.3</v>
      </c>
      <c r="O22" s="60" t="n">
        <v>0</v>
      </c>
      <c r="P22" s="60"/>
      <c r="Q22" s="60" t="n">
        <v>1531.2</v>
      </c>
      <c r="R22" s="60" t="n">
        <v>1544.4</v>
      </c>
      <c r="S22" s="60" t="n">
        <v>765.6</v>
      </c>
      <c r="T22" s="60" t="n">
        <v>752.4</v>
      </c>
      <c r="U22" s="60" t="n">
        <v>1214.4</v>
      </c>
      <c r="V22" s="60" t="n">
        <v>1214.4</v>
      </c>
      <c r="W22" s="60" t="n">
        <v>976.8</v>
      </c>
      <c r="X22" s="60" t="n">
        <v>963.6</v>
      </c>
      <c r="Y22" s="60" t="n">
        <v>26.4</v>
      </c>
      <c r="Z22" s="60" t="n">
        <v>765.6</v>
      </c>
      <c r="AA22" s="60" t="n">
        <v>0</v>
      </c>
      <c r="AB22" s="60" t="n">
        <v>0</v>
      </c>
      <c r="AC22" s="60" t="n">
        <v>4382.4</v>
      </c>
      <c r="AD22" s="60" t="n">
        <v>4395.6</v>
      </c>
      <c r="AE22" s="60"/>
      <c r="AF22" s="60" t="n">
        <v>2415</v>
      </c>
      <c r="AG22" s="60" t="n">
        <v>134.4</v>
      </c>
      <c r="AH22" s="60"/>
      <c r="AI22" s="60" t="n">
        <v>151.2</v>
      </c>
      <c r="AJ22" s="60" t="n">
        <v>2179.8</v>
      </c>
      <c r="AK22" s="61"/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588</v>
      </c>
      <c r="E23" s="60" t="n">
        <v>200</v>
      </c>
      <c r="F23" s="60" t="n">
        <v>5.6</v>
      </c>
      <c r="G23" s="60"/>
      <c r="H23" s="60"/>
      <c r="I23" s="60"/>
      <c r="J23" s="60"/>
      <c r="K23" s="60"/>
      <c r="L23" s="60"/>
      <c r="M23" s="60" t="n">
        <v>91.8</v>
      </c>
      <c r="N23" s="60" t="n">
        <v>92.1</v>
      </c>
      <c r="O23" s="60" t="n">
        <v>0</v>
      </c>
      <c r="P23" s="60"/>
      <c r="Q23" s="60" t="n">
        <v>2930.4</v>
      </c>
      <c r="R23" s="60" t="n">
        <v>2930.4</v>
      </c>
      <c r="S23" s="60" t="n">
        <v>0</v>
      </c>
      <c r="T23" s="60" t="n">
        <v>0</v>
      </c>
      <c r="U23" s="60" t="n">
        <v>2296.8</v>
      </c>
      <c r="V23" s="60" t="n">
        <v>2296.8</v>
      </c>
      <c r="W23" s="60" t="n">
        <v>0</v>
      </c>
      <c r="X23" s="60" t="n">
        <v>0</v>
      </c>
      <c r="Y23" s="60" t="n">
        <v>13.2</v>
      </c>
      <c r="Z23" s="60" t="n">
        <v>1214.4</v>
      </c>
      <c r="AA23" s="60" t="n">
        <v>0</v>
      </c>
      <c r="AB23" s="60" t="n">
        <v>0</v>
      </c>
      <c r="AC23" s="60" t="n">
        <v>5517.6</v>
      </c>
      <c r="AD23" s="60" t="n">
        <v>5504.4</v>
      </c>
      <c r="AE23" s="60"/>
      <c r="AF23" s="60" t="n">
        <v>2427.6</v>
      </c>
      <c r="AG23" s="60" t="n">
        <v>142.8</v>
      </c>
      <c r="AH23" s="60"/>
      <c r="AI23" s="60" t="n">
        <v>151.2</v>
      </c>
      <c r="AJ23" s="60" t="n">
        <v>2188.2</v>
      </c>
      <c r="AK23" s="61"/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596</v>
      </c>
      <c r="E24" s="60" t="n">
        <v>200</v>
      </c>
      <c r="F24" s="60" t="n">
        <v>5.6</v>
      </c>
      <c r="G24" s="60"/>
      <c r="H24" s="60"/>
      <c r="I24" s="60"/>
      <c r="J24" s="60"/>
      <c r="K24" s="60"/>
      <c r="L24" s="60"/>
      <c r="M24" s="60" t="n">
        <v>91.2</v>
      </c>
      <c r="N24" s="60" t="n">
        <v>90.9</v>
      </c>
      <c r="O24" s="60" t="n">
        <v>0</v>
      </c>
      <c r="P24" s="60"/>
      <c r="Q24" s="60" t="n">
        <v>3379.2</v>
      </c>
      <c r="R24" s="60" t="n">
        <v>3379.2</v>
      </c>
      <c r="S24" s="60" t="n">
        <v>0</v>
      </c>
      <c r="T24" s="60" t="n">
        <v>0</v>
      </c>
      <c r="U24" s="60" t="n">
        <v>2772</v>
      </c>
      <c r="V24" s="60" t="n">
        <v>2758.8</v>
      </c>
      <c r="W24" s="60" t="n">
        <v>0</v>
      </c>
      <c r="X24" s="60" t="n">
        <v>0</v>
      </c>
      <c r="Y24" s="60" t="n">
        <v>0</v>
      </c>
      <c r="Z24" s="60" t="n">
        <v>1254</v>
      </c>
      <c r="AA24" s="60" t="n">
        <v>0</v>
      </c>
      <c r="AB24" s="60" t="n">
        <v>0</v>
      </c>
      <c r="AC24" s="60" t="n">
        <v>6230.4</v>
      </c>
      <c r="AD24" s="60" t="n">
        <v>6243.6</v>
      </c>
      <c r="AE24" s="60"/>
      <c r="AF24" s="60" t="n">
        <v>2499</v>
      </c>
      <c r="AG24" s="60" t="n">
        <v>149.1</v>
      </c>
      <c r="AH24" s="60"/>
      <c r="AI24" s="60" t="n">
        <v>186.9</v>
      </c>
      <c r="AJ24" s="60" t="n">
        <v>2217.6</v>
      </c>
      <c r="AK24" s="61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608</v>
      </c>
      <c r="E25" s="60" t="n">
        <v>246</v>
      </c>
      <c r="F25" s="60" t="n">
        <v>6.4</v>
      </c>
      <c r="G25" s="60"/>
      <c r="H25" s="60"/>
      <c r="I25" s="60"/>
      <c r="J25" s="60"/>
      <c r="K25" s="60"/>
      <c r="L25" s="60"/>
      <c r="M25" s="60" t="n">
        <v>92.4</v>
      </c>
      <c r="N25" s="60" t="n">
        <v>92.4</v>
      </c>
      <c r="O25" s="60" t="n">
        <v>0</v>
      </c>
      <c r="P25" s="60"/>
      <c r="Q25" s="60" t="n">
        <v>2904</v>
      </c>
      <c r="R25" s="60" t="n">
        <v>2890.8</v>
      </c>
      <c r="S25" s="60" t="n">
        <v>0</v>
      </c>
      <c r="T25" s="60" t="n">
        <v>0</v>
      </c>
      <c r="U25" s="60" t="n">
        <v>2270.4</v>
      </c>
      <c r="V25" s="60" t="n">
        <v>2270.4</v>
      </c>
      <c r="W25" s="60" t="n">
        <v>0</v>
      </c>
      <c r="X25" s="60" t="n">
        <v>0</v>
      </c>
      <c r="Y25" s="60" t="n">
        <v>13.2</v>
      </c>
      <c r="Z25" s="60" t="n">
        <v>792</v>
      </c>
      <c r="AA25" s="60" t="n">
        <v>0</v>
      </c>
      <c r="AB25" s="60" t="n">
        <v>0</v>
      </c>
      <c r="AC25" s="60" t="n">
        <v>6494.4</v>
      </c>
      <c r="AD25" s="60" t="n">
        <v>6481.2</v>
      </c>
      <c r="AE25" s="60"/>
      <c r="AF25" s="60" t="n">
        <v>2444.4</v>
      </c>
      <c r="AG25" s="60" t="n">
        <v>149.1</v>
      </c>
      <c r="AH25" s="60"/>
      <c r="AI25" s="60" t="n">
        <v>205.8</v>
      </c>
      <c r="AJ25" s="60" t="n">
        <v>2137.8</v>
      </c>
      <c r="AK25" s="61"/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588</v>
      </c>
      <c r="E26" s="60" t="n">
        <v>252</v>
      </c>
      <c r="F26" s="60" t="n">
        <v>6.4</v>
      </c>
      <c r="G26" s="60"/>
      <c r="H26" s="60"/>
      <c r="I26" s="60"/>
      <c r="J26" s="60"/>
      <c r="K26" s="60"/>
      <c r="L26" s="60"/>
      <c r="M26" s="60" t="n">
        <v>97.2</v>
      </c>
      <c r="N26" s="60" t="n">
        <v>97.5</v>
      </c>
      <c r="O26" s="60" t="n">
        <v>0</v>
      </c>
      <c r="P26" s="60"/>
      <c r="Q26" s="60" t="n">
        <v>2666.4</v>
      </c>
      <c r="R26" s="60" t="n">
        <v>2692.8</v>
      </c>
      <c r="S26" s="60" t="n">
        <v>0</v>
      </c>
      <c r="T26" s="60" t="n">
        <v>0</v>
      </c>
      <c r="U26" s="60" t="n">
        <v>2085.6</v>
      </c>
      <c r="V26" s="60" t="n">
        <v>2085.6</v>
      </c>
      <c r="W26" s="60" t="n">
        <v>0</v>
      </c>
      <c r="X26" s="60" t="n">
        <v>0</v>
      </c>
      <c r="Y26" s="60" t="n">
        <v>303.6</v>
      </c>
      <c r="Z26" s="60" t="n">
        <v>316.8</v>
      </c>
      <c r="AA26" s="60" t="n">
        <v>0</v>
      </c>
      <c r="AB26" s="60" t="n">
        <v>0</v>
      </c>
      <c r="AC26" s="60" t="n">
        <v>6890.4</v>
      </c>
      <c r="AD26" s="60" t="n">
        <v>6890.4</v>
      </c>
      <c r="AE26" s="60"/>
      <c r="AF26" s="60" t="n">
        <v>2394</v>
      </c>
      <c r="AG26" s="60" t="n">
        <v>153.3</v>
      </c>
      <c r="AH26" s="60"/>
      <c r="AI26" s="60" t="n">
        <v>205.8</v>
      </c>
      <c r="AJ26" s="60" t="n">
        <v>2085.3</v>
      </c>
      <c r="AK26" s="61"/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554</v>
      </c>
      <c r="E27" s="60" t="n">
        <v>256</v>
      </c>
      <c r="F27" s="60" t="n">
        <v>5.6</v>
      </c>
      <c r="G27" s="60"/>
      <c r="H27" s="60"/>
      <c r="I27" s="60"/>
      <c r="J27" s="60"/>
      <c r="K27" s="60"/>
      <c r="L27" s="60"/>
      <c r="M27" s="60" t="n">
        <v>95.4</v>
      </c>
      <c r="N27" s="60" t="n">
        <v>95.1</v>
      </c>
      <c r="O27" s="60" t="n">
        <v>0</v>
      </c>
      <c r="P27" s="60"/>
      <c r="Q27" s="60" t="n">
        <v>6494.4</v>
      </c>
      <c r="R27" s="60" t="n">
        <v>6481.2</v>
      </c>
      <c r="S27" s="60" t="n">
        <v>0</v>
      </c>
      <c r="T27" s="60" t="n">
        <v>0</v>
      </c>
      <c r="U27" s="60" t="n">
        <v>5940</v>
      </c>
      <c r="V27" s="60" t="n">
        <v>5926.8</v>
      </c>
      <c r="W27" s="60" t="n">
        <v>0</v>
      </c>
      <c r="X27" s="60" t="n">
        <v>0</v>
      </c>
      <c r="Y27" s="60" t="n">
        <v>237.6</v>
      </c>
      <c r="Z27" s="60" t="n">
        <v>712.8</v>
      </c>
      <c r="AA27" s="60" t="n">
        <v>0</v>
      </c>
      <c r="AB27" s="60" t="n">
        <v>0</v>
      </c>
      <c r="AC27" s="60" t="n">
        <v>9847.2</v>
      </c>
      <c r="AD27" s="60" t="n">
        <v>9834</v>
      </c>
      <c r="AE27" s="60"/>
      <c r="AF27" s="60" t="n">
        <v>2263.8</v>
      </c>
      <c r="AG27" s="60" t="n">
        <v>151.2</v>
      </c>
      <c r="AH27" s="60"/>
      <c r="AI27" s="60" t="n">
        <v>170.1</v>
      </c>
      <c r="AJ27" s="60" t="n">
        <v>1995</v>
      </c>
      <c r="AK27" s="61"/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542</v>
      </c>
      <c r="E28" s="63" t="n">
        <v>228</v>
      </c>
      <c r="F28" s="63" t="n">
        <v>6.4</v>
      </c>
      <c r="G28" s="63"/>
      <c r="H28" s="63"/>
      <c r="I28" s="63"/>
      <c r="J28" s="63"/>
      <c r="K28" s="63"/>
      <c r="L28" s="63"/>
      <c r="M28" s="63" t="n">
        <v>92.4</v>
      </c>
      <c r="N28" s="63" t="n">
        <v>92.4</v>
      </c>
      <c r="O28" s="63" t="n">
        <v>0</v>
      </c>
      <c r="P28" s="63"/>
      <c r="Q28" s="63" t="n">
        <v>11140.8</v>
      </c>
      <c r="R28" s="63" t="n">
        <v>11127.6</v>
      </c>
      <c r="S28" s="63" t="n">
        <v>0</v>
      </c>
      <c r="T28" s="63" t="n">
        <v>0</v>
      </c>
      <c r="U28" s="63" t="n">
        <v>10560</v>
      </c>
      <c r="V28" s="63" t="n">
        <v>10560</v>
      </c>
      <c r="W28" s="63" t="n">
        <v>0</v>
      </c>
      <c r="X28" s="63" t="n">
        <v>0</v>
      </c>
      <c r="Y28" s="63" t="n">
        <v>0</v>
      </c>
      <c r="Z28" s="63" t="n">
        <v>1346.4</v>
      </c>
      <c r="AA28" s="63" t="n">
        <v>0</v>
      </c>
      <c r="AB28" s="63" t="n">
        <v>0</v>
      </c>
      <c r="AC28" s="63" t="n">
        <v>13411.2</v>
      </c>
      <c r="AD28" s="63" t="n">
        <v>13424.4</v>
      </c>
      <c r="AE28" s="63"/>
      <c r="AF28" s="63" t="n">
        <v>2146.2</v>
      </c>
      <c r="AG28" s="63" t="n">
        <v>151.2</v>
      </c>
      <c r="AH28" s="63"/>
      <c r="AI28" s="63" t="n">
        <v>142.8</v>
      </c>
      <c r="AJ28" s="63" t="n">
        <v>1911</v>
      </c>
      <c r="AK28" s="64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504</v>
      </c>
      <c r="E29" s="60" t="n">
        <v>190</v>
      </c>
      <c r="F29" s="60" t="n">
        <v>5.6</v>
      </c>
      <c r="G29" s="60"/>
      <c r="H29" s="60"/>
      <c r="I29" s="60"/>
      <c r="J29" s="60"/>
      <c r="K29" s="60"/>
      <c r="L29" s="60"/>
      <c r="M29" s="60" t="n">
        <v>90.6</v>
      </c>
      <c r="N29" s="60" t="n">
        <v>90.9</v>
      </c>
      <c r="O29" s="60" t="n">
        <v>0</v>
      </c>
      <c r="P29" s="60"/>
      <c r="Q29" s="60" t="n">
        <v>11193.6</v>
      </c>
      <c r="R29" s="60" t="n">
        <v>11206.8</v>
      </c>
      <c r="S29" s="60" t="n">
        <v>0</v>
      </c>
      <c r="T29" s="60" t="n">
        <v>0</v>
      </c>
      <c r="U29" s="60" t="n">
        <v>10665.6</v>
      </c>
      <c r="V29" s="60" t="n">
        <v>10692</v>
      </c>
      <c r="W29" s="60" t="n">
        <v>0</v>
      </c>
      <c r="X29" s="60" t="n">
        <v>0</v>
      </c>
      <c r="Y29" s="60" t="n">
        <v>0</v>
      </c>
      <c r="Z29" s="60" t="n">
        <v>1135.2</v>
      </c>
      <c r="AA29" s="60" t="n">
        <v>0</v>
      </c>
      <c r="AB29" s="60" t="n">
        <v>0</v>
      </c>
      <c r="AC29" s="60" t="n">
        <v>14018.4</v>
      </c>
      <c r="AD29" s="60" t="n">
        <v>14018.4</v>
      </c>
      <c r="AE29" s="60"/>
      <c r="AF29" s="60" t="n">
        <v>2108.4</v>
      </c>
      <c r="AG29" s="60" t="n">
        <v>153.3</v>
      </c>
      <c r="AH29" s="60"/>
      <c r="AI29" s="60" t="n">
        <v>136.5</v>
      </c>
      <c r="AJ29" s="60" t="n">
        <v>1877.4</v>
      </c>
      <c r="AK29" s="61"/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510</v>
      </c>
      <c r="E30" s="68" t="n">
        <v>182</v>
      </c>
      <c r="F30" s="68" t="n">
        <v>7.2</v>
      </c>
      <c r="G30" s="68"/>
      <c r="H30" s="68"/>
      <c r="I30" s="68"/>
      <c r="J30" s="68"/>
      <c r="K30" s="68"/>
      <c r="L30" s="68"/>
      <c r="M30" s="68" t="n">
        <v>87.6</v>
      </c>
      <c r="N30" s="68" t="n">
        <v>87.3</v>
      </c>
      <c r="O30" s="68" t="n">
        <v>0</v>
      </c>
      <c r="P30" s="68"/>
      <c r="Q30" s="68" t="n">
        <v>11114.4</v>
      </c>
      <c r="R30" s="68" t="n">
        <v>11114.4</v>
      </c>
      <c r="S30" s="68" t="n">
        <v>0</v>
      </c>
      <c r="T30" s="68" t="n">
        <v>0</v>
      </c>
      <c r="U30" s="68" t="n">
        <v>10612.8</v>
      </c>
      <c r="V30" s="68" t="n">
        <v>10599.6</v>
      </c>
      <c r="W30" s="68" t="n">
        <v>0</v>
      </c>
      <c r="X30" s="68" t="n">
        <v>0</v>
      </c>
      <c r="Y30" s="68" t="n">
        <v>0</v>
      </c>
      <c r="Z30" s="68" t="n">
        <v>1201.2</v>
      </c>
      <c r="AA30" s="68" t="n">
        <v>0</v>
      </c>
      <c r="AB30" s="68" t="n">
        <v>0</v>
      </c>
      <c r="AC30" s="68" t="n">
        <v>13622.4</v>
      </c>
      <c r="AD30" s="68" t="n">
        <v>13609.2</v>
      </c>
      <c r="AE30" s="68"/>
      <c r="AF30" s="68" t="n">
        <v>2112.6</v>
      </c>
      <c r="AG30" s="68" t="n">
        <v>157.5</v>
      </c>
      <c r="AH30" s="68"/>
      <c r="AI30" s="68" t="n">
        <v>140.7</v>
      </c>
      <c r="AJ30" s="68" t="n">
        <v>1875.3</v>
      </c>
      <c r="AK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13070</v>
      </c>
      <c r="E31" s="71" t="n">
        <f aca="false">SUM(E7:E30)</f>
        <v>4886</v>
      </c>
      <c r="F31" s="71" t="n">
        <f aca="false">SUM(F7:F30)</f>
        <v>136.8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2155.2</v>
      </c>
      <c r="N31" s="71" t="n">
        <f aca="false">SUM(N7:N30)</f>
        <v>2155.2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193934.4</v>
      </c>
      <c r="R31" s="71" t="n">
        <f aca="false">SUM(R7:R30)</f>
        <v>193947.6</v>
      </c>
      <c r="S31" s="71" t="n">
        <f aca="false">SUM(S7:S30)</f>
        <v>2983.2</v>
      </c>
      <c r="T31" s="71" t="n">
        <f aca="false">SUM(T7:T30)</f>
        <v>2970</v>
      </c>
      <c r="U31" s="71" t="n">
        <f aca="false">SUM(U7:U30)</f>
        <v>182107.2</v>
      </c>
      <c r="V31" s="71" t="n">
        <f aca="false">SUM(V7:V30)</f>
        <v>182107.2</v>
      </c>
      <c r="W31" s="71" t="n">
        <f aca="false">SUM(W7:W30)</f>
        <v>6600</v>
      </c>
      <c r="X31" s="71" t="n">
        <f aca="false">SUM(X7:X30)</f>
        <v>6600</v>
      </c>
      <c r="Y31" s="71" t="n">
        <f aca="false">SUM(Y7:Y30)</f>
        <v>5187.6</v>
      </c>
      <c r="Z31" s="71" t="n">
        <f aca="false">SUM(Z7:Z30)</f>
        <v>25093.2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253413.6</v>
      </c>
      <c r="AD31" s="71" t="n">
        <f aca="false">SUM(AD7:AD30)</f>
        <v>253387.2</v>
      </c>
      <c r="AE31" s="71" t="n">
        <f aca="false">SUM(AE7:AE30)</f>
        <v>0</v>
      </c>
      <c r="AF31" s="71" t="n">
        <f aca="false">SUM(AF7:AF30)</f>
        <v>50765.4</v>
      </c>
      <c r="AG31" s="71" t="n">
        <f aca="false">SUM(AG7:AG30)</f>
        <v>3265.5</v>
      </c>
      <c r="AH31" s="71" t="n">
        <f aca="false">SUM(AH7:AH30)</f>
        <v>0</v>
      </c>
      <c r="AI31" s="71" t="n">
        <f aca="false">SUM(AI7:AI30)</f>
        <v>3679.2</v>
      </c>
      <c r="AJ31" s="71" t="n">
        <f aca="false">SUM(AJ7:AJ30)</f>
        <v>45026.1</v>
      </c>
      <c r="AK31" s="71" t="n">
        <f aca="false">SUM(AK7:AK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убен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0</v>
      </c>
      <c r="C6" s="83" t="s">
        <v>71</v>
      </c>
      <c r="D6" s="84" t="s">
        <v>72</v>
      </c>
      <c r="E6" s="85" t="s">
        <v>73</v>
      </c>
      <c r="F6" s="8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16:30Z</dcterms:modified>
  <cp:revision>0</cp:revision>
  <dc:subject/>
  <dc:title/>
</cp:coreProperties>
</file>