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Чекш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екшин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3" t="s">
        <v>42</v>
      </c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213.2</v>
      </c>
      <c r="E7" s="57" t="n">
        <v>55.2</v>
      </c>
      <c r="F7" s="57" t="n">
        <v>45.2</v>
      </c>
      <c r="G7" s="57" t="n">
        <v>0</v>
      </c>
      <c r="H7" s="57" t="n">
        <v>23.6</v>
      </c>
      <c r="I7" s="57" t="n">
        <v>89</v>
      </c>
      <c r="J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209.6</v>
      </c>
      <c r="E8" s="60" t="n">
        <v>55.1</v>
      </c>
      <c r="F8" s="60" t="n">
        <v>45</v>
      </c>
      <c r="G8" s="60" t="n">
        <v>0</v>
      </c>
      <c r="H8" s="60" t="n">
        <v>22.7</v>
      </c>
      <c r="I8" s="60" t="n">
        <v>87</v>
      </c>
      <c r="J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206</v>
      </c>
      <c r="E9" s="60" t="n">
        <v>54.3</v>
      </c>
      <c r="F9" s="60" t="n">
        <v>45.4</v>
      </c>
      <c r="G9" s="60" t="n">
        <v>0</v>
      </c>
      <c r="H9" s="60" t="n">
        <v>23</v>
      </c>
      <c r="I9" s="60" t="n">
        <v>83.2</v>
      </c>
      <c r="J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195.6</v>
      </c>
      <c r="E10" s="63" t="n">
        <v>50.5</v>
      </c>
      <c r="F10" s="63" t="n">
        <v>44.4</v>
      </c>
      <c r="G10" s="63" t="n">
        <v>0</v>
      </c>
      <c r="H10" s="63" t="n">
        <v>20</v>
      </c>
      <c r="I10" s="63" t="n">
        <v>80.8</v>
      </c>
      <c r="J10" s="64" t="n">
        <v>0</v>
      </c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215.2</v>
      </c>
      <c r="E11" s="60" t="n">
        <v>48.7</v>
      </c>
      <c r="F11" s="60" t="n">
        <v>42.2</v>
      </c>
      <c r="G11" s="60" t="n">
        <v>0</v>
      </c>
      <c r="H11" s="60" t="n">
        <v>18.9</v>
      </c>
      <c r="I11" s="60" t="n">
        <v>105.6</v>
      </c>
      <c r="J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223.2</v>
      </c>
      <c r="E12" s="60" t="n">
        <v>46.5</v>
      </c>
      <c r="F12" s="60" t="n">
        <v>40.4</v>
      </c>
      <c r="G12" s="60" t="n">
        <v>0</v>
      </c>
      <c r="H12" s="60" t="n">
        <v>19.2</v>
      </c>
      <c r="I12" s="60" t="n">
        <v>117.2</v>
      </c>
      <c r="J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207.6</v>
      </c>
      <c r="E13" s="60" t="n">
        <v>44.3</v>
      </c>
      <c r="F13" s="60" t="n">
        <v>39.4</v>
      </c>
      <c r="G13" s="60" t="n">
        <v>0</v>
      </c>
      <c r="H13" s="60" t="n">
        <v>17.9</v>
      </c>
      <c r="I13" s="60" t="n">
        <v>106.4</v>
      </c>
      <c r="J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216.8</v>
      </c>
      <c r="E14" s="60" t="n">
        <v>45.2</v>
      </c>
      <c r="F14" s="60" t="n">
        <v>38.6</v>
      </c>
      <c r="G14" s="60" t="n">
        <v>0</v>
      </c>
      <c r="H14" s="60" t="n">
        <v>18.1</v>
      </c>
      <c r="I14" s="60" t="n">
        <v>114.8</v>
      </c>
      <c r="J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329.2</v>
      </c>
      <c r="E15" s="60" t="n">
        <v>40.9</v>
      </c>
      <c r="F15" s="60" t="n">
        <v>35.8</v>
      </c>
      <c r="G15" s="60" t="n">
        <v>0</v>
      </c>
      <c r="H15" s="60" t="n">
        <v>17.4</v>
      </c>
      <c r="I15" s="60" t="n">
        <v>235.8</v>
      </c>
      <c r="J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290.4</v>
      </c>
      <c r="E16" s="63" t="n">
        <v>53.7</v>
      </c>
      <c r="F16" s="63" t="n">
        <v>45.4</v>
      </c>
      <c r="G16" s="63" t="n">
        <v>0</v>
      </c>
      <c r="H16" s="63" t="n">
        <v>21.5</v>
      </c>
      <c r="I16" s="63" t="n">
        <v>170.4</v>
      </c>
      <c r="J16" s="64" t="n">
        <v>0</v>
      </c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357.2</v>
      </c>
      <c r="E17" s="60" t="n">
        <v>62.6</v>
      </c>
      <c r="F17" s="60" t="n">
        <v>47.6</v>
      </c>
      <c r="G17" s="60" t="n">
        <v>0</v>
      </c>
      <c r="H17" s="60" t="n">
        <v>22</v>
      </c>
      <c r="I17" s="60" t="n">
        <v>225.8</v>
      </c>
      <c r="J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352.8</v>
      </c>
      <c r="E18" s="60" t="n">
        <v>66.6</v>
      </c>
      <c r="F18" s="60" t="n">
        <v>53.8</v>
      </c>
      <c r="G18" s="60" t="n">
        <v>0</v>
      </c>
      <c r="H18" s="60" t="n">
        <v>24.3</v>
      </c>
      <c r="I18" s="60" t="n">
        <v>208.8</v>
      </c>
      <c r="J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255.2</v>
      </c>
      <c r="E19" s="60" t="n">
        <v>53.9</v>
      </c>
      <c r="F19" s="60" t="n">
        <v>44.2</v>
      </c>
      <c r="G19" s="60" t="n">
        <v>0</v>
      </c>
      <c r="H19" s="60" t="n">
        <v>20.2</v>
      </c>
      <c r="I19" s="60" t="n">
        <v>137</v>
      </c>
      <c r="J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303.6</v>
      </c>
      <c r="E20" s="60" t="n">
        <v>43.8</v>
      </c>
      <c r="F20" s="60" t="n">
        <v>37</v>
      </c>
      <c r="G20" s="60" t="n">
        <v>0</v>
      </c>
      <c r="H20" s="60" t="n">
        <v>16.5</v>
      </c>
      <c r="I20" s="60" t="n">
        <v>207.2</v>
      </c>
      <c r="J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333.2</v>
      </c>
      <c r="E21" s="60" t="n">
        <v>43.1</v>
      </c>
      <c r="F21" s="60" t="n">
        <v>36.2</v>
      </c>
      <c r="G21" s="60" t="n">
        <v>0</v>
      </c>
      <c r="H21" s="60" t="n">
        <v>17.6</v>
      </c>
      <c r="I21" s="60" t="n">
        <v>236.6</v>
      </c>
      <c r="J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267.2</v>
      </c>
      <c r="E22" s="60" t="n">
        <v>45.3</v>
      </c>
      <c r="F22" s="60" t="n">
        <v>38.2</v>
      </c>
      <c r="G22" s="60" t="n">
        <v>0</v>
      </c>
      <c r="H22" s="60" t="n">
        <v>19.3</v>
      </c>
      <c r="I22" s="60" t="n">
        <v>164.8</v>
      </c>
      <c r="J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244.4</v>
      </c>
      <c r="E23" s="60" t="n">
        <v>47.9</v>
      </c>
      <c r="F23" s="60" t="n">
        <v>39.4</v>
      </c>
      <c r="G23" s="60" t="n">
        <v>0</v>
      </c>
      <c r="H23" s="60" t="n">
        <v>19.5</v>
      </c>
      <c r="I23" s="60" t="n">
        <v>137.8</v>
      </c>
      <c r="J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 t="n">
        <v>0</v>
      </c>
      <c r="D24" s="60" t="n">
        <v>215.6</v>
      </c>
      <c r="E24" s="60" t="n">
        <v>53.3</v>
      </c>
      <c r="F24" s="60" t="n">
        <v>41.6</v>
      </c>
      <c r="G24" s="60" t="n">
        <v>0</v>
      </c>
      <c r="H24" s="60" t="n">
        <v>20.4</v>
      </c>
      <c r="I24" s="60" t="n">
        <v>100</v>
      </c>
      <c r="J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231.6</v>
      </c>
      <c r="E25" s="60" t="n">
        <v>52.3</v>
      </c>
      <c r="F25" s="60" t="n">
        <v>42.8</v>
      </c>
      <c r="G25" s="60" t="n">
        <v>0</v>
      </c>
      <c r="H25" s="60" t="n">
        <v>21.6</v>
      </c>
      <c r="I25" s="60" t="n">
        <v>115.2</v>
      </c>
      <c r="J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226.8</v>
      </c>
      <c r="E26" s="60" t="n">
        <v>54.2</v>
      </c>
      <c r="F26" s="60" t="n">
        <v>42.8</v>
      </c>
      <c r="G26" s="60" t="n">
        <v>0</v>
      </c>
      <c r="H26" s="60" t="n">
        <v>22</v>
      </c>
      <c r="I26" s="60" t="n">
        <v>107.6</v>
      </c>
      <c r="J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256</v>
      </c>
      <c r="E27" s="60" t="n">
        <v>51.6</v>
      </c>
      <c r="F27" s="60" t="n">
        <v>43</v>
      </c>
      <c r="G27" s="60" t="n">
        <v>0</v>
      </c>
      <c r="H27" s="60" t="n">
        <v>20.6</v>
      </c>
      <c r="I27" s="60" t="n">
        <v>141.4</v>
      </c>
      <c r="J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0</v>
      </c>
      <c r="D28" s="63" t="n">
        <v>231.2</v>
      </c>
      <c r="E28" s="63" t="n">
        <v>53.6</v>
      </c>
      <c r="F28" s="63" t="n">
        <v>44</v>
      </c>
      <c r="G28" s="63" t="n">
        <v>0</v>
      </c>
      <c r="H28" s="63" t="n">
        <v>21.2</v>
      </c>
      <c r="I28" s="63" t="n">
        <v>112.6</v>
      </c>
      <c r="J28" s="64" t="n">
        <v>0</v>
      </c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213.6</v>
      </c>
      <c r="E29" s="60" t="n">
        <v>54.2</v>
      </c>
      <c r="F29" s="60" t="n">
        <v>44.4</v>
      </c>
      <c r="G29" s="60" t="n">
        <v>0</v>
      </c>
      <c r="H29" s="60" t="n">
        <v>23.1</v>
      </c>
      <c r="I29" s="60" t="n">
        <v>91.8</v>
      </c>
      <c r="J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209.6</v>
      </c>
      <c r="E30" s="68" t="n">
        <v>55</v>
      </c>
      <c r="F30" s="68" t="n">
        <v>44.2</v>
      </c>
      <c r="G30" s="68" t="n">
        <v>0</v>
      </c>
      <c r="H30" s="68" t="n">
        <v>21.9</v>
      </c>
      <c r="I30" s="68" t="n">
        <v>88.6</v>
      </c>
      <c r="J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6004.8</v>
      </c>
      <c r="E31" s="71" t="n">
        <f aca="false">SUM(E7:E30)</f>
        <v>1231.8</v>
      </c>
      <c r="F31" s="71" t="n">
        <f aca="false">SUM(F7:F30)</f>
        <v>1021</v>
      </c>
      <c r="G31" s="71" t="n">
        <f aca="false">SUM(G7:G30)</f>
        <v>0</v>
      </c>
      <c r="H31" s="71" t="n">
        <f aca="false">SUM(H7:H30)</f>
        <v>492.5</v>
      </c>
      <c r="I31" s="71" t="n">
        <f aca="false">SUM(I7:I30)</f>
        <v>3265.4</v>
      </c>
      <c r="J31" s="71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Чекш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3</v>
      </c>
      <c r="C6" s="83" t="s">
        <v>44</v>
      </c>
      <c r="D6" s="84" t="s">
        <v>45</v>
      </c>
      <c r="E6" s="85" t="s">
        <v>46</v>
      </c>
      <c r="F6" s="84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37:41Z</dcterms:modified>
  <cp:revision>0</cp:revision>
  <dc:subject/>
  <dc:title/>
</cp:coreProperties>
</file>