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AV$41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39">
  <si>
    <t xml:space="preserve">Ведомость по напряжениям ПС "Кузино" в режимный день 17.06.2020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Кузино" в режимный день 17.06.2020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на  ПС 35/10 кВ Кузино в режимный день 17.06.2020 по Великоустюгским электрическим сетям</t>
  </si>
  <si>
    <t xml:space="preserve">ВЛ 10 кВ Аристово</t>
  </si>
  <si>
    <t xml:space="preserve">ВЛ 10 кВ Мех.завод 1</t>
  </si>
  <si>
    <t xml:space="preserve">ВЛ 10 кВ Парфёново</t>
  </si>
  <si>
    <t xml:space="preserve">ВЛ 10 кВ Козлово</t>
  </si>
  <si>
    <t xml:space="preserve">ВЛ 10 кВ Мех.завод 2</t>
  </si>
  <si>
    <t xml:space="preserve">ВЛ 10 кВ Кривая Берёза</t>
  </si>
  <si>
    <t xml:space="preserve">ВЛ 10 кВ Максимово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2" style="0" width="11.56"/>
    <col collapsed="false" customWidth="true" hidden="false" outlineLevel="0" max="6" min="6" style="0" width="9.7"/>
  </cols>
  <sheetData>
    <row r="1" s="2" customFormat="tru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4" t="s">
        <v>7</v>
      </c>
      <c r="C5" s="4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7" t="n">
        <v>0</v>
      </c>
      <c r="B6" s="8" t="n">
        <v>35.35</v>
      </c>
      <c r="C6" s="8" t="n">
        <v>35.35</v>
      </c>
      <c r="D6" s="8" t="n">
        <v>10.15</v>
      </c>
      <c r="E6" s="8" t="n">
        <v>10.775</v>
      </c>
    </row>
    <row r="7" customFormat="false" ht="12.75" hidden="false" customHeight="false" outlineLevel="0" collapsed="false">
      <c r="A7" s="9" t="n">
        <v>0.0416666666666667</v>
      </c>
      <c r="B7" s="10" t="n">
        <v>35.569</v>
      </c>
      <c r="C7" s="10" t="n">
        <v>35.569</v>
      </c>
      <c r="D7" s="10" t="n">
        <v>10.262</v>
      </c>
      <c r="E7" s="10" t="n">
        <v>10.8</v>
      </c>
    </row>
    <row r="8" customFormat="false" ht="12.75" hidden="false" customHeight="false" outlineLevel="0" collapsed="false">
      <c r="A8" s="9" t="n">
        <v>0.0833333333333333</v>
      </c>
      <c r="B8" s="10" t="n">
        <v>35.481</v>
      </c>
      <c r="C8" s="10" t="n">
        <v>35.481</v>
      </c>
      <c r="D8" s="10" t="n">
        <v>10.275</v>
      </c>
      <c r="E8" s="10" t="n">
        <v>10.762</v>
      </c>
    </row>
    <row r="9" customFormat="false" ht="12.75" hidden="false" customHeight="false" outlineLevel="0" collapsed="false">
      <c r="A9" s="9" t="n">
        <v>0.125</v>
      </c>
      <c r="B9" s="10" t="n">
        <v>35.744</v>
      </c>
      <c r="C9" s="10" t="n">
        <v>35.744</v>
      </c>
      <c r="D9" s="10" t="n">
        <v>10.313</v>
      </c>
      <c r="E9" s="10" t="n">
        <v>10.8</v>
      </c>
    </row>
    <row r="10" s="13" customFormat="true" ht="12.75" hidden="false" customHeight="false" outlineLevel="0" collapsed="false">
      <c r="A10" s="11" t="n">
        <v>0.166666666666667</v>
      </c>
      <c r="B10" s="12" t="n">
        <v>35.263</v>
      </c>
      <c r="C10" s="12" t="n">
        <v>35.263</v>
      </c>
      <c r="D10" s="12" t="n">
        <v>10.2</v>
      </c>
      <c r="E10" s="12" t="n">
        <v>10.925</v>
      </c>
    </row>
    <row r="11" customFormat="false" ht="12.75" hidden="false" customHeight="false" outlineLevel="0" collapsed="false">
      <c r="A11" s="9" t="n">
        <v>0.208333333333333</v>
      </c>
      <c r="B11" s="10" t="n">
        <v>35.175</v>
      </c>
      <c r="C11" s="10" t="n">
        <v>35.175</v>
      </c>
      <c r="D11" s="10" t="n">
        <v>10.113</v>
      </c>
      <c r="E11" s="10" t="n">
        <v>10.788</v>
      </c>
    </row>
    <row r="12" customFormat="false" ht="12.75" hidden="false" customHeight="false" outlineLevel="0" collapsed="false">
      <c r="A12" s="9" t="n">
        <v>0.25</v>
      </c>
      <c r="B12" s="10" t="n">
        <v>35.263</v>
      </c>
      <c r="C12" s="10" t="n">
        <v>35.263</v>
      </c>
      <c r="D12" s="10" t="n">
        <v>10.2</v>
      </c>
      <c r="E12" s="10" t="n">
        <v>10.75</v>
      </c>
    </row>
    <row r="13" customFormat="false" ht="12.75" hidden="false" customHeight="false" outlineLevel="0" collapsed="false">
      <c r="A13" s="9" t="n">
        <v>0.291666666666667</v>
      </c>
      <c r="B13" s="10" t="n">
        <v>34.912</v>
      </c>
      <c r="C13" s="10" t="n">
        <v>34.912</v>
      </c>
      <c r="D13" s="10" t="n">
        <v>10.2</v>
      </c>
      <c r="E13" s="10" t="n">
        <v>10.788</v>
      </c>
    </row>
    <row r="14" customFormat="false" ht="12.75" hidden="false" customHeight="false" outlineLevel="0" collapsed="false">
      <c r="A14" s="9" t="n">
        <v>0.333333333333333</v>
      </c>
      <c r="B14" s="10" t="n">
        <v>34.737</v>
      </c>
      <c r="C14" s="10" t="n">
        <v>34.737</v>
      </c>
      <c r="D14" s="10" t="n">
        <v>10.212</v>
      </c>
      <c r="E14" s="10" t="n">
        <v>10.788</v>
      </c>
    </row>
    <row r="15" customFormat="false" ht="12.75" hidden="false" customHeight="false" outlineLevel="0" collapsed="false">
      <c r="A15" s="11" t="n">
        <v>0.375</v>
      </c>
      <c r="B15" s="12" t="n">
        <v>35.263</v>
      </c>
      <c r="C15" s="12" t="n">
        <v>35.263</v>
      </c>
      <c r="D15" s="12" t="n">
        <v>10.137</v>
      </c>
      <c r="E15" s="12" t="n">
        <v>10.688</v>
      </c>
    </row>
    <row r="16" s="13" customFormat="true" ht="12.75" hidden="false" customHeight="false" outlineLevel="0" collapsed="false">
      <c r="A16" s="14" t="n">
        <v>0.416666666666667</v>
      </c>
      <c r="B16" s="15" t="n">
        <v>35.525</v>
      </c>
      <c r="C16" s="15" t="n">
        <v>35.525</v>
      </c>
      <c r="D16" s="15" t="n">
        <v>10.137</v>
      </c>
      <c r="E16" s="15" t="n">
        <v>10.813</v>
      </c>
    </row>
    <row r="17" customFormat="false" ht="12.75" hidden="false" customHeight="false" outlineLevel="0" collapsed="false">
      <c r="A17" s="9" t="n">
        <v>0.458333333333333</v>
      </c>
      <c r="B17" s="10" t="n">
        <v>35.481</v>
      </c>
      <c r="C17" s="10" t="n">
        <v>35.481</v>
      </c>
      <c r="D17" s="10" t="n">
        <v>10.2</v>
      </c>
      <c r="E17" s="10" t="n">
        <v>10.75</v>
      </c>
    </row>
    <row r="18" customFormat="false" ht="12.75" hidden="false" customHeight="false" outlineLevel="0" collapsed="false">
      <c r="A18" s="9" t="n">
        <v>0.5</v>
      </c>
      <c r="B18" s="10" t="n">
        <v>35.438</v>
      </c>
      <c r="C18" s="10" t="n">
        <v>35.438</v>
      </c>
      <c r="D18" s="10" t="n">
        <v>10.337</v>
      </c>
      <c r="E18" s="10" t="n">
        <v>10.825</v>
      </c>
    </row>
    <row r="19" customFormat="false" ht="12.75" hidden="false" customHeight="false" outlineLevel="0" collapsed="false">
      <c r="A19" s="9" t="n">
        <v>0.541666666666667</v>
      </c>
      <c r="B19" s="10" t="n">
        <v>34.694</v>
      </c>
      <c r="C19" s="10" t="n">
        <v>34.694</v>
      </c>
      <c r="D19" s="10" t="n">
        <v>10.087</v>
      </c>
      <c r="E19" s="10" t="n">
        <v>10.8</v>
      </c>
    </row>
    <row r="20" customFormat="false" ht="12.75" hidden="false" customHeight="false" outlineLevel="0" collapsed="false">
      <c r="A20" s="9" t="n">
        <v>0.583333333333333</v>
      </c>
      <c r="B20" s="10" t="n">
        <v>34.519</v>
      </c>
      <c r="C20" s="10" t="n">
        <v>34.519</v>
      </c>
      <c r="D20" s="10" t="n">
        <v>10.012</v>
      </c>
      <c r="E20" s="10" t="n">
        <v>10.6</v>
      </c>
    </row>
    <row r="21" customFormat="false" ht="12.75" hidden="false" customHeight="false" outlineLevel="0" collapsed="false">
      <c r="A21" s="9" t="n">
        <v>0.625</v>
      </c>
      <c r="B21" s="10" t="n">
        <v>35.438</v>
      </c>
      <c r="C21" s="10" t="n">
        <v>35.438</v>
      </c>
      <c r="D21" s="10" t="n">
        <v>10.063</v>
      </c>
      <c r="E21" s="10" t="n">
        <v>10.75</v>
      </c>
    </row>
    <row r="22" customFormat="false" ht="12.75" hidden="false" customHeight="false" outlineLevel="0" collapsed="false">
      <c r="A22" s="9" t="n">
        <v>0.666666666666667</v>
      </c>
      <c r="B22" s="10" t="n">
        <v>35.131</v>
      </c>
      <c r="C22" s="10" t="n">
        <v>35.131</v>
      </c>
      <c r="D22" s="10" t="n">
        <v>10.1</v>
      </c>
      <c r="E22" s="10" t="n">
        <v>10.4</v>
      </c>
    </row>
    <row r="23" customFormat="false" ht="12.75" hidden="false" customHeight="false" outlineLevel="0" collapsed="false">
      <c r="A23" s="9" t="n">
        <v>0.708333333333333</v>
      </c>
      <c r="B23" s="10" t="n">
        <v>35.744</v>
      </c>
      <c r="C23" s="10" t="n">
        <v>35.744</v>
      </c>
      <c r="D23" s="10" t="n">
        <v>10.175</v>
      </c>
      <c r="E23" s="10" t="n">
        <v>10.512</v>
      </c>
    </row>
    <row r="24" customFormat="false" ht="12.75" hidden="false" customHeight="false" outlineLevel="0" collapsed="false">
      <c r="A24" s="11" t="n">
        <v>0.75</v>
      </c>
      <c r="B24" s="12" t="n">
        <v>35.219</v>
      </c>
      <c r="C24" s="12" t="n">
        <v>35.219</v>
      </c>
      <c r="D24" s="12" t="n">
        <v>10.1</v>
      </c>
      <c r="E24" s="12" t="n">
        <v>10.488</v>
      </c>
    </row>
    <row r="25" customFormat="false" ht="12.75" hidden="false" customHeight="false" outlineLevel="0" collapsed="false">
      <c r="A25" s="9" t="n">
        <v>0.791666666666667</v>
      </c>
      <c r="B25" s="10" t="n">
        <v>35.263</v>
      </c>
      <c r="C25" s="10" t="n">
        <v>35.263</v>
      </c>
      <c r="D25" s="10" t="n">
        <v>10.212</v>
      </c>
      <c r="E25" s="10" t="n">
        <v>10.425</v>
      </c>
    </row>
    <row r="26" customFormat="false" ht="12.75" hidden="false" customHeight="false" outlineLevel="0" collapsed="false">
      <c r="A26" s="9" t="n">
        <v>0.833333333333333</v>
      </c>
      <c r="B26" s="10" t="n">
        <v>35.394</v>
      </c>
      <c r="C26" s="10" t="n">
        <v>35.394</v>
      </c>
      <c r="D26" s="10" t="n">
        <v>10.3</v>
      </c>
      <c r="E26" s="10" t="n">
        <v>10.525</v>
      </c>
    </row>
    <row r="27" customFormat="false" ht="12.75" hidden="false" customHeight="false" outlineLevel="0" collapsed="false">
      <c r="A27" s="9" t="n">
        <v>0.875</v>
      </c>
      <c r="B27" s="10" t="n">
        <v>35.875</v>
      </c>
      <c r="C27" s="10" t="n">
        <v>35.875</v>
      </c>
      <c r="D27" s="10" t="n">
        <v>10.363</v>
      </c>
      <c r="E27" s="10" t="n">
        <v>10.95</v>
      </c>
    </row>
    <row r="28" s="13" customFormat="true" ht="12.75" hidden="false" customHeight="false" outlineLevel="0" collapsed="false">
      <c r="A28" s="14" t="n">
        <v>0.916666666666667</v>
      </c>
      <c r="B28" s="15" t="n">
        <v>35.219</v>
      </c>
      <c r="C28" s="15" t="n">
        <v>35.219</v>
      </c>
      <c r="D28" s="15" t="n">
        <v>10.2</v>
      </c>
      <c r="E28" s="15" t="n">
        <v>10.613</v>
      </c>
    </row>
    <row r="29" customFormat="false" ht="12.75" hidden="false" customHeight="false" outlineLevel="0" collapsed="false">
      <c r="A29" s="9" t="n">
        <v>0.958333333333333</v>
      </c>
      <c r="B29" s="10" t="n">
        <v>34.869</v>
      </c>
      <c r="C29" s="10" t="n">
        <v>34.869</v>
      </c>
      <c r="D29" s="10" t="n">
        <v>10.137</v>
      </c>
      <c r="E29" s="10" t="n">
        <v>10.788</v>
      </c>
    </row>
    <row r="30" customFormat="false" ht="13.5" hidden="false" customHeight="false" outlineLevel="0" collapsed="false">
      <c r="A30" s="16" t="n">
        <v>0.999999999999999</v>
      </c>
      <c r="B30" s="17" t="n">
        <v>35.219</v>
      </c>
      <c r="C30" s="17" t="n">
        <v>35.219</v>
      </c>
      <c r="D30" s="17" t="n">
        <v>10.238</v>
      </c>
      <c r="E30" s="17" t="n">
        <v>10.688</v>
      </c>
    </row>
    <row r="33" customFormat="false" ht="14.25" hidden="false" customHeight="false" outlineLevel="0" collapsed="false">
      <c r="A33" s="18" t="s">
        <v>8</v>
      </c>
      <c r="B33" s="0" t="s">
        <v>9</v>
      </c>
    </row>
    <row r="34" customFormat="false" ht="14.25" hidden="false" customHeight="false" outlineLevel="0" collapsed="false">
      <c r="A34" s="18" t="s">
        <v>10</v>
      </c>
      <c r="B34" s="0" t="s">
        <v>11</v>
      </c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</sheetData>
  <mergeCells count="4">
    <mergeCell ref="A1:F1"/>
    <mergeCell ref="A3:A4"/>
    <mergeCell ref="B3:C3"/>
    <mergeCell ref="D3:E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48.75" hidden="false" customHeight="true" outlineLevel="0" collapsed="false">
      <c r="A1" s="20" t="s">
        <v>1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</row>
    <row r="3" customFormat="false" ht="15" hidden="false" customHeight="true" outlineLevel="0" collapsed="false">
      <c r="A3" s="22" t="s">
        <v>1</v>
      </c>
      <c r="B3" s="23" t="s">
        <v>13</v>
      </c>
      <c r="C3" s="23"/>
      <c r="D3" s="23"/>
      <c r="E3" s="23"/>
      <c r="F3" s="23"/>
      <c r="G3" s="23" t="s">
        <v>14</v>
      </c>
      <c r="H3" s="23"/>
      <c r="I3" s="23"/>
      <c r="J3" s="23"/>
      <c r="K3" s="23"/>
      <c r="L3" s="23" t="s">
        <v>15</v>
      </c>
      <c r="M3" s="23"/>
      <c r="N3" s="23"/>
      <c r="O3" s="23"/>
    </row>
    <row r="4" customFormat="false" ht="13.5" hidden="false" customHeight="true" outlineLevel="0" collapsed="false">
      <c r="A4" s="22"/>
      <c r="B4" s="24" t="s">
        <v>16</v>
      </c>
      <c r="C4" s="5" t="s">
        <v>17</v>
      </c>
      <c r="D4" s="5"/>
      <c r="E4" s="5" t="s">
        <v>18</v>
      </c>
      <c r="F4" s="5"/>
      <c r="G4" s="24" t="s">
        <v>16</v>
      </c>
      <c r="H4" s="5" t="s">
        <v>17</v>
      </c>
      <c r="I4" s="5"/>
      <c r="J4" s="5" t="s">
        <v>18</v>
      </c>
      <c r="K4" s="5"/>
      <c r="L4" s="4" t="s">
        <v>17</v>
      </c>
      <c r="M4" s="4"/>
      <c r="N4" s="4" t="s">
        <v>17</v>
      </c>
      <c r="O4" s="4"/>
    </row>
    <row r="5" customFormat="false" ht="13.5" hidden="false" customHeight="false" outlineLevel="0" collapsed="false">
      <c r="A5" s="22"/>
      <c r="B5" s="24"/>
      <c r="C5" s="6" t="s">
        <v>19</v>
      </c>
      <c r="D5" s="23" t="n">
        <v>4000</v>
      </c>
      <c r="E5" s="6" t="s">
        <v>19</v>
      </c>
      <c r="F5" s="23" t="n">
        <v>4000</v>
      </c>
      <c r="G5" s="24"/>
      <c r="H5" s="6" t="s">
        <v>19</v>
      </c>
      <c r="I5" s="23" t="n">
        <v>4000</v>
      </c>
      <c r="J5" s="6" t="s">
        <v>19</v>
      </c>
      <c r="K5" s="23" t="n">
        <v>4000</v>
      </c>
      <c r="L5" s="6" t="s">
        <v>19</v>
      </c>
      <c r="M5" s="23" t="n">
        <v>10</v>
      </c>
      <c r="N5" s="6" t="s">
        <v>19</v>
      </c>
      <c r="O5" s="23" t="n">
        <v>10</v>
      </c>
    </row>
    <row r="6" customFormat="false" ht="26.1" hidden="false" customHeight="true" outlineLevel="0" collapsed="false">
      <c r="A6" s="23" t="s">
        <v>6</v>
      </c>
      <c r="B6" s="6" t="s">
        <v>20</v>
      </c>
      <c r="C6" s="25" t="s">
        <v>21</v>
      </c>
      <c r="D6" s="26" t="s">
        <v>22</v>
      </c>
      <c r="E6" s="25" t="s">
        <v>21</v>
      </c>
      <c r="F6" s="26" t="s">
        <v>22</v>
      </c>
      <c r="G6" s="6" t="s">
        <v>20</v>
      </c>
      <c r="H6" s="25" t="s">
        <v>21</v>
      </c>
      <c r="I6" s="26" t="s">
        <v>22</v>
      </c>
      <c r="J6" s="25" t="s">
        <v>21</v>
      </c>
      <c r="K6" s="26" t="s">
        <v>22</v>
      </c>
      <c r="L6" s="25" t="s">
        <v>21</v>
      </c>
      <c r="M6" s="26" t="s">
        <v>22</v>
      </c>
      <c r="N6" s="25" t="s">
        <v>21</v>
      </c>
      <c r="O6" s="26" t="s">
        <v>22</v>
      </c>
    </row>
    <row r="7" customFormat="false" ht="12.75" hidden="false" customHeight="false" outlineLevel="0" collapsed="false">
      <c r="A7" s="27" t="n">
        <v>0</v>
      </c>
      <c r="B7" s="28" t="n">
        <v>3.6</v>
      </c>
      <c r="C7" s="29" t="n">
        <v>1394.9675</v>
      </c>
      <c r="D7" s="30" t="s">
        <v>23</v>
      </c>
      <c r="E7" s="29" t="n">
        <v>1009.7432</v>
      </c>
      <c r="F7" s="30" t="s">
        <v>23</v>
      </c>
      <c r="G7" s="28" t="n">
        <v>4.4</v>
      </c>
      <c r="H7" s="29" t="n">
        <v>2042.7878</v>
      </c>
      <c r="I7" s="31" t="s">
        <v>23</v>
      </c>
      <c r="J7" s="29" t="n">
        <v>1204.221</v>
      </c>
      <c r="K7" s="31" t="s">
        <v>23</v>
      </c>
      <c r="L7" s="32" t="n">
        <v>23809.9576</v>
      </c>
      <c r="M7" s="31" t="s">
        <v>23</v>
      </c>
      <c r="N7" s="32" t="n">
        <v>0</v>
      </c>
      <c r="O7" s="31" t="s">
        <v>23</v>
      </c>
    </row>
    <row r="8" customFormat="false" ht="12.75" hidden="false" customHeight="false" outlineLevel="0" collapsed="false">
      <c r="A8" s="33" t="n">
        <v>0.0416666666666667</v>
      </c>
      <c r="B8" s="34" t="n">
        <f aca="false">(D8^2+F8^2)^0.5/10.5/1.73</f>
        <v>6.4158301178258</v>
      </c>
      <c r="C8" s="35" t="n">
        <f aca="false">C7+D8/D$5</f>
        <v>1394.9884</v>
      </c>
      <c r="D8" s="36" t="n">
        <v>83.6</v>
      </c>
      <c r="E8" s="35" t="n">
        <f aca="false">E7+F8/F$5</f>
        <v>1009.7635</v>
      </c>
      <c r="F8" s="36" t="n">
        <v>81.2</v>
      </c>
      <c r="G8" s="34" t="n">
        <f aca="false">(I8^2+K8^2)^0.5/10.5/1.73</f>
        <v>7.26138148411527</v>
      </c>
      <c r="H8" s="35" t="n">
        <f aca="false">H7+I8/I$5</f>
        <v>2042.8102</v>
      </c>
      <c r="I8" s="36" t="n">
        <v>89.6</v>
      </c>
      <c r="J8" s="35" t="n">
        <f aca="false">J7+K8/K$5</f>
        <v>1204.2452</v>
      </c>
      <c r="K8" s="36" t="n">
        <v>96.8</v>
      </c>
      <c r="L8" s="35" t="n">
        <f aca="false">L7+M8/M$5</f>
        <v>23809.99</v>
      </c>
      <c r="M8" s="36" t="n">
        <v>0.324</v>
      </c>
      <c r="N8" s="35" t="n">
        <f aca="false">N7+O8/O$5</f>
        <v>0</v>
      </c>
      <c r="O8" s="36" t="n">
        <v>0</v>
      </c>
    </row>
    <row r="9" customFormat="false" ht="12.75" hidden="false" customHeight="false" outlineLevel="0" collapsed="false">
      <c r="A9" s="33" t="n">
        <v>0.0833333333333333</v>
      </c>
      <c r="B9" s="34" t="n">
        <f aca="false">(D9^2+F9^2)^0.5/10.5/1.73</f>
        <v>5.10730164196699</v>
      </c>
      <c r="C9" s="35" t="n">
        <f aca="false">C8+D9/D$5</f>
        <v>1395.0047</v>
      </c>
      <c r="D9" s="36" t="n">
        <v>65.2</v>
      </c>
      <c r="E9" s="35" t="n">
        <f aca="false">E8+F9/F$5</f>
        <v>1009.78</v>
      </c>
      <c r="F9" s="36" t="n">
        <v>66</v>
      </c>
      <c r="G9" s="34" t="n">
        <f aca="false">(I9^2+K9^2)^0.5/10.5/1.73</f>
        <v>6.80945860327585</v>
      </c>
      <c r="H9" s="35" t="n">
        <f aca="false">H8+I9/I$5</f>
        <v>2042.8303</v>
      </c>
      <c r="I9" s="36" t="n">
        <v>80.4</v>
      </c>
      <c r="J9" s="35" t="n">
        <f aca="false">J8+K9/K$5</f>
        <v>1204.2687</v>
      </c>
      <c r="K9" s="36" t="n">
        <v>94</v>
      </c>
      <c r="L9" s="35" t="n">
        <f aca="false">L8+M9/M$5</f>
        <v>23810.0228</v>
      </c>
      <c r="M9" s="36" t="n">
        <v>0.328</v>
      </c>
      <c r="N9" s="35" t="n">
        <f aca="false">N8+O9/O$5</f>
        <v>0</v>
      </c>
      <c r="O9" s="36" t="n">
        <v>0</v>
      </c>
    </row>
    <row r="10" customFormat="false" ht="12.75" hidden="false" customHeight="false" outlineLevel="0" collapsed="false">
      <c r="A10" s="33" t="n">
        <v>0.125</v>
      </c>
      <c r="B10" s="34" t="n">
        <f aca="false">(D10^2+F10^2)^0.5/10.5/1.73</f>
        <v>3.95546142847161</v>
      </c>
      <c r="C10" s="35" t="n">
        <f aca="false">C9+D10/D$5</f>
        <v>1395.0172</v>
      </c>
      <c r="D10" s="36" t="n">
        <v>50</v>
      </c>
      <c r="E10" s="35" t="n">
        <f aca="false">E9+F10/F$5</f>
        <v>1009.7929</v>
      </c>
      <c r="F10" s="36" t="n">
        <v>51.6</v>
      </c>
      <c r="G10" s="34" t="n">
        <f aca="false">(I10^2+K10^2)^0.5/10.5/1.73</f>
        <v>6.40107541040402</v>
      </c>
      <c r="H10" s="35" t="n">
        <f aca="false">H9+I10/I$5</f>
        <v>2042.8493</v>
      </c>
      <c r="I10" s="36" t="n">
        <v>76</v>
      </c>
      <c r="J10" s="35" t="n">
        <f aca="false">J9+K10/K$5</f>
        <v>1204.2907</v>
      </c>
      <c r="K10" s="36" t="n">
        <v>88</v>
      </c>
      <c r="L10" s="35" t="n">
        <f aca="false">L9+M10/M$5</f>
        <v>23810.0556</v>
      </c>
      <c r="M10" s="36" t="n">
        <v>0.328</v>
      </c>
      <c r="N10" s="35" t="n">
        <f aca="false">N9+O10/O$5</f>
        <v>0</v>
      </c>
      <c r="O10" s="36" t="n">
        <v>0</v>
      </c>
    </row>
    <row r="11" s="13" customFormat="true" ht="12.75" hidden="false" customHeight="false" outlineLevel="0" collapsed="false">
      <c r="A11" s="37" t="n">
        <v>0.166666666666667</v>
      </c>
      <c r="B11" s="38" t="n">
        <f aca="false">(D11^2+F11^2)^0.5/10.5/1.73</f>
        <v>3.86154652869284</v>
      </c>
      <c r="C11" s="39" t="n">
        <f aca="false">C10+D11/D$5</f>
        <v>1395.0296</v>
      </c>
      <c r="D11" s="40" t="n">
        <v>49.6</v>
      </c>
      <c r="E11" s="39" t="n">
        <f aca="false">E10+F11/F$5</f>
        <v>1009.8053</v>
      </c>
      <c r="F11" s="40" t="n">
        <v>49.6</v>
      </c>
      <c r="G11" s="38" t="n">
        <f aca="false">(I11^2+K11^2)^0.5/10.5/1.73</f>
        <v>6.4095918867395</v>
      </c>
      <c r="H11" s="39" t="n">
        <f aca="false">H10+I11/I$5</f>
        <v>2042.8687</v>
      </c>
      <c r="I11" s="40" t="n">
        <v>77.6</v>
      </c>
      <c r="J11" s="39" t="n">
        <f aca="false">J10+K11/K$5</f>
        <v>1204.3124</v>
      </c>
      <c r="K11" s="40" t="n">
        <v>86.8</v>
      </c>
      <c r="L11" s="39" t="n">
        <f aca="false">L10+M11/M$5</f>
        <v>23810.088</v>
      </c>
      <c r="M11" s="40" t="n">
        <v>0.324</v>
      </c>
      <c r="N11" s="39" t="n">
        <f aca="false">N10+O11/O$5</f>
        <v>0</v>
      </c>
      <c r="O11" s="40" t="n">
        <v>0</v>
      </c>
    </row>
    <row r="12" customFormat="false" ht="12.75" hidden="false" customHeight="false" outlineLevel="0" collapsed="false">
      <c r="A12" s="33" t="n">
        <v>0.208333333333333</v>
      </c>
      <c r="B12" s="34" t="n">
        <f aca="false">(D12^2+F12^2)^0.5/10.5/1.73</f>
        <v>3.95607432672412</v>
      </c>
      <c r="C12" s="35" t="n">
        <f aca="false">C11+D12/D$5</f>
        <v>1395.0426</v>
      </c>
      <c r="D12" s="36" t="n">
        <v>52</v>
      </c>
      <c r="E12" s="35" t="n">
        <f aca="false">E11+F12/F$5</f>
        <v>1009.8177</v>
      </c>
      <c r="F12" s="36" t="n">
        <v>49.6</v>
      </c>
      <c r="G12" s="34" t="n">
        <f aca="false">(I12^2+K12^2)^0.5/10.5/1.73</f>
        <v>6.37165375006013</v>
      </c>
      <c r="H12" s="35" t="n">
        <f aca="false">H11+I12/I$5</f>
        <v>2042.8885</v>
      </c>
      <c r="I12" s="36" t="n">
        <v>79.2</v>
      </c>
      <c r="J12" s="35" t="n">
        <f aca="false">J11+K12/K$5</f>
        <v>1204.3335</v>
      </c>
      <c r="K12" s="36" t="n">
        <v>84.4</v>
      </c>
      <c r="L12" s="35" t="n">
        <f aca="false">L11+M12/M$5</f>
        <v>23810.1204</v>
      </c>
      <c r="M12" s="36" t="n">
        <v>0.324</v>
      </c>
      <c r="N12" s="35" t="n">
        <f aca="false">N11+O12/O$5</f>
        <v>0</v>
      </c>
      <c r="O12" s="36" t="n">
        <v>0</v>
      </c>
    </row>
    <row r="13" customFormat="false" ht="12.75" hidden="false" customHeight="false" outlineLevel="0" collapsed="false">
      <c r="A13" s="33" t="n">
        <v>0.25</v>
      </c>
      <c r="B13" s="34" t="n">
        <f aca="false">(D13^2+F13^2)^0.5/10.5/1.73</f>
        <v>4.42340924793472</v>
      </c>
      <c r="C13" s="35" t="n">
        <f aca="false">C12+D13/D$5</f>
        <v>1395.059</v>
      </c>
      <c r="D13" s="36" t="n">
        <v>65.6</v>
      </c>
      <c r="E13" s="35" t="n">
        <f aca="false">E12+F13/F$5</f>
        <v>1009.8293</v>
      </c>
      <c r="F13" s="36" t="n">
        <v>46.4</v>
      </c>
      <c r="G13" s="34" t="n">
        <f aca="false">(I13^2+K13^2)^0.5/10.5/1.73</f>
        <v>6.52728455151203</v>
      </c>
      <c r="H13" s="35" t="n">
        <f aca="false">H12+I13/I$5</f>
        <v>2042.9101</v>
      </c>
      <c r="I13" s="36" t="n">
        <v>86.4</v>
      </c>
      <c r="J13" s="35" t="n">
        <f aca="false">J12+K13/K$5</f>
        <v>1204.3538</v>
      </c>
      <c r="K13" s="36" t="n">
        <v>81.2</v>
      </c>
      <c r="L13" s="35" t="n">
        <f aca="false">L12+M13/M$5</f>
        <v>23810.1528</v>
      </c>
      <c r="M13" s="36" t="n">
        <v>0.324</v>
      </c>
      <c r="N13" s="35" t="n">
        <f aca="false">N12+O13/O$5</f>
        <v>0</v>
      </c>
      <c r="O13" s="36" t="n">
        <v>0</v>
      </c>
    </row>
    <row r="14" customFormat="false" ht="12.75" hidden="false" customHeight="false" outlineLevel="0" collapsed="false">
      <c r="A14" s="33" t="n">
        <v>0.291666666666667</v>
      </c>
      <c r="B14" s="34" t="n">
        <f aca="false">(D14^2+F14^2)^0.5/10.5/1.73</f>
        <v>4.7825280650337</v>
      </c>
      <c r="C14" s="35" t="n">
        <f aca="false">C13+D14/D$5</f>
        <v>1395.0769</v>
      </c>
      <c r="D14" s="36" t="n">
        <v>71.6</v>
      </c>
      <c r="E14" s="35" t="n">
        <f aca="false">E13+F14/F$5</f>
        <v>1009.8416</v>
      </c>
      <c r="F14" s="36" t="n">
        <v>49.2</v>
      </c>
      <c r="G14" s="34" t="n">
        <f aca="false">(I14^2+K14^2)^0.5/10.5/1.73</f>
        <v>7.6368785271565</v>
      </c>
      <c r="H14" s="35" t="n">
        <f aca="false">H13+I14/I$5</f>
        <v>2042.938</v>
      </c>
      <c r="I14" s="36" t="n">
        <v>111.6</v>
      </c>
      <c r="J14" s="35" t="n">
        <f aca="false">J13+K14/K$5</f>
        <v>1204.3744</v>
      </c>
      <c r="K14" s="36" t="n">
        <v>82.4</v>
      </c>
      <c r="L14" s="35" t="n">
        <f aca="false">L13+M14/M$5</f>
        <v>23810.1852</v>
      </c>
      <c r="M14" s="36" t="n">
        <v>0.324</v>
      </c>
      <c r="N14" s="35" t="n">
        <f aca="false">N13+O14/O$5</f>
        <v>0</v>
      </c>
      <c r="O14" s="36" t="n">
        <v>0</v>
      </c>
    </row>
    <row r="15" customFormat="false" ht="12.75" hidden="false" customHeight="false" outlineLevel="0" collapsed="false">
      <c r="A15" s="33" t="n">
        <v>0.333333333333333</v>
      </c>
      <c r="B15" s="34" t="n">
        <f aca="false">(D15^2+F15^2)^0.5/10.5/1.73</f>
        <v>5.76668854156444</v>
      </c>
      <c r="C15" s="35" t="n">
        <f aca="false">C14+D15/D$5</f>
        <v>1395.0994</v>
      </c>
      <c r="D15" s="36" t="n">
        <v>90</v>
      </c>
      <c r="E15" s="35" t="n">
        <f aca="false">E14+F15/F$5</f>
        <v>1009.855</v>
      </c>
      <c r="F15" s="36" t="n">
        <v>53.6</v>
      </c>
      <c r="G15" s="34" t="n">
        <f aca="false">(I15^2+K15^2)^0.5/10.5/1.73</f>
        <v>8.92995870480203</v>
      </c>
      <c r="H15" s="35" t="n">
        <f aca="false">H14+I15/I$5</f>
        <v>2042.9714</v>
      </c>
      <c r="I15" s="36" t="n">
        <v>133.6</v>
      </c>
      <c r="J15" s="35" t="n">
        <f aca="false">J14+K15/K$5</f>
        <v>1204.3974</v>
      </c>
      <c r="K15" s="36" t="n">
        <v>92</v>
      </c>
      <c r="L15" s="35" t="n">
        <f aca="false">L14+M15/M$5</f>
        <v>23810.2176</v>
      </c>
      <c r="M15" s="36" t="n">
        <v>0.324</v>
      </c>
      <c r="N15" s="35" t="n">
        <f aca="false">N14+O15/O$5</f>
        <v>0</v>
      </c>
      <c r="O15" s="36" t="n">
        <v>0</v>
      </c>
    </row>
    <row r="16" customFormat="false" ht="12.75" hidden="false" customHeight="false" outlineLevel="0" collapsed="false">
      <c r="A16" s="41" t="n">
        <v>0.375</v>
      </c>
      <c r="B16" s="42" t="n">
        <f aca="false">(D16^2+F16^2)^0.5/10.5/1.73</f>
        <v>12.2137638757709</v>
      </c>
      <c r="C16" s="43" t="n">
        <f aca="false">C15+D16/D$5</f>
        <v>1395.1421</v>
      </c>
      <c r="D16" s="44" t="n">
        <v>170.8</v>
      </c>
      <c r="E16" s="43" t="n">
        <f aca="false">E15+F16/F$5</f>
        <v>1009.8904</v>
      </c>
      <c r="F16" s="44" t="n">
        <v>141.6</v>
      </c>
      <c r="G16" s="42" t="n">
        <f aca="false">(I16^2+K16^2)^0.5/10.5/1.73</f>
        <v>9.97357420519861</v>
      </c>
      <c r="H16" s="43" t="n">
        <f aca="false">H15+I16/I$5</f>
        <v>2043.0089</v>
      </c>
      <c r="I16" s="44" t="n">
        <v>150</v>
      </c>
      <c r="J16" s="43" t="n">
        <f aca="false">J15+K16/K$5</f>
        <v>1204.4228</v>
      </c>
      <c r="K16" s="44" t="n">
        <v>101.6</v>
      </c>
      <c r="L16" s="43" t="n">
        <f aca="false">L15+M16/M$5</f>
        <v>23810.25</v>
      </c>
      <c r="M16" s="44" t="n">
        <v>0.324</v>
      </c>
      <c r="N16" s="43" t="n">
        <f aca="false">N15+O16/O$5</f>
        <v>0</v>
      </c>
      <c r="O16" s="44" t="n">
        <v>0</v>
      </c>
    </row>
    <row r="17" s="13" customFormat="true" ht="12.75" hidden="false" customHeight="false" outlineLevel="0" collapsed="false">
      <c r="A17" s="37" t="n">
        <v>0.416666666666667</v>
      </c>
      <c r="B17" s="38" t="n">
        <f aca="false">(D17^2+F17^2)^0.5/10.5/1.73</f>
        <v>12.3387182915832</v>
      </c>
      <c r="C17" s="39" t="n">
        <f aca="false">C16+D17/D$5</f>
        <v>1395.1847</v>
      </c>
      <c r="D17" s="40" t="n">
        <v>170.4</v>
      </c>
      <c r="E17" s="39" t="n">
        <f aca="false">E16+F17/F$5</f>
        <v>1009.9268</v>
      </c>
      <c r="F17" s="40" t="n">
        <v>145.6</v>
      </c>
      <c r="G17" s="38" t="n">
        <f aca="false">(I17^2+K17^2)^0.5/10.5/1.73</f>
        <v>11.27883635979</v>
      </c>
      <c r="H17" s="39" t="n">
        <f aca="false">H16+I17/I$5</f>
        <v>2043.0499</v>
      </c>
      <c r="I17" s="40" t="n">
        <v>164</v>
      </c>
      <c r="J17" s="39" t="n">
        <f aca="false">J16+K17/K$5</f>
        <v>1204.4535</v>
      </c>
      <c r="K17" s="40" t="n">
        <v>122.8</v>
      </c>
      <c r="L17" s="39" t="n">
        <f aca="false">L16+M17/M$5</f>
        <v>23810.2824</v>
      </c>
      <c r="M17" s="40" t="n">
        <v>0.324</v>
      </c>
      <c r="N17" s="39" t="n">
        <f aca="false">N16+O17/O$5</f>
        <v>0</v>
      </c>
      <c r="O17" s="40" t="n">
        <v>0</v>
      </c>
    </row>
    <row r="18" customFormat="false" ht="12.75" hidden="false" customHeight="false" outlineLevel="0" collapsed="false">
      <c r="A18" s="33" t="n">
        <v>0.458333333333333</v>
      </c>
      <c r="B18" s="34" t="n">
        <f aca="false">(D18^2+F18^2)^0.5/10.5/1.73</f>
        <v>13.0550333925934</v>
      </c>
      <c r="C18" s="35" t="n">
        <f aca="false">C17+D18/D$5</f>
        <v>1395.229</v>
      </c>
      <c r="D18" s="36" t="n">
        <v>177.2</v>
      </c>
      <c r="E18" s="35" t="n">
        <f aca="false">E17+F18/F$5</f>
        <v>1009.9662</v>
      </c>
      <c r="F18" s="36" t="n">
        <v>157.6</v>
      </c>
      <c r="G18" s="34" t="n">
        <f aca="false">(I18^2+K18^2)^0.5/10.5/1.73</f>
        <v>10.669317509678</v>
      </c>
      <c r="H18" s="35" t="n">
        <f aca="false">H17+I18/I$5</f>
        <v>2043.0893</v>
      </c>
      <c r="I18" s="36" t="n">
        <v>157.6</v>
      </c>
      <c r="J18" s="35" t="n">
        <f aca="false">J17+K18/K$5</f>
        <v>1204.4817</v>
      </c>
      <c r="K18" s="36" t="n">
        <v>112.8</v>
      </c>
      <c r="L18" s="35" t="n">
        <f aca="false">L17+M18/M$5</f>
        <v>23810.3148</v>
      </c>
      <c r="M18" s="36" t="n">
        <v>0.324</v>
      </c>
      <c r="N18" s="35" t="n">
        <f aca="false">N17+O18/O$5</f>
        <v>0</v>
      </c>
      <c r="O18" s="36" t="n">
        <v>0</v>
      </c>
    </row>
    <row r="19" customFormat="false" ht="12.75" hidden="false" customHeight="false" outlineLevel="0" collapsed="false">
      <c r="A19" s="33" t="n">
        <v>0.5</v>
      </c>
      <c r="B19" s="34" t="n">
        <f aca="false">(D19^2+F19^2)^0.5/10.5/1.73</f>
        <v>14.7535320913633</v>
      </c>
      <c r="C19" s="35" t="n">
        <f aca="false">C18+D19/D$5</f>
        <v>1395.2797</v>
      </c>
      <c r="D19" s="36" t="n">
        <v>202.8</v>
      </c>
      <c r="E19" s="35" t="n">
        <f aca="false">E18+F19/F$5</f>
        <v>1010.01</v>
      </c>
      <c r="F19" s="36" t="n">
        <v>175.2</v>
      </c>
      <c r="G19" s="34" t="n">
        <f aca="false">(I19^2+K19^2)^0.5/10.5/1.73</f>
        <v>10.759040445848</v>
      </c>
      <c r="H19" s="35" t="n">
        <f aca="false">H18+I19/I$5</f>
        <v>2043.1292</v>
      </c>
      <c r="I19" s="36" t="n">
        <v>159.6</v>
      </c>
      <c r="J19" s="35" t="n">
        <f aca="false">J18+K19/K$5</f>
        <v>1204.5099</v>
      </c>
      <c r="K19" s="36" t="n">
        <v>112.8</v>
      </c>
      <c r="L19" s="35" t="n">
        <f aca="false">L18+M19/M$5</f>
        <v>23810.3472</v>
      </c>
      <c r="M19" s="36" t="n">
        <v>0.324</v>
      </c>
      <c r="N19" s="35" t="n">
        <f aca="false">N18+O19/O$5</f>
        <v>0</v>
      </c>
      <c r="O19" s="36" t="n">
        <v>0</v>
      </c>
    </row>
    <row r="20" customFormat="false" ht="12.75" hidden="false" customHeight="false" outlineLevel="0" collapsed="false">
      <c r="A20" s="33" t="n">
        <v>0.541666666666667</v>
      </c>
      <c r="B20" s="34" t="n">
        <f aca="false">(D20^2+F20^2)^0.5/10.5/1.73</f>
        <v>6.71624859542762</v>
      </c>
      <c r="C20" s="35" t="n">
        <f aca="false">C19+D20/D$5</f>
        <v>1395.3062</v>
      </c>
      <c r="D20" s="36" t="n">
        <v>106</v>
      </c>
      <c r="E20" s="35" t="n">
        <f aca="false">E19+F20/F$5</f>
        <v>1010.0251</v>
      </c>
      <c r="F20" s="36" t="n">
        <v>60.4</v>
      </c>
      <c r="G20" s="34" t="n">
        <f aca="false">(I20^2+K20^2)^0.5/10.5/1.73</f>
        <v>10.2060786961984</v>
      </c>
      <c r="H20" s="35" t="n">
        <f aca="false">H19+I20/I$5</f>
        <v>2043.1668</v>
      </c>
      <c r="I20" s="36" t="n">
        <v>150.4</v>
      </c>
      <c r="J20" s="35" t="n">
        <f aca="false">J19+K20/K$5</f>
        <v>1204.537</v>
      </c>
      <c r="K20" s="36" t="n">
        <v>108.4</v>
      </c>
      <c r="L20" s="35" t="n">
        <f aca="false">L19+M20/M$5</f>
        <v>23810.3796</v>
      </c>
      <c r="M20" s="36" t="n">
        <v>0.324</v>
      </c>
      <c r="N20" s="35" t="n">
        <f aca="false">N19+O20/O$5</f>
        <v>0</v>
      </c>
      <c r="O20" s="36" t="n">
        <v>0</v>
      </c>
    </row>
    <row r="21" customFormat="false" ht="12.75" hidden="false" customHeight="false" outlineLevel="0" collapsed="false">
      <c r="A21" s="33" t="n">
        <v>0.583333333333333</v>
      </c>
      <c r="B21" s="34" t="n">
        <f aca="false">(D21^2+F21^2)^0.5/10.5/1.73</f>
        <v>12.8211694773073</v>
      </c>
      <c r="C21" s="35" t="n">
        <f aca="false">C20+D21/D$5</f>
        <v>1395.3504</v>
      </c>
      <c r="D21" s="36" t="n">
        <v>176.8</v>
      </c>
      <c r="E21" s="35" t="n">
        <f aca="false">E20+F21/F$5</f>
        <v>1010.063</v>
      </c>
      <c r="F21" s="36" t="n">
        <v>151.6</v>
      </c>
      <c r="G21" s="34" t="n">
        <f aca="false">(I21^2+K21^2)^0.5/10.5/1.73</f>
        <v>9.91838577717211</v>
      </c>
      <c r="H21" s="35" t="n">
        <f aca="false">H20+I21/I$5</f>
        <v>2043.2042</v>
      </c>
      <c r="I21" s="36" t="n">
        <v>149.6</v>
      </c>
      <c r="J21" s="35" t="n">
        <f aca="false">J20+K21/K$5</f>
        <v>1204.5621</v>
      </c>
      <c r="K21" s="36" t="n">
        <v>100.4</v>
      </c>
      <c r="L21" s="35" t="n">
        <f aca="false">L20+M21/M$5</f>
        <v>23810.4116</v>
      </c>
      <c r="M21" s="36" t="n">
        <v>0.32</v>
      </c>
      <c r="N21" s="35" t="n">
        <f aca="false">N20+O21/O$5</f>
        <v>0</v>
      </c>
      <c r="O21" s="36" t="n">
        <v>0</v>
      </c>
    </row>
    <row r="22" customFormat="false" ht="12.75" hidden="false" customHeight="false" outlineLevel="0" collapsed="false">
      <c r="A22" s="33" t="n">
        <v>0.625</v>
      </c>
      <c r="B22" s="34" t="n">
        <f aca="false">(D22^2+F22^2)^0.5/10.5/1.73</f>
        <v>13.2269300638114</v>
      </c>
      <c r="C22" s="35" t="n">
        <f aca="false">C21+D22/D$5</f>
        <v>1395.3953</v>
      </c>
      <c r="D22" s="36" t="n">
        <v>179.6</v>
      </c>
      <c r="E22" s="35" t="n">
        <f aca="false">E21+F22/F$5</f>
        <v>1010.1029</v>
      </c>
      <c r="F22" s="36" t="n">
        <v>159.6</v>
      </c>
      <c r="G22" s="34" t="n">
        <f aca="false">(I22^2+K22^2)^0.5/10.5/1.73</f>
        <v>9.81229216916655</v>
      </c>
      <c r="H22" s="35" t="n">
        <f aca="false">H21+I22/I$5</f>
        <v>2043.2398</v>
      </c>
      <c r="I22" s="36" t="n">
        <v>142.4</v>
      </c>
      <c r="J22" s="35" t="n">
        <f aca="false">J21+K22/K$5</f>
        <v>1204.5889</v>
      </c>
      <c r="K22" s="36" t="n">
        <v>107.2</v>
      </c>
      <c r="L22" s="35" t="n">
        <f aca="false">L21+M22/M$5</f>
        <v>23810.4436</v>
      </c>
      <c r="M22" s="36" t="n">
        <v>0.32</v>
      </c>
      <c r="N22" s="35" t="n">
        <f aca="false">N21+O22/O$5</f>
        <v>0</v>
      </c>
      <c r="O22" s="36" t="n">
        <v>0</v>
      </c>
    </row>
    <row r="23" customFormat="false" ht="12.75" hidden="false" customHeight="false" outlineLevel="0" collapsed="false">
      <c r="A23" s="33" t="n">
        <v>0.666666666666667</v>
      </c>
      <c r="B23" s="34" t="n">
        <f aca="false">(D23^2+F23^2)^0.5/10.5/1.73</f>
        <v>12.1576568251157</v>
      </c>
      <c r="C23" s="35" t="n">
        <f aca="false">C22+D23/D$5</f>
        <v>1395.4369</v>
      </c>
      <c r="D23" s="36" t="n">
        <v>166.4</v>
      </c>
      <c r="E23" s="35" t="n">
        <f aca="false">E22+F23/F$5</f>
        <v>1010.1392</v>
      </c>
      <c r="F23" s="36" t="n">
        <v>145.2</v>
      </c>
      <c r="G23" s="34" t="n">
        <f aca="false">(I23^2+K23^2)^0.5/10.5/1.73</f>
        <v>9.30943484667678</v>
      </c>
      <c r="H23" s="35" t="n">
        <f aca="false">H22+I23/I$5</f>
        <v>2043.2729</v>
      </c>
      <c r="I23" s="36" t="n">
        <v>132.4</v>
      </c>
      <c r="J23" s="35" t="n">
        <f aca="false">J22+K23/K$5</f>
        <v>1204.6152</v>
      </c>
      <c r="K23" s="36" t="n">
        <v>105.2</v>
      </c>
      <c r="L23" s="35" t="n">
        <f aca="false">L22+M23/M$5</f>
        <v>23810.4764</v>
      </c>
      <c r="M23" s="36" t="n">
        <v>0.328</v>
      </c>
      <c r="N23" s="35" t="n">
        <f aca="false">N22+O23/O$5</f>
        <v>0</v>
      </c>
      <c r="O23" s="36" t="n">
        <v>0</v>
      </c>
    </row>
    <row r="24" customFormat="false" ht="12.75" hidden="false" customHeight="false" outlineLevel="0" collapsed="false">
      <c r="A24" s="33" t="n">
        <v>0.708333333333333</v>
      </c>
      <c r="B24" s="34" t="n">
        <f aca="false">(D24^2+F24^2)^0.5/10.5/1.73</f>
        <v>13.0515415301287</v>
      </c>
      <c r="C24" s="35" t="n">
        <f aca="false">C23+D24/D$5</f>
        <v>1395.481</v>
      </c>
      <c r="D24" s="36" t="n">
        <v>176.4</v>
      </c>
      <c r="E24" s="35" t="n">
        <f aca="false">E23+F24/F$5</f>
        <v>1010.1788</v>
      </c>
      <c r="F24" s="36" t="n">
        <v>158.4</v>
      </c>
      <c r="G24" s="34" t="n">
        <f aca="false">(I24^2+K24^2)^0.5/10.5/1.73</f>
        <v>9.19252159290775</v>
      </c>
      <c r="H24" s="35" t="n">
        <f aca="false">H23+I24/I$5</f>
        <v>2043.3067</v>
      </c>
      <c r="I24" s="36" t="n">
        <v>135.2</v>
      </c>
      <c r="J24" s="35" t="n">
        <f aca="false">J23+K24/K$5</f>
        <v>1204.6397</v>
      </c>
      <c r="K24" s="36" t="n">
        <v>98</v>
      </c>
      <c r="L24" s="35" t="n">
        <f aca="false">L23+M24/M$5</f>
        <v>23810.5088</v>
      </c>
      <c r="M24" s="36" t="n">
        <v>0.324</v>
      </c>
      <c r="N24" s="35" t="n">
        <f aca="false">N23+O24/O$5</f>
        <v>0</v>
      </c>
      <c r="O24" s="36" t="n">
        <v>0</v>
      </c>
    </row>
    <row r="25" customFormat="false" ht="12.75" hidden="false" customHeight="false" outlineLevel="0" collapsed="false">
      <c r="A25" s="41" t="n">
        <v>0.75</v>
      </c>
      <c r="B25" s="42" t="n">
        <f aca="false">(D25^2+F25^2)^0.5/10.5/1.73</f>
        <v>8.42192029666274</v>
      </c>
      <c r="C25" s="43" t="n">
        <f aca="false">C24+D25/D$5</f>
        <v>1395.512</v>
      </c>
      <c r="D25" s="44" t="n">
        <v>124</v>
      </c>
      <c r="E25" s="43" t="n">
        <f aca="false">E24+F25/F$5</f>
        <v>1010.2012</v>
      </c>
      <c r="F25" s="44" t="n">
        <v>89.6</v>
      </c>
      <c r="G25" s="42" t="n">
        <f aca="false">(I25^2+K25^2)^0.5/10.5/1.73</f>
        <v>9.43019563962532</v>
      </c>
      <c r="H25" s="43" t="n">
        <f aca="false">H24+I25/I$5</f>
        <v>2043.3421</v>
      </c>
      <c r="I25" s="44" t="n">
        <v>141.6</v>
      </c>
      <c r="J25" s="43" t="n">
        <f aca="false">J24+K25/K$5</f>
        <v>1204.6638</v>
      </c>
      <c r="K25" s="44" t="n">
        <v>96.4</v>
      </c>
      <c r="L25" s="43" t="n">
        <f aca="false">L24+M25/M$5</f>
        <v>23810.5412</v>
      </c>
      <c r="M25" s="44" t="n">
        <v>0.324</v>
      </c>
      <c r="N25" s="43" t="n">
        <f aca="false">N24+O25/O$5</f>
        <v>0</v>
      </c>
      <c r="O25" s="44" t="n">
        <v>0</v>
      </c>
    </row>
    <row r="26" customFormat="false" ht="12.75" hidden="false" customHeight="false" outlineLevel="0" collapsed="false">
      <c r="A26" s="33" t="n">
        <v>0.791666666666667</v>
      </c>
      <c r="B26" s="34" t="n">
        <f aca="false">(D26^2+F26^2)^0.5/10.5/1.73</f>
        <v>9.11813459888347</v>
      </c>
      <c r="C26" s="35" t="n">
        <f aca="false">C25+D26/D$5</f>
        <v>1395.5456</v>
      </c>
      <c r="D26" s="36" t="n">
        <v>134.4</v>
      </c>
      <c r="E26" s="35" t="n">
        <f aca="false">E25+F26/F$5</f>
        <v>1010.2254</v>
      </c>
      <c r="F26" s="36" t="n">
        <v>96.8</v>
      </c>
      <c r="G26" s="34" t="n">
        <f aca="false">(I26^2+K26^2)^0.5/10.5/1.73</f>
        <v>9.58455367699218</v>
      </c>
      <c r="H26" s="35" t="n">
        <f aca="false">H25+I26/I$5</f>
        <v>2043.3778</v>
      </c>
      <c r="I26" s="36" t="n">
        <v>142.8</v>
      </c>
      <c r="J26" s="35" t="n">
        <f aca="false">J25+K26/K$5</f>
        <v>1204.6887</v>
      </c>
      <c r="K26" s="36" t="n">
        <v>99.6</v>
      </c>
      <c r="L26" s="35" t="n">
        <f aca="false">L25+M26/M$5</f>
        <v>23810.5736</v>
      </c>
      <c r="M26" s="36" t="n">
        <v>0.324</v>
      </c>
      <c r="N26" s="35" t="n">
        <f aca="false">N25+O26/O$5</f>
        <v>0</v>
      </c>
      <c r="O26" s="36" t="n">
        <v>0</v>
      </c>
    </row>
    <row r="27" customFormat="false" ht="12.75" hidden="false" customHeight="false" outlineLevel="0" collapsed="false">
      <c r="A27" s="33" t="n">
        <v>0.833333333333333</v>
      </c>
      <c r="B27" s="34" t="n">
        <f aca="false">(D27^2+F27^2)^0.5/10.5/1.73</f>
        <v>8.61021764452586</v>
      </c>
      <c r="C27" s="35" t="n">
        <f aca="false">C26+D27/D$5</f>
        <v>1395.5767</v>
      </c>
      <c r="D27" s="36" t="n">
        <v>124.4</v>
      </c>
      <c r="E27" s="35" t="n">
        <f aca="false">E26+F27/F$5</f>
        <v>1010.2491</v>
      </c>
      <c r="F27" s="36" t="n">
        <v>94.8</v>
      </c>
      <c r="G27" s="34" t="n">
        <f aca="false">(I27^2+K27^2)^0.5/10.5/1.73</f>
        <v>9.37708391319877</v>
      </c>
      <c r="H27" s="35" t="n">
        <f aca="false">H26+I27/I$5</f>
        <v>2043.4122</v>
      </c>
      <c r="I27" s="36" t="n">
        <v>137.6</v>
      </c>
      <c r="J27" s="35" t="n">
        <f aca="false">J26+K27/K$5</f>
        <v>1204.7138</v>
      </c>
      <c r="K27" s="36" t="n">
        <v>100.4</v>
      </c>
      <c r="L27" s="35" t="n">
        <f aca="false">L26+M27/M$5</f>
        <v>23810.6064</v>
      </c>
      <c r="M27" s="36" t="n">
        <v>0.328</v>
      </c>
      <c r="N27" s="35" t="n">
        <f aca="false">N26+O27/O$5</f>
        <v>0</v>
      </c>
      <c r="O27" s="36" t="n">
        <v>0</v>
      </c>
    </row>
    <row r="28" customFormat="false" ht="12.75" hidden="false" customHeight="false" outlineLevel="0" collapsed="false">
      <c r="A28" s="33" t="n">
        <v>0.875</v>
      </c>
      <c r="B28" s="34" t="n">
        <f aca="false">(D28^2+F28^2)^0.5/10.5/1.73</f>
        <v>7.84123041663192</v>
      </c>
      <c r="C28" s="35" t="n">
        <f aca="false">C27+D28/D$5</f>
        <v>1395.6047</v>
      </c>
      <c r="D28" s="36" t="n">
        <v>112</v>
      </c>
      <c r="E28" s="35" t="n">
        <f aca="false">E27+F28/F$5</f>
        <v>1010.2711</v>
      </c>
      <c r="F28" s="36" t="n">
        <v>88</v>
      </c>
      <c r="G28" s="34" t="n">
        <f aca="false">(I28^2+K28^2)^0.5/10.5/1.73</f>
        <v>9.37188553545907</v>
      </c>
      <c r="H28" s="35" t="n">
        <f aca="false">H27+I28/I$5</f>
        <v>2043.4462</v>
      </c>
      <c r="I28" s="36" t="n">
        <v>136</v>
      </c>
      <c r="J28" s="35" t="n">
        <f aca="false">J27+K28/K$5</f>
        <v>1204.7394</v>
      </c>
      <c r="K28" s="36" t="n">
        <v>102.4</v>
      </c>
      <c r="L28" s="35" t="n">
        <f aca="false">L27+M28/M$5</f>
        <v>23810.6392</v>
      </c>
      <c r="M28" s="36" t="n">
        <v>0.328</v>
      </c>
      <c r="N28" s="35" t="n">
        <f aca="false">N27+O28/O$5</f>
        <v>0</v>
      </c>
      <c r="O28" s="36" t="n">
        <v>0</v>
      </c>
    </row>
    <row r="29" s="13" customFormat="true" ht="12.75" hidden="false" customHeight="false" outlineLevel="0" collapsed="false">
      <c r="A29" s="37" t="n">
        <v>0.916666666666667</v>
      </c>
      <c r="B29" s="38" t="n">
        <f aca="false">(D29^2+F29^2)^0.5/10.5/1.73</f>
        <v>6.6623170886305</v>
      </c>
      <c r="C29" s="39" t="n">
        <f aca="false">C28+D29/D$5</f>
        <v>1395.628</v>
      </c>
      <c r="D29" s="40" t="n">
        <v>93.2</v>
      </c>
      <c r="E29" s="39" t="n">
        <f aca="false">E28+F29/F$5</f>
        <v>1010.2904</v>
      </c>
      <c r="F29" s="40" t="n">
        <v>77.2</v>
      </c>
      <c r="G29" s="38" t="n">
        <f aca="false">(I29^2+K29^2)^0.5/10.5/1.73</f>
        <v>8.82629564478889</v>
      </c>
      <c r="H29" s="39" t="n">
        <f aca="false">H28+I29/I$5</f>
        <v>2043.478</v>
      </c>
      <c r="I29" s="40" t="n">
        <v>127.2</v>
      </c>
      <c r="J29" s="39" t="n">
        <f aca="false">J28+K29/K$5</f>
        <v>1204.7638</v>
      </c>
      <c r="K29" s="40" t="n">
        <v>97.6</v>
      </c>
      <c r="L29" s="39" t="n">
        <f aca="false">L28+M29/M$5</f>
        <v>23810.672</v>
      </c>
      <c r="M29" s="40" t="n">
        <v>0.328</v>
      </c>
      <c r="N29" s="39" t="n">
        <f aca="false">N28+O29/O$5</f>
        <v>0</v>
      </c>
      <c r="O29" s="40" t="n">
        <v>0</v>
      </c>
    </row>
    <row r="30" customFormat="false" ht="12.75" hidden="false" customHeight="false" outlineLevel="0" collapsed="false">
      <c r="A30" s="33" t="n">
        <v>0.958333333333333</v>
      </c>
      <c r="B30" s="34" t="n">
        <f aca="false">(D30^2+F30^2)^0.5/10.5/1.73</f>
        <v>8.13121314376035</v>
      </c>
      <c r="C30" s="35" t="n">
        <f aca="false">C29+D30/D$5</f>
        <v>1395.6564</v>
      </c>
      <c r="D30" s="36" t="n">
        <v>113.6</v>
      </c>
      <c r="E30" s="35" t="n">
        <f aca="false">E29+F30/F$5</f>
        <v>1010.314</v>
      </c>
      <c r="F30" s="36" t="n">
        <v>94.4</v>
      </c>
      <c r="G30" s="34" t="n">
        <f aca="false">(I30^2+K30^2)^0.5/10.5/1.73</f>
        <v>7.49731310922179</v>
      </c>
      <c r="H30" s="35" t="n">
        <f aca="false">H29+I30/I$5</f>
        <v>2043.5044</v>
      </c>
      <c r="I30" s="36" t="n">
        <v>105.6</v>
      </c>
      <c r="J30" s="35" t="n">
        <f aca="false">J29+K30/K$5</f>
        <v>1204.7853</v>
      </c>
      <c r="K30" s="36" t="n">
        <v>86</v>
      </c>
      <c r="L30" s="35" t="n">
        <f aca="false">L29+M30/M$5</f>
        <v>23810.7044</v>
      </c>
      <c r="M30" s="36" t="n">
        <v>0.324</v>
      </c>
      <c r="N30" s="35" t="n">
        <f aca="false">N29+O30/O$5</f>
        <v>0</v>
      </c>
      <c r="O30" s="36" t="n">
        <v>0</v>
      </c>
    </row>
    <row r="31" customFormat="false" ht="13.5" hidden="false" customHeight="false" outlineLevel="0" collapsed="false">
      <c r="A31" s="45" t="n">
        <v>0.999999999999999</v>
      </c>
      <c r="B31" s="46" t="n">
        <f aca="false">(D31^2+F31^2)^0.5/10.5/1.73</f>
        <v>7.76479547075877</v>
      </c>
      <c r="C31" s="47" t="n">
        <f aca="false">C30+D31/D$5</f>
        <v>1395.6826</v>
      </c>
      <c r="D31" s="48" t="n">
        <v>104.8</v>
      </c>
      <c r="E31" s="47" t="n">
        <f aca="false">E30+F31/F$5</f>
        <v>1010.3376</v>
      </c>
      <c r="F31" s="48" t="n">
        <v>94.4</v>
      </c>
      <c r="G31" s="46" t="n">
        <f aca="false">(I31^2+K31^2)^0.5/10.5/1.73</f>
        <v>7.01022860298663</v>
      </c>
      <c r="H31" s="47" t="n">
        <f aca="false">H30+I31/I$5</f>
        <v>2043.5276</v>
      </c>
      <c r="I31" s="48" t="n">
        <v>92.8</v>
      </c>
      <c r="J31" s="47" t="n">
        <f aca="false">J30+K31/K$5</f>
        <v>1204.8071</v>
      </c>
      <c r="K31" s="48" t="n">
        <v>87.2</v>
      </c>
      <c r="L31" s="47" t="n">
        <f aca="false">L30+M31/M$5</f>
        <v>23810.7368</v>
      </c>
      <c r="M31" s="48" t="n">
        <v>0.324</v>
      </c>
      <c r="N31" s="47" t="n">
        <f aca="false">N30+O31/O$5</f>
        <v>0</v>
      </c>
      <c r="O31" s="48" t="n">
        <v>0</v>
      </c>
    </row>
    <row r="32" customFormat="false" ht="13.5" hidden="false" customHeight="false" outlineLevel="0" collapsed="false">
      <c r="A32" s="49" t="s">
        <v>24</v>
      </c>
      <c r="B32" s="50"/>
      <c r="D32" s="51" t="n">
        <f aca="false">SUM(D8:D31)</f>
        <v>2860.4</v>
      </c>
      <c r="F32" s="51" t="n">
        <f aca="false">SUM(F8:F31)</f>
        <v>2377.6</v>
      </c>
      <c r="G32" s="50"/>
      <c r="I32" s="51" t="n">
        <f aca="false">SUM(I8:I31)</f>
        <v>2959.2</v>
      </c>
      <c r="K32" s="51" t="n">
        <f aca="false">SUM(K8:K31)</f>
        <v>2344.4</v>
      </c>
      <c r="M32" s="51" t="n">
        <f aca="false">SUM(M8:M31)</f>
        <v>7.792</v>
      </c>
      <c r="O32" s="51" t="n">
        <f aca="false">SUM(O8:O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2" t="s">
        <v>25</v>
      </c>
      <c r="B34" s="53" t="n">
        <f aca="false">MAX(B7:B31)</f>
        <v>14.7535320913633</v>
      </c>
      <c r="C34" s="54"/>
      <c r="D34" s="54"/>
      <c r="E34" s="54"/>
      <c r="F34" s="54"/>
      <c r="G34" s="53" t="n">
        <f aca="false">MAX(G7:G31)</f>
        <v>11.27883635979</v>
      </c>
      <c r="H34" s="54"/>
      <c r="I34" s="54"/>
      <c r="J34" s="54"/>
      <c r="K34" s="54"/>
      <c r="L34" s="54"/>
      <c r="M34" s="54"/>
      <c r="N34" s="54"/>
      <c r="O34" s="54"/>
    </row>
    <row r="35" customFormat="false" ht="26.25" hidden="false" customHeight="false" outlineLevel="0" collapsed="false">
      <c r="A35" s="55" t="s">
        <v>26</v>
      </c>
      <c r="B35" s="56" t="n">
        <f aca="false">MIN(B7:B31)</f>
        <v>3.6</v>
      </c>
      <c r="C35" s="57"/>
      <c r="D35" s="57"/>
      <c r="E35" s="57"/>
      <c r="F35" s="57"/>
      <c r="G35" s="56" t="n">
        <f aca="false">MIN(G7:G31)</f>
        <v>4.4</v>
      </c>
      <c r="H35" s="57"/>
      <c r="I35" s="57"/>
      <c r="J35" s="57"/>
      <c r="K35" s="57"/>
      <c r="L35" s="57"/>
      <c r="M35" s="57"/>
      <c r="N35" s="57"/>
      <c r="O35" s="57"/>
    </row>
    <row r="37" customFormat="false" ht="14.25" hidden="false" customHeight="false" outlineLevel="0" collapsed="false">
      <c r="C37" s="18" t="s">
        <v>8</v>
      </c>
      <c r="E37" s="0" t="s">
        <v>9</v>
      </c>
    </row>
    <row r="38" customFormat="false" ht="14.25" hidden="false" customHeight="false" outlineLevel="0" collapsed="false">
      <c r="C38" s="18" t="s">
        <v>10</v>
      </c>
      <c r="E38" s="0" t="s">
        <v>11</v>
      </c>
    </row>
    <row r="39" customFormat="false" ht="12.75" hidden="false" customHeight="false" outlineLevel="0" collapsed="false">
      <c r="A39" s="19"/>
      <c r="B39" s="19"/>
    </row>
    <row r="40" customFormat="false" ht="12.75" hidden="false" customHeight="false" outlineLevel="0" collapsed="false">
      <c r="A40" s="19"/>
      <c r="B40" s="19"/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4" activeCellId="0" sqref="J44: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20" min="11" style="0" width="8.7"/>
    <col collapsed="false" customWidth="true" hidden="false" outlineLevel="0" max="21" min="21" style="0" width="6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  <col collapsed="false" customWidth="true" hidden="false" outlineLevel="0" max="26" min="26" style="0" width="6.7"/>
    <col collapsed="false" customWidth="true" hidden="false" outlineLevel="0" max="27" min="27" style="0" width="10.71"/>
    <col collapsed="false" customWidth="true" hidden="false" outlineLevel="0" max="28" min="28" style="0" width="8.7"/>
    <col collapsed="false" customWidth="true" hidden="false" outlineLevel="0" max="29" min="29" style="0" width="10.71"/>
    <col collapsed="false" customWidth="true" hidden="false" outlineLevel="0" max="30" min="30" style="0" width="8.7"/>
    <col collapsed="false" customWidth="true" hidden="false" outlineLevel="0" max="31" min="31" style="0" width="6.7"/>
    <col collapsed="false" customWidth="true" hidden="false" outlineLevel="0" max="32" min="32" style="0" width="10.71"/>
    <col collapsed="false" customWidth="true" hidden="false" outlineLevel="0" max="33" min="33" style="0" width="8.7"/>
    <col collapsed="false" customWidth="true" hidden="false" outlineLevel="0" max="34" min="34" style="0" width="10.71"/>
    <col collapsed="false" customWidth="true" hidden="false" outlineLevel="0" max="35" min="35" style="0" width="8.7"/>
    <col collapsed="false" customWidth="true" hidden="false" outlineLevel="0" max="36" min="36" style="0" width="10.71"/>
    <col collapsed="false" customWidth="true" hidden="false" outlineLevel="0" max="37" min="37" style="0" width="8.7"/>
    <col collapsed="false" customWidth="true" hidden="false" outlineLevel="0" max="38" min="38" style="0" width="10.71"/>
    <col collapsed="false" customWidth="true" hidden="false" outlineLevel="0" max="39" min="39" style="0" width="8.7"/>
    <col collapsed="false" customWidth="true" hidden="false" outlineLevel="0" max="40" min="40" style="0" width="6.7"/>
    <col collapsed="false" customWidth="true" hidden="false" outlineLevel="0" max="41" min="41" style="0" width="10.71"/>
    <col collapsed="false" customWidth="true" hidden="false" outlineLevel="0" max="42" min="42" style="0" width="8.7"/>
    <col collapsed="false" customWidth="true" hidden="false" outlineLevel="0" max="43" min="43" style="0" width="10.71"/>
    <col collapsed="false" customWidth="true" hidden="false" outlineLevel="0" max="44" min="44" style="0" width="8.7"/>
    <col collapsed="false" customWidth="true" hidden="false" outlineLevel="0" max="45" min="45" style="0" width="10.71"/>
    <col collapsed="false" customWidth="true" hidden="false" outlineLevel="0" max="46" min="46" style="0" width="8.7"/>
    <col collapsed="false" customWidth="true" hidden="false" outlineLevel="0" max="47" min="47" style="0" width="10.71"/>
    <col collapsed="false" customWidth="true" hidden="false" outlineLevel="0" max="48" min="48" style="0" width="8.7"/>
  </cols>
  <sheetData>
    <row r="1" customFormat="false" ht="64.5" hidden="false" customHeight="true" outlineLevel="0" collapsed="false">
      <c r="A1" s="59" t="s">
        <v>2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60"/>
      <c r="V1" s="60"/>
      <c r="W1" s="60"/>
      <c r="X1" s="60"/>
      <c r="Y1" s="60"/>
      <c r="Z1" s="60"/>
      <c r="AA1" s="60"/>
      <c r="AB1" s="60"/>
      <c r="AC1" s="60"/>
      <c r="AD1" s="60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</row>
    <row r="2" customFormat="false" ht="30.75" hidden="false" customHeight="true" outlineLevel="0" collapsed="false">
      <c r="A2" s="62" t="s">
        <v>28</v>
      </c>
      <c r="B2" s="62"/>
      <c r="C2" s="62"/>
      <c r="D2" s="62"/>
      <c r="E2" s="62"/>
      <c r="F2" s="62"/>
      <c r="G2" s="62" t="s">
        <v>29</v>
      </c>
      <c r="H2" s="62"/>
      <c r="I2" s="62"/>
      <c r="J2" s="62"/>
      <c r="K2" s="62"/>
      <c r="L2" s="62" t="s">
        <v>30</v>
      </c>
      <c r="M2" s="62"/>
      <c r="N2" s="62"/>
      <c r="O2" s="62"/>
      <c r="P2" s="62"/>
      <c r="Q2" s="62"/>
      <c r="R2" s="62"/>
      <c r="S2" s="62"/>
      <c r="T2" s="62"/>
      <c r="U2" s="62" t="s">
        <v>31</v>
      </c>
      <c r="V2" s="62"/>
      <c r="W2" s="62"/>
      <c r="X2" s="62"/>
      <c r="Y2" s="62"/>
      <c r="Z2" s="62" t="s">
        <v>32</v>
      </c>
      <c r="AA2" s="62"/>
      <c r="AB2" s="62"/>
      <c r="AC2" s="62"/>
      <c r="AD2" s="62"/>
      <c r="AE2" s="62" t="s">
        <v>33</v>
      </c>
      <c r="AF2" s="62"/>
      <c r="AG2" s="62"/>
      <c r="AH2" s="62"/>
      <c r="AI2" s="62"/>
      <c r="AJ2" s="62"/>
      <c r="AK2" s="62"/>
      <c r="AL2" s="62"/>
      <c r="AM2" s="62"/>
      <c r="AN2" s="62" t="s">
        <v>34</v>
      </c>
      <c r="AO2" s="62"/>
      <c r="AP2" s="62"/>
      <c r="AQ2" s="62"/>
      <c r="AR2" s="62"/>
      <c r="AS2" s="62"/>
      <c r="AT2" s="62"/>
      <c r="AU2" s="62"/>
      <c r="AV2" s="62"/>
    </row>
    <row r="3" customFormat="false" ht="15.95" hidden="false" customHeight="true" outlineLevel="0" collapsed="false">
      <c r="A3" s="23" t="s">
        <v>1</v>
      </c>
      <c r="B3" s="23" t="s">
        <v>35</v>
      </c>
      <c r="C3" s="23" t="s">
        <v>36</v>
      </c>
      <c r="D3" s="23"/>
      <c r="E3" s="23"/>
      <c r="F3" s="23"/>
      <c r="G3" s="23" t="s">
        <v>35</v>
      </c>
      <c r="H3" s="23" t="s">
        <v>36</v>
      </c>
      <c r="I3" s="23"/>
      <c r="J3" s="23"/>
      <c r="K3" s="23"/>
      <c r="L3" s="23" t="s">
        <v>35</v>
      </c>
      <c r="M3" s="23" t="s">
        <v>36</v>
      </c>
      <c r="N3" s="23"/>
      <c r="O3" s="23"/>
      <c r="P3" s="23"/>
      <c r="Q3" s="23" t="s">
        <v>36</v>
      </c>
      <c r="R3" s="23"/>
      <c r="S3" s="23"/>
      <c r="T3" s="23"/>
      <c r="U3" s="23" t="s">
        <v>35</v>
      </c>
      <c r="V3" s="23" t="s">
        <v>36</v>
      </c>
      <c r="W3" s="23"/>
      <c r="X3" s="23"/>
      <c r="Y3" s="23"/>
      <c r="Z3" s="23" t="s">
        <v>35</v>
      </c>
      <c r="AA3" s="23" t="s">
        <v>36</v>
      </c>
      <c r="AB3" s="23"/>
      <c r="AC3" s="23"/>
      <c r="AD3" s="23"/>
      <c r="AE3" s="23" t="s">
        <v>35</v>
      </c>
      <c r="AF3" s="23" t="s">
        <v>36</v>
      </c>
      <c r="AG3" s="23"/>
      <c r="AH3" s="23"/>
      <c r="AI3" s="23"/>
      <c r="AJ3" s="23" t="s">
        <v>36</v>
      </c>
      <c r="AK3" s="23"/>
      <c r="AL3" s="23"/>
      <c r="AM3" s="23"/>
      <c r="AN3" s="23" t="s">
        <v>35</v>
      </c>
      <c r="AO3" s="23" t="s">
        <v>36</v>
      </c>
      <c r="AP3" s="23"/>
      <c r="AQ3" s="23"/>
      <c r="AR3" s="23"/>
      <c r="AS3" s="23" t="s">
        <v>36</v>
      </c>
      <c r="AT3" s="23"/>
      <c r="AU3" s="23"/>
      <c r="AV3" s="23"/>
    </row>
    <row r="4" customFormat="false" ht="15.95" hidden="false" customHeight="true" outlineLevel="0" collapsed="false">
      <c r="A4" s="23"/>
      <c r="B4" s="23"/>
      <c r="C4" s="23" t="s">
        <v>17</v>
      </c>
      <c r="D4" s="23"/>
      <c r="E4" s="23" t="s">
        <v>18</v>
      </c>
      <c r="F4" s="23"/>
      <c r="G4" s="23"/>
      <c r="H4" s="23" t="s">
        <v>17</v>
      </c>
      <c r="I4" s="23"/>
      <c r="J4" s="23" t="s">
        <v>18</v>
      </c>
      <c r="K4" s="23"/>
      <c r="L4" s="23"/>
      <c r="M4" s="23" t="s">
        <v>17</v>
      </c>
      <c r="N4" s="23"/>
      <c r="O4" s="23" t="s">
        <v>18</v>
      </c>
      <c r="P4" s="23"/>
      <c r="Q4" s="23" t="s">
        <v>17</v>
      </c>
      <c r="R4" s="23"/>
      <c r="S4" s="23" t="s">
        <v>18</v>
      </c>
      <c r="T4" s="23"/>
      <c r="U4" s="23"/>
      <c r="V4" s="23" t="s">
        <v>17</v>
      </c>
      <c r="W4" s="23"/>
      <c r="X4" s="23" t="s">
        <v>18</v>
      </c>
      <c r="Y4" s="23"/>
      <c r="Z4" s="23"/>
      <c r="AA4" s="23" t="s">
        <v>17</v>
      </c>
      <c r="AB4" s="23"/>
      <c r="AC4" s="23" t="s">
        <v>18</v>
      </c>
      <c r="AD4" s="23"/>
      <c r="AE4" s="23"/>
      <c r="AF4" s="23" t="s">
        <v>17</v>
      </c>
      <c r="AG4" s="23"/>
      <c r="AH4" s="23" t="s">
        <v>18</v>
      </c>
      <c r="AI4" s="23"/>
      <c r="AJ4" s="23" t="s">
        <v>17</v>
      </c>
      <c r="AK4" s="23"/>
      <c r="AL4" s="23" t="s">
        <v>18</v>
      </c>
      <c r="AM4" s="23"/>
      <c r="AN4" s="23"/>
      <c r="AO4" s="23" t="s">
        <v>17</v>
      </c>
      <c r="AP4" s="23"/>
      <c r="AQ4" s="23" t="s">
        <v>18</v>
      </c>
      <c r="AR4" s="23"/>
      <c r="AS4" s="23" t="s">
        <v>17</v>
      </c>
      <c r="AT4" s="23"/>
      <c r="AU4" s="23" t="s">
        <v>18</v>
      </c>
      <c r="AV4" s="23"/>
    </row>
    <row r="5" customFormat="false" ht="15.95" hidden="false" customHeight="true" outlineLevel="0" collapsed="false">
      <c r="A5" s="23"/>
      <c r="B5" s="23"/>
      <c r="C5" s="23" t="s">
        <v>37</v>
      </c>
      <c r="D5" s="23"/>
      <c r="E5" s="23" t="s">
        <v>37</v>
      </c>
      <c r="F5" s="23"/>
      <c r="G5" s="23"/>
      <c r="H5" s="23" t="s">
        <v>37</v>
      </c>
      <c r="I5" s="23"/>
      <c r="J5" s="23" t="s">
        <v>37</v>
      </c>
      <c r="K5" s="23"/>
      <c r="L5" s="23"/>
      <c r="M5" s="23" t="s">
        <v>37</v>
      </c>
      <c r="N5" s="23"/>
      <c r="O5" s="23" t="s">
        <v>37</v>
      </c>
      <c r="P5" s="23"/>
      <c r="Q5" s="23" t="s">
        <v>38</v>
      </c>
      <c r="R5" s="23"/>
      <c r="S5" s="23" t="s">
        <v>38</v>
      </c>
      <c r="T5" s="23"/>
      <c r="U5" s="23"/>
      <c r="V5" s="23" t="s">
        <v>37</v>
      </c>
      <c r="W5" s="23"/>
      <c r="X5" s="23" t="s">
        <v>37</v>
      </c>
      <c r="Y5" s="23"/>
      <c r="Z5" s="23"/>
      <c r="AA5" s="23" t="s">
        <v>37</v>
      </c>
      <c r="AB5" s="23"/>
      <c r="AC5" s="23" t="s">
        <v>37</v>
      </c>
      <c r="AD5" s="23"/>
      <c r="AE5" s="23"/>
      <c r="AF5" s="23" t="s">
        <v>37</v>
      </c>
      <c r="AG5" s="23"/>
      <c r="AH5" s="23" t="s">
        <v>37</v>
      </c>
      <c r="AI5" s="23"/>
      <c r="AJ5" s="23" t="s">
        <v>38</v>
      </c>
      <c r="AK5" s="23"/>
      <c r="AL5" s="23" t="s">
        <v>38</v>
      </c>
      <c r="AM5" s="23"/>
      <c r="AN5" s="23"/>
      <c r="AO5" s="23" t="s">
        <v>37</v>
      </c>
      <c r="AP5" s="23"/>
      <c r="AQ5" s="23" t="s">
        <v>37</v>
      </c>
      <c r="AR5" s="23"/>
      <c r="AS5" s="23" t="s">
        <v>38</v>
      </c>
      <c r="AT5" s="23"/>
      <c r="AU5" s="23" t="s">
        <v>38</v>
      </c>
      <c r="AV5" s="23"/>
    </row>
    <row r="6" customFormat="false" ht="14.1" hidden="false" customHeight="true" outlineLevel="0" collapsed="false">
      <c r="A6" s="23"/>
      <c r="B6" s="23"/>
      <c r="C6" s="6" t="s">
        <v>19</v>
      </c>
      <c r="D6" s="23" t="n">
        <v>1000</v>
      </c>
      <c r="E6" s="6" t="s">
        <v>19</v>
      </c>
      <c r="F6" s="23" t="n">
        <v>1000</v>
      </c>
      <c r="G6" s="23"/>
      <c r="H6" s="6" t="s">
        <v>19</v>
      </c>
      <c r="I6" s="23" t="n">
        <v>2000</v>
      </c>
      <c r="J6" s="6" t="s">
        <v>19</v>
      </c>
      <c r="K6" s="23" t="n">
        <v>2000</v>
      </c>
      <c r="L6" s="23"/>
      <c r="M6" s="6" t="s">
        <v>19</v>
      </c>
      <c r="N6" s="23" t="n">
        <v>1000</v>
      </c>
      <c r="O6" s="6" t="s">
        <v>19</v>
      </c>
      <c r="P6" s="23" t="n">
        <v>1000</v>
      </c>
      <c r="Q6" s="6" t="s">
        <v>19</v>
      </c>
      <c r="R6" s="23" t="n">
        <v>1000</v>
      </c>
      <c r="S6" s="6" t="s">
        <v>19</v>
      </c>
      <c r="T6" s="23" t="n">
        <v>1000</v>
      </c>
      <c r="U6" s="23"/>
      <c r="V6" s="6" t="s">
        <v>19</v>
      </c>
      <c r="W6" s="23" t="n">
        <v>1000</v>
      </c>
      <c r="X6" s="6" t="s">
        <v>19</v>
      </c>
      <c r="Y6" s="23" t="n">
        <v>1000</v>
      </c>
      <c r="Z6" s="23"/>
      <c r="AA6" s="6" t="s">
        <v>19</v>
      </c>
      <c r="AB6" s="23" t="n">
        <v>2000</v>
      </c>
      <c r="AC6" s="6" t="s">
        <v>19</v>
      </c>
      <c r="AD6" s="23" t="n">
        <v>2000</v>
      </c>
      <c r="AE6" s="23"/>
      <c r="AF6" s="6" t="s">
        <v>19</v>
      </c>
      <c r="AG6" s="23" t="n">
        <v>1000</v>
      </c>
      <c r="AH6" s="6" t="s">
        <v>19</v>
      </c>
      <c r="AI6" s="23" t="n">
        <v>1000</v>
      </c>
      <c r="AJ6" s="6" t="s">
        <v>19</v>
      </c>
      <c r="AK6" s="23" t="n">
        <v>1000</v>
      </c>
      <c r="AL6" s="6" t="s">
        <v>19</v>
      </c>
      <c r="AM6" s="23" t="n">
        <v>1000</v>
      </c>
      <c r="AN6" s="23"/>
      <c r="AO6" s="6" t="s">
        <v>19</v>
      </c>
      <c r="AP6" s="23" t="n">
        <v>1000</v>
      </c>
      <c r="AQ6" s="6" t="s">
        <v>19</v>
      </c>
      <c r="AR6" s="23" t="n">
        <v>1000</v>
      </c>
      <c r="AS6" s="6" t="s">
        <v>19</v>
      </c>
      <c r="AT6" s="23" t="n">
        <v>1000</v>
      </c>
      <c r="AU6" s="6" t="s">
        <v>19</v>
      </c>
      <c r="AV6" s="23" t="n">
        <v>1000</v>
      </c>
    </row>
    <row r="7" customFormat="false" ht="26.1" hidden="false" customHeight="true" outlineLevel="0" collapsed="false">
      <c r="A7" s="23" t="s">
        <v>6</v>
      </c>
      <c r="B7" s="23" t="s">
        <v>20</v>
      </c>
      <c r="C7" s="63" t="s">
        <v>21</v>
      </c>
      <c r="D7" s="64" t="s">
        <v>22</v>
      </c>
      <c r="E7" s="63" t="s">
        <v>21</v>
      </c>
      <c r="F7" s="64" t="s">
        <v>22</v>
      </c>
      <c r="G7" s="23" t="s">
        <v>20</v>
      </c>
      <c r="H7" s="63" t="s">
        <v>21</v>
      </c>
      <c r="I7" s="64" t="s">
        <v>22</v>
      </c>
      <c r="J7" s="63" t="s">
        <v>21</v>
      </c>
      <c r="K7" s="64" t="s">
        <v>22</v>
      </c>
      <c r="L7" s="23" t="s">
        <v>20</v>
      </c>
      <c r="M7" s="63" t="s">
        <v>21</v>
      </c>
      <c r="N7" s="64" t="s">
        <v>22</v>
      </c>
      <c r="O7" s="63" t="s">
        <v>21</v>
      </c>
      <c r="P7" s="64" t="s">
        <v>22</v>
      </c>
      <c r="Q7" s="63" t="s">
        <v>21</v>
      </c>
      <c r="R7" s="64" t="s">
        <v>22</v>
      </c>
      <c r="S7" s="63" t="s">
        <v>21</v>
      </c>
      <c r="T7" s="64" t="s">
        <v>22</v>
      </c>
      <c r="U7" s="23" t="s">
        <v>20</v>
      </c>
      <c r="V7" s="63" t="s">
        <v>21</v>
      </c>
      <c r="W7" s="64" t="s">
        <v>22</v>
      </c>
      <c r="X7" s="63" t="s">
        <v>21</v>
      </c>
      <c r="Y7" s="64" t="s">
        <v>22</v>
      </c>
      <c r="Z7" s="23" t="s">
        <v>20</v>
      </c>
      <c r="AA7" s="63" t="s">
        <v>21</v>
      </c>
      <c r="AB7" s="64" t="s">
        <v>22</v>
      </c>
      <c r="AC7" s="63" t="s">
        <v>21</v>
      </c>
      <c r="AD7" s="64" t="s">
        <v>22</v>
      </c>
      <c r="AE7" s="23" t="s">
        <v>20</v>
      </c>
      <c r="AF7" s="63" t="s">
        <v>21</v>
      </c>
      <c r="AG7" s="64" t="s">
        <v>22</v>
      </c>
      <c r="AH7" s="63" t="s">
        <v>21</v>
      </c>
      <c r="AI7" s="64" t="s">
        <v>22</v>
      </c>
      <c r="AJ7" s="63" t="s">
        <v>21</v>
      </c>
      <c r="AK7" s="64" t="s">
        <v>22</v>
      </c>
      <c r="AL7" s="63" t="s">
        <v>21</v>
      </c>
      <c r="AM7" s="64" t="s">
        <v>22</v>
      </c>
      <c r="AN7" s="23" t="s">
        <v>20</v>
      </c>
      <c r="AO7" s="63" t="s">
        <v>21</v>
      </c>
      <c r="AP7" s="64" t="s">
        <v>22</v>
      </c>
      <c r="AQ7" s="63" t="s">
        <v>21</v>
      </c>
      <c r="AR7" s="64" t="s">
        <v>22</v>
      </c>
      <c r="AS7" s="63" t="s">
        <v>21</v>
      </c>
      <c r="AT7" s="64" t="s">
        <v>22</v>
      </c>
      <c r="AU7" s="63" t="s">
        <v>21</v>
      </c>
      <c r="AV7" s="64" t="s">
        <v>22</v>
      </c>
    </row>
    <row r="8" customFormat="false" ht="14.1" hidden="false" customHeight="true" outlineLevel="0" collapsed="false">
      <c r="A8" s="65" t="n">
        <v>0</v>
      </c>
      <c r="B8" s="66"/>
      <c r="C8" s="29" t="n">
        <v>1018.5805</v>
      </c>
      <c r="D8" s="30" t="s">
        <v>23</v>
      </c>
      <c r="E8" s="29" t="n">
        <v>617.6621</v>
      </c>
      <c r="F8" s="31" t="s">
        <v>23</v>
      </c>
      <c r="G8" s="66"/>
      <c r="H8" s="29" t="n">
        <v>1121.5944</v>
      </c>
      <c r="I8" s="31" t="s">
        <v>23</v>
      </c>
      <c r="J8" s="29" t="n">
        <v>821.2721</v>
      </c>
      <c r="K8" s="31" t="s">
        <v>23</v>
      </c>
      <c r="L8" s="66"/>
      <c r="M8" s="29" t="n">
        <v>2488.2255</v>
      </c>
      <c r="N8" s="31" t="s">
        <v>23</v>
      </c>
      <c r="O8" s="29" t="n">
        <v>1931.2189</v>
      </c>
      <c r="P8" s="31" t="s">
        <v>23</v>
      </c>
      <c r="Q8" s="67" t="n">
        <v>0.0334</v>
      </c>
      <c r="R8" s="31" t="s">
        <v>23</v>
      </c>
      <c r="S8" s="67" t="n">
        <v>0.1937</v>
      </c>
      <c r="T8" s="31" t="s">
        <v>23</v>
      </c>
      <c r="U8" s="66"/>
      <c r="V8" s="29" t="n">
        <v>2347.3127</v>
      </c>
      <c r="W8" s="31" t="s">
        <v>23</v>
      </c>
      <c r="X8" s="29" t="n">
        <v>1512.9669</v>
      </c>
      <c r="Y8" s="31" t="s">
        <v>23</v>
      </c>
      <c r="Z8" s="66"/>
      <c r="AA8" s="29" t="n">
        <v>2227.6434</v>
      </c>
      <c r="AB8" s="31" t="s">
        <v>23</v>
      </c>
      <c r="AC8" s="29" t="n">
        <v>1435.8548</v>
      </c>
      <c r="AD8" s="31" t="s">
        <v>23</v>
      </c>
      <c r="AE8" s="66"/>
      <c r="AF8" s="29" t="n">
        <v>851.7098</v>
      </c>
      <c r="AG8" s="31" t="s">
        <v>23</v>
      </c>
      <c r="AH8" s="29" t="n">
        <v>264.2785</v>
      </c>
      <c r="AI8" s="31" t="s">
        <v>23</v>
      </c>
      <c r="AJ8" s="29" t="n">
        <v>0.0366</v>
      </c>
      <c r="AK8" s="31" t="s">
        <v>23</v>
      </c>
      <c r="AL8" s="29" t="n">
        <v>0.8903</v>
      </c>
      <c r="AM8" s="31" t="s">
        <v>23</v>
      </c>
      <c r="AN8" s="66"/>
      <c r="AO8" s="29" t="n">
        <v>331.6537</v>
      </c>
      <c r="AP8" s="31" t="s">
        <v>23</v>
      </c>
      <c r="AQ8" s="29" t="n">
        <v>30.9601</v>
      </c>
      <c r="AR8" s="31" t="s">
        <v>23</v>
      </c>
      <c r="AS8" s="29" t="n">
        <v>0.0404</v>
      </c>
      <c r="AT8" s="31" t="s">
        <v>23</v>
      </c>
      <c r="AU8" s="29" t="n">
        <v>20.8834</v>
      </c>
      <c r="AV8" s="31" t="s">
        <v>23</v>
      </c>
    </row>
    <row r="9" customFormat="false" ht="14.1" hidden="false" customHeight="true" outlineLevel="0" collapsed="false">
      <c r="A9" s="33" t="n">
        <v>0.0416666666666667</v>
      </c>
      <c r="B9" s="68" t="n">
        <f aca="false">(D9^2+F9^2)^0.5/10.5/1.73</f>
        <v>1.29398946034056</v>
      </c>
      <c r="C9" s="69" t="n">
        <f aca="false">C8+D9/D$6</f>
        <v>1018.595</v>
      </c>
      <c r="D9" s="36" t="n">
        <v>14.5</v>
      </c>
      <c r="E9" s="69" t="n">
        <f aca="false">E8+F9/F$6</f>
        <v>617.6806</v>
      </c>
      <c r="F9" s="36" t="n">
        <v>18.5</v>
      </c>
      <c r="G9" s="68" t="n">
        <f aca="false">(I9^2+K9^2)^0.5/10.5/1.73</f>
        <v>1.36810125555819</v>
      </c>
      <c r="H9" s="69" t="n">
        <f aca="false">H8+I9/I$6</f>
        <v>1121.6048</v>
      </c>
      <c r="I9" s="36" t="n">
        <v>20.8</v>
      </c>
      <c r="J9" s="69" t="n">
        <f aca="false">J8+K9/K$6</f>
        <v>821.2789</v>
      </c>
      <c r="K9" s="36" t="n">
        <v>13.6</v>
      </c>
      <c r="L9" s="68" t="n">
        <f aca="false">((R9-N9)^2+(T9-P9)^2)^0.5/10.5/1.73</f>
        <v>3.78816351413492</v>
      </c>
      <c r="M9" s="69" t="n">
        <f aca="false">M8+N9/N$6</f>
        <v>2488.2733</v>
      </c>
      <c r="N9" s="36" t="n">
        <v>47.8</v>
      </c>
      <c r="O9" s="69" t="n">
        <f aca="false">O8+P9/P$6</f>
        <v>1931.2684</v>
      </c>
      <c r="P9" s="36" t="n">
        <v>49.5</v>
      </c>
      <c r="Q9" s="69" t="n">
        <f aca="false">Q8+R9/R$6</f>
        <v>0.0334</v>
      </c>
      <c r="R9" s="36" t="n">
        <v>0</v>
      </c>
      <c r="S9" s="69" t="n">
        <f aca="false">S8+T9/T$6</f>
        <v>0.1937</v>
      </c>
      <c r="T9" s="36" t="n">
        <v>0</v>
      </c>
      <c r="U9" s="68" t="n">
        <f aca="false">(W9^2+Y9^2)^0.5/10.5/1.73</f>
        <v>2.43056523114553</v>
      </c>
      <c r="V9" s="69" t="n">
        <f aca="false">V8+W9/W$6</f>
        <v>2347.3405</v>
      </c>
      <c r="W9" s="36" t="n">
        <v>27.8</v>
      </c>
      <c r="X9" s="69" t="n">
        <f aca="false">X8+Y9/Y$6</f>
        <v>1513.0012</v>
      </c>
      <c r="Y9" s="36" t="n">
        <v>34.3</v>
      </c>
      <c r="Z9" s="68" t="n">
        <f aca="false">(AB9^2+AD9^2)^0.5/10.5/1.73</f>
        <v>4.29742885965487</v>
      </c>
      <c r="AA9" s="69" t="n">
        <f aca="false">AA8+AB9/AB$6</f>
        <v>2227.6693</v>
      </c>
      <c r="AB9" s="36" t="n">
        <v>51.8</v>
      </c>
      <c r="AC9" s="69" t="n">
        <f aca="false">AC8+AD9/AD$6</f>
        <v>1435.884</v>
      </c>
      <c r="AD9" s="36" t="n">
        <v>58.4</v>
      </c>
      <c r="AE9" s="68" t="n">
        <f aca="false">((AK9-AG9)^2+(AM9-AI9)^2)^0.5/10.5/1.73</f>
        <v>0.568971986906875</v>
      </c>
      <c r="AF9" s="69" t="n">
        <f aca="false">AF8+AG9/AG$6</f>
        <v>851.7189</v>
      </c>
      <c r="AG9" s="36" t="n">
        <v>9.1</v>
      </c>
      <c r="AH9" s="69" t="n">
        <f aca="false">AH8+AI9/AI$6</f>
        <v>264.2834</v>
      </c>
      <c r="AI9" s="36" t="n">
        <v>4.9</v>
      </c>
      <c r="AJ9" s="69" t="n">
        <f aca="false">AJ8+AK9/AK$6</f>
        <v>0.0366</v>
      </c>
      <c r="AK9" s="36" t="n">
        <v>0</v>
      </c>
      <c r="AL9" s="69" t="n">
        <f aca="false">AL8+AM9/AM$6</f>
        <v>0.8903</v>
      </c>
      <c r="AM9" s="36" t="n">
        <v>0</v>
      </c>
      <c r="AN9" s="68" t="n">
        <f aca="false">((AT9-AP9)^2+(AV9-AR9)^2)^0.5/10.5/1.73</f>
        <v>0.0507544423743071</v>
      </c>
      <c r="AO9" s="69" t="n">
        <f aca="false">AO8+AP9/AP$6</f>
        <v>331.6544</v>
      </c>
      <c r="AP9" s="36" t="n">
        <v>0.7</v>
      </c>
      <c r="AQ9" s="69" t="n">
        <f aca="false">AQ8+AR9/AR$6</f>
        <v>30.9601</v>
      </c>
      <c r="AR9" s="36" t="n">
        <v>0</v>
      </c>
      <c r="AS9" s="69" t="n">
        <f aca="false">AS8+AT9/AT$6</f>
        <v>0.0404</v>
      </c>
      <c r="AT9" s="36" t="n">
        <v>0</v>
      </c>
      <c r="AU9" s="69" t="n">
        <f aca="false">AU8+AV9/AV$6</f>
        <v>20.884</v>
      </c>
      <c r="AV9" s="36" t="n">
        <v>0.6</v>
      </c>
    </row>
    <row r="10" customFormat="false" ht="14.1" hidden="false" customHeight="true" outlineLevel="0" collapsed="false">
      <c r="A10" s="33" t="n">
        <v>0.0833333333333333</v>
      </c>
      <c r="B10" s="68" t="n">
        <f aca="false">(D10^2+F10^2)^0.5/10.5/1.73</f>
        <v>1.25633151753019</v>
      </c>
      <c r="C10" s="69" t="n">
        <f aca="false">C9+D10/D$6</f>
        <v>1018.6085</v>
      </c>
      <c r="D10" s="36" t="n">
        <v>13.5</v>
      </c>
      <c r="E10" s="69" t="n">
        <f aca="false">E9+F10/F$6</f>
        <v>617.699</v>
      </c>
      <c r="F10" s="36" t="n">
        <v>18.4</v>
      </c>
      <c r="G10" s="68" t="n">
        <f aca="false">(I10^2+K10^2)^0.5/10.5/1.73</f>
        <v>1.16707954858244</v>
      </c>
      <c r="H10" s="69" t="n">
        <f aca="false">H9+I10/I$6</f>
        <v>1121.6138</v>
      </c>
      <c r="I10" s="36" t="n">
        <v>18</v>
      </c>
      <c r="J10" s="69" t="n">
        <f aca="false">J9+K10/K$6</f>
        <v>821.2845</v>
      </c>
      <c r="K10" s="36" t="n">
        <v>11.2</v>
      </c>
      <c r="L10" s="68" t="n">
        <f aca="false">((R10-N10)^2+(T10-P10)^2)^0.5/10.5/1.73</f>
        <v>2.7423206709554</v>
      </c>
      <c r="M10" s="69" t="n">
        <f aca="false">M9+N10/N$6</f>
        <v>2488.3072</v>
      </c>
      <c r="N10" s="36" t="n">
        <v>33.9</v>
      </c>
      <c r="O10" s="69" t="n">
        <f aca="false">O9+P10/P$6</f>
        <v>1931.3049</v>
      </c>
      <c r="P10" s="36" t="n">
        <v>36.5</v>
      </c>
      <c r="Q10" s="69" t="n">
        <f aca="false">Q9+R10/R$6</f>
        <v>0.0334</v>
      </c>
      <c r="R10" s="36" t="n">
        <v>0</v>
      </c>
      <c r="S10" s="69" t="n">
        <f aca="false">S9+T10/T$6</f>
        <v>0.1937</v>
      </c>
      <c r="T10" s="36" t="n">
        <v>0</v>
      </c>
      <c r="U10" s="68" t="n">
        <f aca="false">(W10^2+Y10^2)^0.5/10.5/1.73</f>
        <v>2.34372148649908</v>
      </c>
      <c r="V10" s="69" t="n">
        <f aca="false">V9+W10/W$6</f>
        <v>2347.3669</v>
      </c>
      <c r="W10" s="36" t="n">
        <v>26.4</v>
      </c>
      <c r="X10" s="69" t="n">
        <f aca="false">X9+Y10/Y$6</f>
        <v>1513.0346</v>
      </c>
      <c r="Y10" s="36" t="n">
        <v>33.4</v>
      </c>
      <c r="Z10" s="68" t="n">
        <f aca="false">(AB10^2+AD10^2)^0.5/10.5/1.73</f>
        <v>3.95657989630917</v>
      </c>
      <c r="AA10" s="69" t="n">
        <f aca="false">AA9+AB10/AB$6</f>
        <v>2227.6917</v>
      </c>
      <c r="AB10" s="36" t="n">
        <v>44.8</v>
      </c>
      <c r="AC10" s="69" t="n">
        <f aca="false">AC9+AD10/AD$6</f>
        <v>1435.9121</v>
      </c>
      <c r="AD10" s="36" t="n">
        <v>56.2</v>
      </c>
      <c r="AE10" s="68" t="n">
        <f aca="false">((AK10-AG10)^2+(AM10-AI10)^2)^0.5/10.5/1.73</f>
        <v>0.559031203954246</v>
      </c>
      <c r="AF10" s="69" t="n">
        <f aca="false">AF9+AG10/AG$6</f>
        <v>851.7275</v>
      </c>
      <c r="AG10" s="36" t="n">
        <v>8.6</v>
      </c>
      <c r="AH10" s="69" t="n">
        <f aca="false">AH9+AI10/AI$6</f>
        <v>264.2888</v>
      </c>
      <c r="AI10" s="36" t="n">
        <v>5.4</v>
      </c>
      <c r="AJ10" s="69" t="n">
        <f aca="false">AJ9+AK10/AK$6</f>
        <v>0.0366</v>
      </c>
      <c r="AK10" s="36" t="n">
        <v>0</v>
      </c>
      <c r="AL10" s="69" t="n">
        <f aca="false">AL9+AM10/AM$6</f>
        <v>0.8903</v>
      </c>
      <c r="AM10" s="36" t="n">
        <v>0</v>
      </c>
      <c r="AN10" s="68" t="n">
        <f aca="false">((AT10-AP10)^2+(AV10-AR10)^2)^0.5/10.5/1.73</f>
        <v>0.0507544423743071</v>
      </c>
      <c r="AO10" s="69" t="n">
        <f aca="false">AO9+AP10/AP$6</f>
        <v>331.655</v>
      </c>
      <c r="AP10" s="36" t="n">
        <v>0.6</v>
      </c>
      <c r="AQ10" s="69" t="n">
        <f aca="false">AQ9+AR10/AR$6</f>
        <v>30.9601</v>
      </c>
      <c r="AR10" s="36" t="n">
        <v>0</v>
      </c>
      <c r="AS10" s="69" t="n">
        <f aca="false">AS9+AT10/AT$6</f>
        <v>0.0404</v>
      </c>
      <c r="AT10" s="36" t="n">
        <v>0</v>
      </c>
      <c r="AU10" s="69" t="n">
        <f aca="false">AU9+AV10/AV$6</f>
        <v>20.8847</v>
      </c>
      <c r="AV10" s="36" t="n">
        <v>0.7</v>
      </c>
    </row>
    <row r="11" customFormat="false" ht="14.1" hidden="false" customHeight="true" outlineLevel="0" collapsed="false">
      <c r="A11" s="33" t="n">
        <v>0.125</v>
      </c>
      <c r="B11" s="68" t="n">
        <f aca="false">(D11^2+F11^2)^0.5/10.5/1.73</f>
        <v>1.14871898141246</v>
      </c>
      <c r="C11" s="69" t="n">
        <f aca="false">C10+D11/D$6</f>
        <v>1018.6206</v>
      </c>
      <c r="D11" s="36" t="n">
        <v>12.1</v>
      </c>
      <c r="E11" s="69" t="n">
        <f aca="false">E10+F11/F$6</f>
        <v>617.716</v>
      </c>
      <c r="F11" s="36" t="n">
        <v>17</v>
      </c>
      <c r="G11" s="68" t="n">
        <f aca="false">(I11^2+K11^2)^0.5/10.5/1.73</f>
        <v>1.16364680126532</v>
      </c>
      <c r="H11" s="69" t="n">
        <f aca="false">H10+I11/I$6</f>
        <v>1121.6227</v>
      </c>
      <c r="I11" s="36" t="n">
        <v>17.8</v>
      </c>
      <c r="J11" s="69" t="n">
        <f aca="false">J10+K11/K$6</f>
        <v>821.2902</v>
      </c>
      <c r="K11" s="36" t="n">
        <v>11.4</v>
      </c>
      <c r="L11" s="68" t="n">
        <f aca="false">((R11-N11)^2+(T11-P11)^2)^0.5/10.5/1.73</f>
        <v>1.70786558114768</v>
      </c>
      <c r="M11" s="69" t="n">
        <f aca="false">M10+N11/N$6</f>
        <v>2488.3271</v>
      </c>
      <c r="N11" s="36" t="n">
        <v>19.9</v>
      </c>
      <c r="O11" s="69" t="n">
        <f aca="false">O10+P11/P$6</f>
        <v>1931.3287</v>
      </c>
      <c r="P11" s="36" t="n">
        <v>23.8</v>
      </c>
      <c r="Q11" s="69" t="n">
        <f aca="false">Q10+R11/R$6</f>
        <v>0.0334</v>
      </c>
      <c r="R11" s="36" t="n">
        <v>0</v>
      </c>
      <c r="S11" s="69" t="n">
        <f aca="false">S10+T11/T$6</f>
        <v>0.1937</v>
      </c>
      <c r="T11" s="36" t="n">
        <v>0</v>
      </c>
      <c r="U11" s="68" t="n">
        <f aca="false">(W11^2+Y11^2)^0.5/10.5/1.73</f>
        <v>2.18046132583325</v>
      </c>
      <c r="V11" s="69" t="n">
        <f aca="false">V10+W11/W$6</f>
        <v>2347.3913</v>
      </c>
      <c r="W11" s="36" t="n">
        <v>24.4</v>
      </c>
      <c r="X11" s="69" t="n">
        <f aca="false">X10+Y11/Y$6</f>
        <v>1513.0658</v>
      </c>
      <c r="Y11" s="36" t="n">
        <v>31.2</v>
      </c>
      <c r="Z11" s="68" t="n">
        <f aca="false">(AB11^2+AD11^2)^0.5/10.5/1.73</f>
        <v>3.7364776722702</v>
      </c>
      <c r="AA11" s="69" t="n">
        <f aca="false">AA10+AB11/AB$6</f>
        <v>2227.7129</v>
      </c>
      <c r="AB11" s="36" t="n">
        <v>42.4</v>
      </c>
      <c r="AC11" s="69" t="n">
        <f aca="false">AC10+AD11/AD$6</f>
        <v>1435.9386</v>
      </c>
      <c r="AD11" s="36" t="n">
        <v>53</v>
      </c>
      <c r="AE11" s="68" t="n">
        <f aca="false">((AK11-AG11)^2+(AM11-AI11)^2)^0.5/10.5/1.73</f>
        <v>0.518327161898438</v>
      </c>
      <c r="AF11" s="69" t="n">
        <f aca="false">AF10+AG11/AG$6</f>
        <v>851.7356</v>
      </c>
      <c r="AG11" s="36" t="n">
        <v>8.1</v>
      </c>
      <c r="AH11" s="69" t="n">
        <f aca="false">AH10+AI11/AI$6</f>
        <v>264.2936</v>
      </c>
      <c r="AI11" s="36" t="n">
        <v>4.8</v>
      </c>
      <c r="AJ11" s="69" t="n">
        <f aca="false">AJ10+AK11/AK$6</f>
        <v>0.0366</v>
      </c>
      <c r="AK11" s="36" t="n">
        <v>0</v>
      </c>
      <c r="AL11" s="69" t="n">
        <f aca="false">AL10+AM11/AM$6</f>
        <v>0.8903</v>
      </c>
      <c r="AM11" s="36" t="n">
        <v>0</v>
      </c>
      <c r="AN11" s="68" t="n">
        <f aca="false">((AT11-AP11)^2+(AV11-AR11)^2)^0.5/10.5/1.73</f>
        <v>0.0507544423743071</v>
      </c>
      <c r="AO11" s="69" t="n">
        <f aca="false">AO10+AP11/AP$6</f>
        <v>331.6557</v>
      </c>
      <c r="AP11" s="36" t="n">
        <v>0.7</v>
      </c>
      <c r="AQ11" s="69" t="n">
        <f aca="false">AQ10+AR11/AR$6</f>
        <v>30.9601</v>
      </c>
      <c r="AR11" s="36" t="n">
        <v>0</v>
      </c>
      <c r="AS11" s="69" t="n">
        <f aca="false">AS10+AT11/AT$6</f>
        <v>0.0404</v>
      </c>
      <c r="AT11" s="36" t="n">
        <v>0</v>
      </c>
      <c r="AU11" s="69" t="n">
        <f aca="false">AU10+AV11/AV$6</f>
        <v>20.8853</v>
      </c>
      <c r="AV11" s="36" t="n">
        <v>0.6</v>
      </c>
    </row>
    <row r="12" s="13" customFormat="true" ht="14.1" hidden="false" customHeight="true" outlineLevel="0" collapsed="false">
      <c r="A12" s="37" t="n">
        <v>0.166666666666667</v>
      </c>
      <c r="B12" s="70" t="n">
        <f aca="false">(D12^2+F12^2)^0.5/10.5/1.73</f>
        <v>1.11313182299745</v>
      </c>
      <c r="C12" s="71" t="n">
        <f aca="false">C11+D12/D$6</f>
        <v>1018.6327</v>
      </c>
      <c r="D12" s="40" t="n">
        <v>12.1</v>
      </c>
      <c r="E12" s="71" t="n">
        <f aca="false">E11+F12/F$6</f>
        <v>617.7322</v>
      </c>
      <c r="F12" s="40" t="n">
        <v>16.2</v>
      </c>
      <c r="G12" s="70" t="n">
        <f aca="false">(I12^2+K12^2)^0.5/10.5/1.73</f>
        <v>1.14997146576793</v>
      </c>
      <c r="H12" s="71" t="n">
        <f aca="false">H11+I12/I$6</f>
        <v>1121.6317</v>
      </c>
      <c r="I12" s="40" t="n">
        <v>18</v>
      </c>
      <c r="J12" s="71" t="n">
        <f aca="false">J11+K12/K$6</f>
        <v>821.2955</v>
      </c>
      <c r="K12" s="40" t="n">
        <v>10.6</v>
      </c>
      <c r="L12" s="70" t="n">
        <f aca="false">((R12-N12)^2+(T12-P12)^2)^0.5/10.5/1.73</f>
        <v>1.65857748475428</v>
      </c>
      <c r="M12" s="71" t="n">
        <f aca="false">M11+N12/N$6</f>
        <v>2488.3462</v>
      </c>
      <c r="N12" s="40" t="n">
        <v>19.1</v>
      </c>
      <c r="O12" s="71" t="n">
        <f aca="false">O11+P12/P$6</f>
        <v>1931.352</v>
      </c>
      <c r="P12" s="40" t="n">
        <v>23.3</v>
      </c>
      <c r="Q12" s="71" t="n">
        <f aca="false">Q11+R12/R$6</f>
        <v>0.0334</v>
      </c>
      <c r="R12" s="40" t="n">
        <v>0</v>
      </c>
      <c r="S12" s="71" t="n">
        <f aca="false">S11+T12/T$6</f>
        <v>0.1937</v>
      </c>
      <c r="T12" s="40" t="n">
        <v>0</v>
      </c>
      <c r="U12" s="70" t="n">
        <f aca="false">(W12^2+Y12^2)^0.5/10.5/1.73</f>
        <v>2.17607876422267</v>
      </c>
      <c r="V12" s="71" t="n">
        <f aca="false">V11+W12/W$6</f>
        <v>2347.4162</v>
      </c>
      <c r="W12" s="40" t="n">
        <v>24.9</v>
      </c>
      <c r="X12" s="71" t="n">
        <f aca="false">X11+Y12/Y$6</f>
        <v>1513.0965</v>
      </c>
      <c r="Y12" s="40" t="n">
        <v>30.7</v>
      </c>
      <c r="Z12" s="70" t="n">
        <f aca="false">(AB12^2+AD12^2)^0.5/10.5/1.73</f>
        <v>3.75410155785321</v>
      </c>
      <c r="AA12" s="71" t="n">
        <f aca="false">AA11+AB12/AB$6</f>
        <v>2227.7346</v>
      </c>
      <c r="AB12" s="40" t="n">
        <v>43.4</v>
      </c>
      <c r="AC12" s="71" t="n">
        <f aca="false">AC11+AD12/AD$6</f>
        <v>1435.9649</v>
      </c>
      <c r="AD12" s="40" t="n">
        <v>52.6</v>
      </c>
      <c r="AE12" s="70" t="n">
        <f aca="false">((AK12-AG12)^2+(AM12-AI12)^2)^0.5/10.5/1.73</f>
        <v>0.517156460997961</v>
      </c>
      <c r="AF12" s="71" t="n">
        <f aca="false">AF11+AG12/AG$6</f>
        <v>851.7439</v>
      </c>
      <c r="AG12" s="40" t="n">
        <v>8.3</v>
      </c>
      <c r="AH12" s="71" t="n">
        <f aca="false">AH11+AI12/AI$6</f>
        <v>264.298</v>
      </c>
      <c r="AI12" s="40" t="n">
        <v>4.4</v>
      </c>
      <c r="AJ12" s="71" t="n">
        <f aca="false">AJ11+AK12/AK$6</f>
        <v>0.0366</v>
      </c>
      <c r="AK12" s="40" t="n">
        <v>0</v>
      </c>
      <c r="AL12" s="71" t="n">
        <f aca="false">AL11+AM12/AM$6</f>
        <v>0.8903</v>
      </c>
      <c r="AM12" s="40" t="n">
        <v>0</v>
      </c>
      <c r="AN12" s="70" t="n">
        <f aca="false">((AT12-AP12)^2+(AV12-AR12)^2)^0.5/10.5/1.73</f>
        <v>0.0507544423743071</v>
      </c>
      <c r="AO12" s="71" t="n">
        <f aca="false">AO11+AP12/AP$6</f>
        <v>331.6563</v>
      </c>
      <c r="AP12" s="40" t="n">
        <v>0.6</v>
      </c>
      <c r="AQ12" s="71" t="n">
        <f aca="false">AQ11+AR12/AR$6</f>
        <v>30.9601</v>
      </c>
      <c r="AR12" s="40" t="n">
        <v>0</v>
      </c>
      <c r="AS12" s="71" t="n">
        <f aca="false">AS11+AT12/AT$6</f>
        <v>0.0404</v>
      </c>
      <c r="AT12" s="40" t="n">
        <v>0</v>
      </c>
      <c r="AU12" s="71" t="n">
        <f aca="false">AU11+AV12/AV$6</f>
        <v>20.886</v>
      </c>
      <c r="AV12" s="40" t="n">
        <v>0.7</v>
      </c>
    </row>
    <row r="13" customFormat="false" ht="14.1" hidden="false" customHeight="true" outlineLevel="0" collapsed="false">
      <c r="A13" s="33" t="n">
        <v>0.208333333333333</v>
      </c>
      <c r="B13" s="68" t="n">
        <f aca="false">(D13^2+F13^2)^0.5/10.5/1.73</f>
        <v>1.16412851592255</v>
      </c>
      <c r="C13" s="69" t="n">
        <f aca="false">C12+D13/D$6</f>
        <v>1018.6458</v>
      </c>
      <c r="D13" s="36" t="n">
        <v>13.1</v>
      </c>
      <c r="E13" s="69" t="n">
        <f aca="false">E12+F13/F$6</f>
        <v>617.7488</v>
      </c>
      <c r="F13" s="36" t="n">
        <v>16.6</v>
      </c>
      <c r="G13" s="68" t="n">
        <f aca="false">(I13^2+K13^2)^0.5/10.5/1.73</f>
        <v>1.20313661161442</v>
      </c>
      <c r="H13" s="69" t="n">
        <f aca="false">H12+I13/I$6</f>
        <v>1121.6412</v>
      </c>
      <c r="I13" s="36" t="n">
        <v>19</v>
      </c>
      <c r="J13" s="69" t="n">
        <f aca="false">J12+K13/K$6</f>
        <v>821.3009</v>
      </c>
      <c r="K13" s="36" t="n">
        <v>10.8</v>
      </c>
      <c r="L13" s="68" t="n">
        <f aca="false">((R13-N13)^2+(T13-P13)^2)^0.5/10.5/1.73</f>
        <v>1.65823941258337</v>
      </c>
      <c r="M13" s="69" t="n">
        <f aca="false">M12+N13/N$6</f>
        <v>2488.366</v>
      </c>
      <c r="N13" s="36" t="n">
        <v>19.8</v>
      </c>
      <c r="O13" s="69" t="n">
        <f aca="false">O12+P13/P$6</f>
        <v>1931.3747</v>
      </c>
      <c r="P13" s="36" t="n">
        <v>22.7</v>
      </c>
      <c r="Q13" s="69" t="n">
        <f aca="false">Q12+R13/R$6</f>
        <v>0.0334</v>
      </c>
      <c r="R13" s="36" t="n">
        <v>0</v>
      </c>
      <c r="S13" s="69" t="n">
        <f aca="false">S12+T13/T$6</f>
        <v>0.1937</v>
      </c>
      <c r="T13" s="36" t="n">
        <v>0</v>
      </c>
      <c r="U13" s="68" t="n">
        <f aca="false">(W13^2+Y13^2)^0.5/10.5/1.73</f>
        <v>2.18440505042288</v>
      </c>
      <c r="V13" s="69" t="n">
        <f aca="false">V12+W13/W$6</f>
        <v>2347.4424</v>
      </c>
      <c r="W13" s="36" t="n">
        <v>26.2</v>
      </c>
      <c r="X13" s="69" t="n">
        <f aca="false">X12+Y13/Y$6</f>
        <v>1513.1263</v>
      </c>
      <c r="Y13" s="36" t="n">
        <v>29.8</v>
      </c>
      <c r="Z13" s="68" t="n">
        <f aca="false">(AB13^2+AD13^2)^0.5/10.5/1.73</f>
        <v>3.70807907933915</v>
      </c>
      <c r="AA13" s="69" t="n">
        <f aca="false">AA12+AB13/AB$6</f>
        <v>2227.7566</v>
      </c>
      <c r="AB13" s="36" t="n">
        <v>44</v>
      </c>
      <c r="AC13" s="69" t="n">
        <f aca="false">AC12+AD13/AD$6</f>
        <v>1435.9904</v>
      </c>
      <c r="AD13" s="36" t="n">
        <v>51</v>
      </c>
      <c r="AE13" s="68" t="n">
        <f aca="false">((AK13-AG13)^2+(AM13-AI13)^2)^0.5/10.5/1.73</f>
        <v>0.522403955187772</v>
      </c>
      <c r="AF13" s="69" t="n">
        <f aca="false">AF12+AG13/AG$6</f>
        <v>851.7522</v>
      </c>
      <c r="AG13" s="36" t="n">
        <v>8.3</v>
      </c>
      <c r="AH13" s="69" t="n">
        <f aca="false">AH12+AI13/AI$6</f>
        <v>264.3026</v>
      </c>
      <c r="AI13" s="36" t="n">
        <v>4.6</v>
      </c>
      <c r="AJ13" s="69" t="n">
        <f aca="false">AJ12+AK13/AK$6</f>
        <v>0.0366</v>
      </c>
      <c r="AK13" s="36" t="n">
        <v>0</v>
      </c>
      <c r="AL13" s="69" t="n">
        <f aca="false">AL12+AM13/AM$6</f>
        <v>0.8903</v>
      </c>
      <c r="AM13" s="36" t="n">
        <v>0</v>
      </c>
      <c r="AN13" s="68" t="n">
        <f aca="false">((AT13-AP13)^2+(AV13-AR13)^2)^0.5/10.5/1.73</f>
        <v>0.0507544423743071</v>
      </c>
      <c r="AO13" s="69" t="n">
        <f aca="false">AO12+AP13/AP$6</f>
        <v>331.6569</v>
      </c>
      <c r="AP13" s="36" t="n">
        <v>0.6</v>
      </c>
      <c r="AQ13" s="69" t="n">
        <f aca="false">AQ12+AR13/AR$6</f>
        <v>30.9601</v>
      </c>
      <c r="AR13" s="36" t="n">
        <v>0</v>
      </c>
      <c r="AS13" s="69" t="n">
        <f aca="false">AS12+AT13/AT$6</f>
        <v>0.0404</v>
      </c>
      <c r="AT13" s="36" t="n">
        <v>0</v>
      </c>
      <c r="AU13" s="69" t="n">
        <f aca="false">AU12+AV13/AV$6</f>
        <v>20.8867</v>
      </c>
      <c r="AV13" s="36" t="n">
        <v>0.7</v>
      </c>
    </row>
    <row r="14" customFormat="false" ht="14.1" hidden="false" customHeight="true" outlineLevel="0" collapsed="false">
      <c r="A14" s="33" t="n">
        <v>0.25</v>
      </c>
      <c r="B14" s="68" t="n">
        <f aca="false">(D14^2+F14^2)^0.5/10.5/1.73</f>
        <v>1.34639745366138</v>
      </c>
      <c r="C14" s="69" t="n">
        <f aca="false">C13+D14/D$6</f>
        <v>1018.6648</v>
      </c>
      <c r="D14" s="36" t="n">
        <v>19</v>
      </c>
      <c r="E14" s="69" t="n">
        <f aca="false">E13+F14/F$6</f>
        <v>617.7642</v>
      </c>
      <c r="F14" s="36" t="n">
        <v>15.4</v>
      </c>
      <c r="G14" s="68" t="n">
        <f aca="false">(I14^2+K14^2)^0.5/10.5/1.73</f>
        <v>1.29574481650865</v>
      </c>
      <c r="H14" s="69" t="n">
        <f aca="false">H13+I14/I$6</f>
        <v>1121.6519</v>
      </c>
      <c r="I14" s="36" t="n">
        <v>21.4</v>
      </c>
      <c r="J14" s="69" t="n">
        <f aca="false">J13+K14/K$6</f>
        <v>821.3058</v>
      </c>
      <c r="K14" s="36" t="n">
        <v>9.8</v>
      </c>
      <c r="L14" s="68" t="n">
        <f aca="false">((R14-N14)^2+(T14-P14)^2)^0.5/10.5/1.73</f>
        <v>1.82715992547506</v>
      </c>
      <c r="M14" s="69" t="n">
        <f aca="false">M13+N14/N$6</f>
        <v>2488.3912</v>
      </c>
      <c r="N14" s="36" t="n">
        <v>25.2</v>
      </c>
      <c r="O14" s="69" t="n">
        <f aca="false">O13+P14/P$6</f>
        <v>1931.3963</v>
      </c>
      <c r="P14" s="36" t="n">
        <v>21.6</v>
      </c>
      <c r="Q14" s="69" t="n">
        <f aca="false">Q13+R14/R$6</f>
        <v>0.0334</v>
      </c>
      <c r="R14" s="36" t="n">
        <v>0</v>
      </c>
      <c r="S14" s="69" t="n">
        <f aca="false">S13+T14/T$6</f>
        <v>0.1937</v>
      </c>
      <c r="T14" s="36" t="n">
        <v>0</v>
      </c>
      <c r="U14" s="68" t="n">
        <f aca="false">(W14^2+Y14^2)^0.5/10.5/1.73</f>
        <v>2.28517034121677</v>
      </c>
      <c r="V14" s="69" t="n">
        <f aca="false">V13+W14/W$6</f>
        <v>2347.4721</v>
      </c>
      <c r="W14" s="36" t="n">
        <v>29.7</v>
      </c>
      <c r="X14" s="69" t="n">
        <f aca="false">X13+Y14/Y$6</f>
        <v>1513.1553</v>
      </c>
      <c r="Y14" s="36" t="n">
        <v>29</v>
      </c>
      <c r="Z14" s="68" t="n">
        <f aca="false">(AB14^2+AD14^2)^0.5/10.5/1.73</f>
        <v>3.72349396276594</v>
      </c>
      <c r="AA14" s="69" t="n">
        <f aca="false">AA13+AB14/AB$6</f>
        <v>2227.7797</v>
      </c>
      <c r="AB14" s="36" t="n">
        <v>46.2</v>
      </c>
      <c r="AC14" s="69" t="n">
        <f aca="false">AC13+AD14/AD$6</f>
        <v>1436.0151</v>
      </c>
      <c r="AD14" s="36" t="n">
        <v>49.4</v>
      </c>
      <c r="AE14" s="68" t="n">
        <f aca="false">((AK14-AG14)^2+(AM14-AI14)^2)^0.5/10.5/1.73</f>
        <v>0.568385774803867</v>
      </c>
      <c r="AF14" s="69" t="n">
        <f aca="false">AF13+AG14/AG$6</f>
        <v>851.7618</v>
      </c>
      <c r="AG14" s="36" t="n">
        <v>9.6</v>
      </c>
      <c r="AH14" s="69" t="n">
        <f aca="false">AH13+AI14/AI$6</f>
        <v>264.3064</v>
      </c>
      <c r="AI14" s="36" t="n">
        <v>3.8</v>
      </c>
      <c r="AJ14" s="69" t="n">
        <f aca="false">AJ13+AK14/AK$6</f>
        <v>0.0366</v>
      </c>
      <c r="AK14" s="36" t="n">
        <v>0</v>
      </c>
      <c r="AL14" s="69" t="n">
        <f aca="false">AL13+AM14/AM$6</f>
        <v>0.8903</v>
      </c>
      <c r="AM14" s="36" t="n">
        <v>0</v>
      </c>
      <c r="AN14" s="68" t="n">
        <f aca="false">((AT14-AP14)^2+(AV14-AR14)^2)^0.5/10.5/1.73</f>
        <v>0.0550509221029452</v>
      </c>
      <c r="AO14" s="69" t="n">
        <f aca="false">AO13+AP14/AP$6</f>
        <v>331.6575</v>
      </c>
      <c r="AP14" s="36" t="n">
        <v>0.6</v>
      </c>
      <c r="AQ14" s="69" t="n">
        <f aca="false">AQ13+AR14/AR$6</f>
        <v>30.9601</v>
      </c>
      <c r="AR14" s="36" t="n">
        <v>0</v>
      </c>
      <c r="AS14" s="69" t="n">
        <f aca="false">AS13+AT14/AT$6</f>
        <v>0.0404</v>
      </c>
      <c r="AT14" s="36" t="n">
        <v>0</v>
      </c>
      <c r="AU14" s="69" t="n">
        <f aca="false">AU13+AV14/AV$6</f>
        <v>20.8875</v>
      </c>
      <c r="AV14" s="36" t="n">
        <v>0.8</v>
      </c>
    </row>
    <row r="15" customFormat="false" ht="14.1" hidden="false" customHeight="true" outlineLevel="0" collapsed="false">
      <c r="A15" s="33" t="n">
        <v>0.291666666666667</v>
      </c>
      <c r="B15" s="68" t="n">
        <f aca="false">(D15^2+F15^2)^0.5/10.5/1.73</f>
        <v>1.45138287342424</v>
      </c>
      <c r="C15" s="69" t="n">
        <f aca="false">C14+D15/D$6</f>
        <v>1018.6856</v>
      </c>
      <c r="D15" s="36" t="n">
        <v>20.8</v>
      </c>
      <c r="E15" s="69" t="n">
        <f aca="false">E14+F15/F$6</f>
        <v>617.7804</v>
      </c>
      <c r="F15" s="36" t="n">
        <v>16.2</v>
      </c>
      <c r="G15" s="68" t="n">
        <f aca="false">(I15^2+K15^2)^0.5/10.5/1.73</f>
        <v>1.3150143179121</v>
      </c>
      <c r="H15" s="69" t="n">
        <f aca="false">H14+I15/I$6</f>
        <v>1121.6627</v>
      </c>
      <c r="I15" s="36" t="n">
        <v>21.6</v>
      </c>
      <c r="J15" s="69" t="n">
        <f aca="false">J14+K15/K$6</f>
        <v>821.3109</v>
      </c>
      <c r="K15" s="36" t="n">
        <v>10.2</v>
      </c>
      <c r="L15" s="68" t="n">
        <f aca="false">((R15-N15)^2+(T15-P15)^2)^0.5/10.5/1.73</f>
        <v>2.04019192658214</v>
      </c>
      <c r="M15" s="69" t="n">
        <f aca="false">M14+N15/N$6</f>
        <v>2488.4201</v>
      </c>
      <c r="N15" s="36" t="n">
        <v>28.9</v>
      </c>
      <c r="O15" s="69" t="n">
        <f aca="false">O14+P15/P$6</f>
        <v>1931.4195</v>
      </c>
      <c r="P15" s="36" t="n">
        <v>23.2</v>
      </c>
      <c r="Q15" s="69" t="n">
        <f aca="false">Q14+R15/R$6</f>
        <v>0.0334</v>
      </c>
      <c r="R15" s="36" t="n">
        <v>0</v>
      </c>
      <c r="S15" s="69" t="n">
        <f aca="false">S14+T15/T$6</f>
        <v>0.1937</v>
      </c>
      <c r="T15" s="36" t="n">
        <v>0</v>
      </c>
      <c r="U15" s="68" t="n">
        <f aca="false">(W15^2+Y15^2)^0.5/10.5/1.73</f>
        <v>2.50438135007122</v>
      </c>
      <c r="V15" s="69" t="n">
        <f aca="false">V14+W15/W$6</f>
        <v>2347.5069</v>
      </c>
      <c r="W15" s="36" t="n">
        <v>34.8</v>
      </c>
      <c r="X15" s="69" t="n">
        <f aca="false">X14+Y15/Y$6</f>
        <v>1513.1846</v>
      </c>
      <c r="Y15" s="36" t="n">
        <v>29.3</v>
      </c>
      <c r="Z15" s="68" t="n">
        <f aca="false">(AB15^2+AD15^2)^0.5/10.5/1.73</f>
        <v>4.57369475000615</v>
      </c>
      <c r="AA15" s="69" t="n">
        <f aca="false">AA14+AB15/AB$6</f>
        <v>2227.8128</v>
      </c>
      <c r="AB15" s="36" t="n">
        <v>66.2</v>
      </c>
      <c r="AC15" s="69" t="n">
        <f aca="false">AC14+AD15/AD$6</f>
        <v>1436.0402</v>
      </c>
      <c r="AD15" s="36" t="n">
        <v>50.2</v>
      </c>
      <c r="AE15" s="68" t="n">
        <f aca="false">((AK15-AG15)^2+(AM15-AI15)^2)^0.5/10.5/1.73</f>
        <v>0.568385774803867</v>
      </c>
      <c r="AF15" s="69" t="n">
        <f aca="false">AF14+AG15/AG$6</f>
        <v>851.7714</v>
      </c>
      <c r="AG15" s="36" t="n">
        <v>9.6</v>
      </c>
      <c r="AH15" s="69" t="n">
        <f aca="false">AH14+AI15/AI$6</f>
        <v>264.3102</v>
      </c>
      <c r="AI15" s="36" t="n">
        <v>3.8</v>
      </c>
      <c r="AJ15" s="69" t="n">
        <f aca="false">AJ14+AK15/AK$6</f>
        <v>0.0366</v>
      </c>
      <c r="AK15" s="36" t="n">
        <v>0</v>
      </c>
      <c r="AL15" s="69" t="n">
        <f aca="false">AL14+AM15/AM$6</f>
        <v>0.8903</v>
      </c>
      <c r="AM15" s="36" t="n">
        <v>0</v>
      </c>
      <c r="AN15" s="68" t="n">
        <f aca="false">((AT15-AP15)^2+(AV15-AR15)^2)^0.5/10.5/1.73</f>
        <v>0.054497632461391</v>
      </c>
      <c r="AO15" s="69" t="n">
        <f aca="false">AO14+AP15/AP$6</f>
        <v>331.6582</v>
      </c>
      <c r="AP15" s="36" t="n">
        <v>0.7</v>
      </c>
      <c r="AQ15" s="69" t="n">
        <f aca="false">AQ14+AR15/AR$6</f>
        <v>30.9601</v>
      </c>
      <c r="AR15" s="36" t="n">
        <v>0</v>
      </c>
      <c r="AS15" s="69" t="n">
        <f aca="false">AS14+AT15/AT$6</f>
        <v>0.0404</v>
      </c>
      <c r="AT15" s="36" t="n">
        <v>0</v>
      </c>
      <c r="AU15" s="69" t="n">
        <f aca="false">AU14+AV15/AV$6</f>
        <v>20.8882</v>
      </c>
      <c r="AV15" s="36" t="n">
        <v>0.7</v>
      </c>
    </row>
    <row r="16" customFormat="false" ht="14.1" hidden="false" customHeight="true" outlineLevel="0" collapsed="false">
      <c r="A16" s="33" t="n">
        <v>0.333333333333333</v>
      </c>
      <c r="B16" s="68" t="n">
        <f aca="false">(D16^2+F16^2)^0.5/10.5/1.73</f>
        <v>1.5055898817802</v>
      </c>
      <c r="C16" s="69" t="n">
        <f aca="false">C15+D16/D$6</f>
        <v>1018.7067</v>
      </c>
      <c r="D16" s="36" t="n">
        <v>21.1</v>
      </c>
      <c r="E16" s="69" t="n">
        <f aca="false">E15+F16/F$6</f>
        <v>617.7978</v>
      </c>
      <c r="F16" s="36" t="n">
        <v>17.4</v>
      </c>
      <c r="G16" s="68" t="n">
        <f aca="false">(I16^2+K16^2)^0.5/10.5/1.73</f>
        <v>1.70444624959986</v>
      </c>
      <c r="H16" s="69" t="n">
        <f aca="false">H15+I16/I$6</f>
        <v>1121.6776</v>
      </c>
      <c r="I16" s="36" t="n">
        <v>29.8</v>
      </c>
      <c r="J16" s="69" t="n">
        <f aca="false">J15+K16/K$6</f>
        <v>821.3151</v>
      </c>
      <c r="K16" s="36" t="n">
        <v>8.4</v>
      </c>
      <c r="L16" s="68" t="n">
        <f aca="false">((R16-N16)^2+(T16-P16)^2)^0.5/10.5/1.73</f>
        <v>2.64558488471559</v>
      </c>
      <c r="M16" s="69" t="n">
        <f aca="false">M15+N16/N$6</f>
        <v>2488.4593</v>
      </c>
      <c r="N16" s="36" t="n">
        <v>39.2</v>
      </c>
      <c r="O16" s="69" t="n">
        <f aca="false">O15+P16/P$6</f>
        <v>1931.4473</v>
      </c>
      <c r="P16" s="36" t="n">
        <v>27.8</v>
      </c>
      <c r="Q16" s="69" t="n">
        <f aca="false">Q15+R16/R$6</f>
        <v>0.0334</v>
      </c>
      <c r="R16" s="36" t="n">
        <v>0</v>
      </c>
      <c r="S16" s="69" t="n">
        <f aca="false">S15+T16/T$6</f>
        <v>0.1937</v>
      </c>
      <c r="T16" s="36" t="n">
        <v>0</v>
      </c>
      <c r="U16" s="68" t="n">
        <f aca="false">(W16^2+Y16^2)^0.5/10.5/1.73</f>
        <v>2.81060163165113</v>
      </c>
      <c r="V16" s="69" t="n">
        <f aca="false">V15+W16/W$6</f>
        <v>2347.547</v>
      </c>
      <c r="W16" s="36" t="n">
        <v>40.1</v>
      </c>
      <c r="X16" s="69" t="n">
        <f aca="false">X15+Y16/Y$6</f>
        <v>1513.2162</v>
      </c>
      <c r="Y16" s="36" t="n">
        <v>31.6</v>
      </c>
      <c r="Z16" s="68" t="n">
        <f aca="false">(AB16^2+AD16^2)^0.5/10.5/1.73</f>
        <v>5.48233114648807</v>
      </c>
      <c r="AA16" s="69" t="n">
        <f aca="false">AA15+AB16/AB$6</f>
        <v>2227.8537</v>
      </c>
      <c r="AB16" s="36" t="n">
        <v>81.8</v>
      </c>
      <c r="AC16" s="69" t="n">
        <f aca="false">AC15+AD16/AD$6</f>
        <v>1436.0686</v>
      </c>
      <c r="AD16" s="36" t="n">
        <v>56.8</v>
      </c>
      <c r="AE16" s="68" t="n">
        <f aca="false">((AK16-AG16)^2+(AM16-AI16)^2)^0.5/10.5/1.73</f>
        <v>0.64918086511458</v>
      </c>
      <c r="AF16" s="69" t="n">
        <f aca="false">AF15+AG16/AG$6</f>
        <v>851.7823</v>
      </c>
      <c r="AG16" s="36" t="n">
        <v>10.9</v>
      </c>
      <c r="AH16" s="69" t="n">
        <f aca="false">AH15+AI16/AI$6</f>
        <v>264.3147</v>
      </c>
      <c r="AI16" s="36" t="n">
        <v>4.5</v>
      </c>
      <c r="AJ16" s="69" t="n">
        <f aca="false">AJ15+AK16/AK$6</f>
        <v>0.0366</v>
      </c>
      <c r="AK16" s="36" t="n">
        <v>0</v>
      </c>
      <c r="AL16" s="69" t="n">
        <f aca="false">AL15+AM16/AM$6</f>
        <v>0.8903</v>
      </c>
      <c r="AM16" s="36" t="n">
        <v>0</v>
      </c>
      <c r="AN16" s="68" t="n">
        <f aca="false">((AT16-AP16)^2+(AV16-AR16)^2)^0.5/10.5/1.73</f>
        <v>0.0550509221029452</v>
      </c>
      <c r="AO16" s="69" t="n">
        <f aca="false">AO15+AP16/AP$6</f>
        <v>331.659</v>
      </c>
      <c r="AP16" s="36" t="n">
        <v>0.8</v>
      </c>
      <c r="AQ16" s="69" t="n">
        <f aca="false">AQ15+AR16/AR$6</f>
        <v>30.9601</v>
      </c>
      <c r="AR16" s="36" t="n">
        <v>0</v>
      </c>
      <c r="AS16" s="69" t="n">
        <f aca="false">AS15+AT16/AT$6</f>
        <v>0.0404</v>
      </c>
      <c r="AT16" s="36" t="n">
        <v>0</v>
      </c>
      <c r="AU16" s="69" t="n">
        <f aca="false">AU15+AV16/AV$6</f>
        <v>20.8888</v>
      </c>
      <c r="AV16" s="36" t="n">
        <v>0.6</v>
      </c>
    </row>
    <row r="17" s="74" customFormat="true" ht="14.1" hidden="false" customHeight="true" outlineLevel="0" collapsed="false">
      <c r="A17" s="41" t="n">
        <v>0.375</v>
      </c>
      <c r="B17" s="72" t="n">
        <f aca="false">(D17^2+F17^2)^0.5/10.5/1.73</f>
        <v>1.50723955717693</v>
      </c>
      <c r="C17" s="73" t="n">
        <f aca="false">C16+D17/D$6</f>
        <v>1018.7292</v>
      </c>
      <c r="D17" s="44" t="n">
        <v>22.5</v>
      </c>
      <c r="E17" s="73" t="n">
        <f aca="false">E16+F17/F$6</f>
        <v>617.8134</v>
      </c>
      <c r="F17" s="44" t="n">
        <v>15.6</v>
      </c>
      <c r="G17" s="72" t="n">
        <f aca="false">(I17^2+K17^2)^0.5/10.5/1.73</f>
        <v>2.35123513012232</v>
      </c>
      <c r="H17" s="73" t="n">
        <f aca="false">H16+I17/I$6</f>
        <v>1121.6974</v>
      </c>
      <c r="I17" s="44" t="n">
        <v>39.6</v>
      </c>
      <c r="J17" s="73" t="n">
        <f aca="false">J16+K17/K$6</f>
        <v>821.3231</v>
      </c>
      <c r="K17" s="44" t="n">
        <v>16</v>
      </c>
      <c r="L17" s="72" t="n">
        <f aca="false">((R17-N17)^2+(T17-P17)^2)^0.5/10.5/1.73</f>
        <v>8.50191940241692</v>
      </c>
      <c r="M17" s="73" t="n">
        <f aca="false">M16+N17/N$6</f>
        <v>2488.5676</v>
      </c>
      <c r="N17" s="44" t="n">
        <v>108.3</v>
      </c>
      <c r="O17" s="73" t="n">
        <f aca="false">O16+P17/P$6</f>
        <v>1931.5574</v>
      </c>
      <c r="P17" s="44" t="n">
        <v>110.1</v>
      </c>
      <c r="Q17" s="73" t="n">
        <f aca="false">Q16+R17/R$6</f>
        <v>0.0334</v>
      </c>
      <c r="R17" s="44" t="n">
        <v>0</v>
      </c>
      <c r="S17" s="73" t="n">
        <f aca="false">S16+T17/T$6</f>
        <v>0.1937</v>
      </c>
      <c r="T17" s="44" t="n">
        <v>0</v>
      </c>
      <c r="U17" s="72" t="n">
        <f aca="false">(W17^2+Y17^2)^0.5/10.5/1.73</f>
        <v>3.08486132442443</v>
      </c>
      <c r="V17" s="73" t="n">
        <f aca="false">V16+W17/W$6</f>
        <v>2347.591</v>
      </c>
      <c r="W17" s="44" t="n">
        <v>44</v>
      </c>
      <c r="X17" s="73" t="n">
        <f aca="false">X16+Y17/Y$6</f>
        <v>1513.2509</v>
      </c>
      <c r="Y17" s="44" t="n">
        <v>34.7</v>
      </c>
      <c r="Z17" s="72" t="n">
        <f aca="false">(AB17^2+AD17^2)^0.5/10.5/1.73</f>
        <v>6.20932428455006</v>
      </c>
      <c r="AA17" s="73" t="n">
        <f aca="false">AA16+AB17/AB$6</f>
        <v>2227.9</v>
      </c>
      <c r="AB17" s="44" t="n">
        <v>92.6</v>
      </c>
      <c r="AC17" s="73" t="n">
        <f aca="false">AC16+AD17/AD$6</f>
        <v>1436.1008</v>
      </c>
      <c r="AD17" s="44" t="n">
        <v>64.4</v>
      </c>
      <c r="AE17" s="72" t="n">
        <f aca="false">((AK17-AG17)^2+(AM17-AI17)^2)^0.5/10.5/1.73</f>
        <v>0.694274851970285</v>
      </c>
      <c r="AF17" s="73" t="n">
        <f aca="false">AF16+AG17/AG$6</f>
        <v>851.7947</v>
      </c>
      <c r="AG17" s="44" t="n">
        <v>12.4</v>
      </c>
      <c r="AH17" s="73" t="n">
        <f aca="false">AH16+AI17/AI$6</f>
        <v>264.317</v>
      </c>
      <c r="AI17" s="44" t="n">
        <v>2.3</v>
      </c>
      <c r="AJ17" s="73" t="n">
        <f aca="false">AJ16+AK17/AK$6</f>
        <v>0.0366</v>
      </c>
      <c r="AK17" s="44" t="n">
        <v>0</v>
      </c>
      <c r="AL17" s="73" t="n">
        <f aca="false">AL16+AM17/AM$6</f>
        <v>0.8903</v>
      </c>
      <c r="AM17" s="44" t="n">
        <v>0</v>
      </c>
      <c r="AN17" s="72" t="n">
        <f aca="false">((AT17-AP17)^2+(AV17-AR17)^2)^0.5/10.5/1.73</f>
        <v>0.0662900885152342</v>
      </c>
      <c r="AO17" s="73" t="n">
        <f aca="false">AO16+AP17/AP$6</f>
        <v>331.6599</v>
      </c>
      <c r="AP17" s="44" t="n">
        <v>0.9</v>
      </c>
      <c r="AQ17" s="73" t="n">
        <f aca="false">AQ16+AR17/AR$6</f>
        <v>30.9602</v>
      </c>
      <c r="AR17" s="44" t="n">
        <v>0.1</v>
      </c>
      <c r="AS17" s="73" t="n">
        <f aca="false">AS16+AT17/AT$6</f>
        <v>0.0404</v>
      </c>
      <c r="AT17" s="44" t="n">
        <v>0</v>
      </c>
      <c r="AU17" s="73" t="n">
        <f aca="false">AU16+AV17/AV$6</f>
        <v>20.8897</v>
      </c>
      <c r="AV17" s="44" t="n">
        <v>0.9</v>
      </c>
    </row>
    <row r="18" s="13" customFormat="true" ht="14.1" hidden="false" customHeight="true" outlineLevel="0" collapsed="false">
      <c r="A18" s="37" t="n">
        <v>0.416666666666667</v>
      </c>
      <c r="B18" s="70" t="n">
        <f aca="false">(D18^2+F18^2)^0.5/10.5/1.73</f>
        <v>1.57535117657247</v>
      </c>
      <c r="C18" s="71" t="n">
        <f aca="false">C17+D18/D$6</f>
        <v>1018.7512</v>
      </c>
      <c r="D18" s="40" t="n">
        <v>22</v>
      </c>
      <c r="E18" s="71" t="n">
        <f aca="false">E17+F18/F$6</f>
        <v>617.8317</v>
      </c>
      <c r="F18" s="40" t="n">
        <v>18.3</v>
      </c>
      <c r="G18" s="70" t="n">
        <f aca="false">(I18^2+K18^2)^0.5/10.5/1.73</f>
        <v>3.30285346662755</v>
      </c>
      <c r="H18" s="71" t="n">
        <f aca="false">H17+I18/I$6</f>
        <v>1121.7229</v>
      </c>
      <c r="I18" s="40" t="n">
        <v>51</v>
      </c>
      <c r="J18" s="71" t="n">
        <f aca="false">J17+K18/K$6</f>
        <v>821.3389</v>
      </c>
      <c r="K18" s="40" t="n">
        <v>31.6</v>
      </c>
      <c r="L18" s="70" t="n">
        <f aca="false">((R18-N18)^2+(T18-P18)^2)^0.5/10.5/1.73</f>
        <v>7.51682998083811</v>
      </c>
      <c r="M18" s="71" t="n">
        <f aca="false">M17+N18/N$6</f>
        <v>2488.6645</v>
      </c>
      <c r="N18" s="40" t="n">
        <v>96.9</v>
      </c>
      <c r="O18" s="71" t="n">
        <f aca="false">O17+P18/P$6</f>
        <v>1931.6536</v>
      </c>
      <c r="P18" s="40" t="n">
        <v>96.2</v>
      </c>
      <c r="Q18" s="71" t="n">
        <f aca="false">Q17+R18/R$6</f>
        <v>0.0334</v>
      </c>
      <c r="R18" s="40" t="n">
        <v>0</v>
      </c>
      <c r="S18" s="71" t="n">
        <f aca="false">S17+T18/T$6</f>
        <v>0.1937</v>
      </c>
      <c r="T18" s="40" t="n">
        <v>0</v>
      </c>
      <c r="U18" s="70" t="n">
        <f aca="false">(W18^2+Y18^2)^0.5/10.5/1.73</f>
        <v>3.38206270745445</v>
      </c>
      <c r="V18" s="71" t="n">
        <f aca="false">V17+W18/W$6</f>
        <v>2347.6378</v>
      </c>
      <c r="W18" s="40" t="n">
        <v>46.8</v>
      </c>
      <c r="X18" s="71" t="n">
        <f aca="false">X17+Y18/Y$6</f>
        <v>1513.2907</v>
      </c>
      <c r="Y18" s="40" t="n">
        <v>39.8</v>
      </c>
      <c r="Z18" s="70" t="n">
        <f aca="false">(AB18^2+AD18^2)^0.5/10.5/1.73</f>
        <v>7.22271454746384</v>
      </c>
      <c r="AA18" s="71" t="n">
        <f aca="false">AA17+AB18/AB$6</f>
        <v>2227.9526</v>
      </c>
      <c r="AB18" s="40" t="n">
        <v>105.2</v>
      </c>
      <c r="AC18" s="71" t="n">
        <f aca="false">AC17+AD18/AD$6</f>
        <v>1436.14</v>
      </c>
      <c r="AD18" s="40" t="n">
        <v>78.4</v>
      </c>
      <c r="AE18" s="70" t="n">
        <f aca="false">((AK18-AG18)^2+(AM18-AI18)^2)^0.5/10.5/1.73</f>
        <v>0.664476260157264</v>
      </c>
      <c r="AF18" s="71" t="n">
        <f aca="false">AF17+AG18/AG$6</f>
        <v>851.8059</v>
      </c>
      <c r="AG18" s="40" t="n">
        <v>11.2</v>
      </c>
      <c r="AH18" s="71" t="n">
        <f aca="false">AH17+AI18/AI$6</f>
        <v>264.3215</v>
      </c>
      <c r="AI18" s="40" t="n">
        <v>4.5</v>
      </c>
      <c r="AJ18" s="71" t="n">
        <f aca="false">AJ17+AK18/AK$6</f>
        <v>0.0366</v>
      </c>
      <c r="AK18" s="40" t="n">
        <v>0</v>
      </c>
      <c r="AL18" s="71" t="n">
        <f aca="false">AL17+AM18/AM$6</f>
        <v>0.8903</v>
      </c>
      <c r="AM18" s="40" t="n">
        <v>0</v>
      </c>
      <c r="AN18" s="70" t="n">
        <f aca="false">((AT18-AP18)^2+(AV18-AR18)^2)^0.5/10.5/1.73</f>
        <v>0.0507544423743071</v>
      </c>
      <c r="AO18" s="71" t="n">
        <f aca="false">AO17+AP18/AP$6</f>
        <v>331.6605</v>
      </c>
      <c r="AP18" s="40" t="n">
        <v>0.6</v>
      </c>
      <c r="AQ18" s="71" t="n">
        <f aca="false">AQ17+AR18/AR$6</f>
        <v>30.9602</v>
      </c>
      <c r="AR18" s="40" t="n">
        <v>0</v>
      </c>
      <c r="AS18" s="71" t="n">
        <f aca="false">AS17+AT18/AT$6</f>
        <v>0.0404</v>
      </c>
      <c r="AT18" s="40" t="n">
        <v>0</v>
      </c>
      <c r="AU18" s="71" t="n">
        <f aca="false">AU17+AV18/AV$6</f>
        <v>20.8904</v>
      </c>
      <c r="AV18" s="40" t="n">
        <v>0.7</v>
      </c>
    </row>
    <row r="19" customFormat="false" ht="14.1" hidden="false" customHeight="true" outlineLevel="0" collapsed="false">
      <c r="A19" s="33" t="n">
        <v>0.458333333333333</v>
      </c>
      <c r="B19" s="68" t="n">
        <f aca="false">(D19^2+F19^2)^0.5/10.5/1.73</f>
        <v>1.35980235085756</v>
      </c>
      <c r="C19" s="69" t="n">
        <f aca="false">C18+D19/D$6</f>
        <v>1018.7694</v>
      </c>
      <c r="D19" s="36" t="n">
        <v>18.2</v>
      </c>
      <c r="E19" s="69" t="n">
        <f aca="false">E18+F19/F$6</f>
        <v>617.8484</v>
      </c>
      <c r="F19" s="36" t="n">
        <v>16.7</v>
      </c>
      <c r="G19" s="68" t="n">
        <f aca="false">(I19^2+K19^2)^0.5/10.5/1.73</f>
        <v>2.65895383871293</v>
      </c>
      <c r="H19" s="69" t="n">
        <f aca="false">H18+I19/I$6</f>
        <v>1121.7438</v>
      </c>
      <c r="I19" s="36" t="n">
        <v>41.8</v>
      </c>
      <c r="J19" s="69" t="n">
        <f aca="false">J18+K19/K$6</f>
        <v>821.351</v>
      </c>
      <c r="K19" s="36" t="n">
        <v>24.2</v>
      </c>
      <c r="L19" s="68" t="n">
        <f aca="false">((R19-N19)^2+(T19-P19)^2)^0.5/10.5/1.73</f>
        <v>9.12836090725696</v>
      </c>
      <c r="M19" s="69" t="n">
        <f aca="false">M18+N19/N$6</f>
        <v>2488.7816</v>
      </c>
      <c r="N19" s="36" t="n">
        <v>117.1</v>
      </c>
      <c r="O19" s="69" t="n">
        <f aca="false">O18+P19/P$6</f>
        <v>1931.771</v>
      </c>
      <c r="P19" s="36" t="n">
        <v>117.4</v>
      </c>
      <c r="Q19" s="69" t="n">
        <f aca="false">Q18+R19/R$6</f>
        <v>0.0334</v>
      </c>
      <c r="R19" s="36" t="n">
        <v>0</v>
      </c>
      <c r="S19" s="69" t="n">
        <f aca="false">S18+T19/T$6</f>
        <v>0.1937</v>
      </c>
      <c r="T19" s="36" t="n">
        <v>0</v>
      </c>
      <c r="U19" s="68" t="n">
        <f aca="false">(W19^2+Y19^2)^0.5/10.5/1.73</f>
        <v>3.19925912854116</v>
      </c>
      <c r="V19" s="69" t="n">
        <f aca="false">V18+W19/W$6</f>
        <v>2347.6835</v>
      </c>
      <c r="W19" s="36" t="n">
        <v>45.7</v>
      </c>
      <c r="X19" s="69" t="n">
        <f aca="false">X18+Y19/Y$6</f>
        <v>1513.3266</v>
      </c>
      <c r="Y19" s="36" t="n">
        <v>35.9</v>
      </c>
      <c r="Z19" s="68" t="n">
        <f aca="false">(AB19^2+AD19^2)^0.5/10.5/1.73</f>
        <v>6.89116175780065</v>
      </c>
      <c r="AA19" s="69" t="n">
        <f aca="false">AA18+AB19/AB$6</f>
        <v>2228.0033</v>
      </c>
      <c r="AB19" s="36" t="n">
        <v>101.4</v>
      </c>
      <c r="AC19" s="69" t="n">
        <f aca="false">AC18+AD19/AD$6</f>
        <v>1436.1767</v>
      </c>
      <c r="AD19" s="36" t="n">
        <v>73.4</v>
      </c>
      <c r="AE19" s="68" t="n">
        <f aca="false">((AK19-AG19)^2+(AM19-AI19)^2)^0.5/10.5/1.73</f>
        <v>0.590996712182326</v>
      </c>
      <c r="AF19" s="69" t="n">
        <f aca="false">AF18+AG19/AG$6</f>
        <v>851.8156</v>
      </c>
      <c r="AG19" s="36" t="n">
        <v>9.7</v>
      </c>
      <c r="AH19" s="69" t="n">
        <f aca="false">AH18+AI19/AI$6</f>
        <v>264.3261</v>
      </c>
      <c r="AI19" s="36" t="n">
        <v>4.6</v>
      </c>
      <c r="AJ19" s="69" t="n">
        <f aca="false">AJ18+AK19/AK$6</f>
        <v>0.0366</v>
      </c>
      <c r="AK19" s="36" t="n">
        <v>0</v>
      </c>
      <c r="AL19" s="69" t="n">
        <f aca="false">AL18+AM19/AM$6</f>
        <v>0.8903</v>
      </c>
      <c r="AM19" s="36" t="n">
        <v>0</v>
      </c>
      <c r="AN19" s="68" t="n">
        <f aca="false">((AT19-AP19)^2+(AV19-AR19)^2)^0.5/10.5/1.73</f>
        <v>0.0507544423743071</v>
      </c>
      <c r="AO19" s="69" t="n">
        <f aca="false">AO18+AP19/AP$6</f>
        <v>331.6611</v>
      </c>
      <c r="AP19" s="36" t="n">
        <v>0.6</v>
      </c>
      <c r="AQ19" s="69" t="n">
        <f aca="false">AQ18+AR19/AR$6</f>
        <v>30.9602</v>
      </c>
      <c r="AR19" s="36" t="n">
        <v>0</v>
      </c>
      <c r="AS19" s="69" t="n">
        <f aca="false">AS18+AT19/AT$6</f>
        <v>0.0404</v>
      </c>
      <c r="AT19" s="36" t="n">
        <v>0</v>
      </c>
      <c r="AU19" s="69" t="n">
        <f aca="false">AU18+AV19/AV$6</f>
        <v>20.8911</v>
      </c>
      <c r="AV19" s="36" t="n">
        <v>0.7</v>
      </c>
    </row>
    <row r="20" customFormat="false" ht="14.1" hidden="false" customHeight="true" outlineLevel="0" collapsed="false">
      <c r="A20" s="33" t="n">
        <v>0.5</v>
      </c>
      <c r="B20" s="68" t="n">
        <f aca="false">(D20^2+F20^2)^0.5/10.5/1.73</f>
        <v>1.37036994410629</v>
      </c>
      <c r="C20" s="69" t="n">
        <f aca="false">C19+D20/D$6</f>
        <v>1018.7883</v>
      </c>
      <c r="D20" s="36" t="n">
        <v>18.9</v>
      </c>
      <c r="E20" s="69" t="n">
        <f aca="false">E19+F20/F$6</f>
        <v>617.8646</v>
      </c>
      <c r="F20" s="36" t="n">
        <v>16.2</v>
      </c>
      <c r="G20" s="68" t="n">
        <f aca="false">(I20^2+K20^2)^0.5/10.5/1.73</f>
        <v>3.36594861588218</v>
      </c>
      <c r="H20" s="69" t="n">
        <f aca="false">H19+I20/I$6</f>
        <v>1121.7696</v>
      </c>
      <c r="I20" s="36" t="n">
        <v>51.6</v>
      </c>
      <c r="J20" s="69" t="n">
        <f aca="false">J19+K20/K$6</f>
        <v>821.3674</v>
      </c>
      <c r="K20" s="36" t="n">
        <v>32.8</v>
      </c>
      <c r="L20" s="68" t="n">
        <f aca="false">((R20-N20)^2+(T20-P20)^2)^0.5/10.5/1.73</f>
        <v>10.0451748071388</v>
      </c>
      <c r="M20" s="69" t="n">
        <f aca="false">M19+N20/N$6</f>
        <v>2488.9132</v>
      </c>
      <c r="N20" s="36" t="n">
        <v>131.6</v>
      </c>
      <c r="O20" s="69" t="n">
        <f aca="false">O19+P20/P$6</f>
        <v>1931.8974</v>
      </c>
      <c r="P20" s="36" t="n">
        <v>126.4</v>
      </c>
      <c r="Q20" s="69" t="n">
        <f aca="false">Q19+R20/R$6</f>
        <v>0.0334</v>
      </c>
      <c r="R20" s="36" t="n">
        <v>0</v>
      </c>
      <c r="S20" s="69" t="n">
        <f aca="false">S19+T20/T$6</f>
        <v>0.1937</v>
      </c>
      <c r="T20" s="36" t="n">
        <v>0</v>
      </c>
      <c r="U20" s="68" t="n">
        <f aca="false">(W20^2+Y20^2)^0.5/10.5/1.73</f>
        <v>3.26883827516367</v>
      </c>
      <c r="V20" s="69" t="n">
        <f aca="false">V19+W20/W$6</f>
        <v>2347.7301</v>
      </c>
      <c r="W20" s="36" t="n">
        <v>46.6</v>
      </c>
      <c r="X20" s="69" t="n">
        <f aca="false">X19+Y20/Y$6</f>
        <v>1513.3634</v>
      </c>
      <c r="Y20" s="36" t="n">
        <v>36.8</v>
      </c>
      <c r="Z20" s="68" t="n">
        <f aca="false">(AB20^2+AD20^2)^0.5/10.5/1.73</f>
        <v>6.86543049066306</v>
      </c>
      <c r="AA20" s="69" t="n">
        <f aca="false">AA19+AB20/AB$6</f>
        <v>2228.054</v>
      </c>
      <c r="AB20" s="36" t="n">
        <v>101.4</v>
      </c>
      <c r="AC20" s="69" t="n">
        <f aca="false">AC19+AD20/AD$6</f>
        <v>1436.213</v>
      </c>
      <c r="AD20" s="36" t="n">
        <v>72.6</v>
      </c>
      <c r="AE20" s="68" t="n">
        <f aca="false">((AK20-AG20)^2+(AM20-AI20)^2)^0.5/10.5/1.73</f>
        <v>0.595975495853536</v>
      </c>
      <c r="AF20" s="69" t="n">
        <f aca="false">AF19+AG20/AG$6</f>
        <v>851.8254</v>
      </c>
      <c r="AG20" s="36" t="n">
        <v>9.8</v>
      </c>
      <c r="AH20" s="69" t="n">
        <f aca="false">AH19+AI20/AI$6</f>
        <v>264.3307</v>
      </c>
      <c r="AI20" s="36" t="n">
        <v>4.6</v>
      </c>
      <c r="AJ20" s="69" t="n">
        <f aca="false">AJ19+AK20/AK$6</f>
        <v>0.0366</v>
      </c>
      <c r="AK20" s="36" t="n">
        <v>0</v>
      </c>
      <c r="AL20" s="69" t="n">
        <f aca="false">AL19+AM20/AM$6</f>
        <v>0.8903</v>
      </c>
      <c r="AM20" s="36" t="n">
        <v>0</v>
      </c>
      <c r="AN20" s="68" t="n">
        <f aca="false">((AT20-AP20)^2+(AV20-AR20)^2)^0.5/10.5/1.73</f>
        <v>0.0717776207564288</v>
      </c>
      <c r="AO20" s="69" t="n">
        <f aca="false">AO19+AP20/AP$6</f>
        <v>331.6622</v>
      </c>
      <c r="AP20" s="36" t="n">
        <v>1.1</v>
      </c>
      <c r="AQ20" s="69" t="n">
        <f aca="false">AQ19+AR20/AR$6</f>
        <v>30.9602</v>
      </c>
      <c r="AR20" s="36" t="n">
        <v>0</v>
      </c>
      <c r="AS20" s="69" t="n">
        <f aca="false">AS19+AT20/AT$6</f>
        <v>0.0404</v>
      </c>
      <c r="AT20" s="36" t="n">
        <v>0</v>
      </c>
      <c r="AU20" s="69" t="n">
        <f aca="false">AU19+AV20/AV$6</f>
        <v>20.8918</v>
      </c>
      <c r="AV20" s="36" t="n">
        <v>0.7</v>
      </c>
    </row>
    <row r="21" customFormat="false" ht="14.1" hidden="false" customHeight="true" outlineLevel="0" collapsed="false">
      <c r="A21" s="33" t="n">
        <v>0.541666666666667</v>
      </c>
      <c r="B21" s="68" t="n">
        <f aca="false">(D21^2+F21^2)^0.5/10.5/1.73</f>
        <v>1.58968533734614</v>
      </c>
      <c r="C21" s="69" t="n">
        <f aca="false">C20+D21/D$6</f>
        <v>1018.8108</v>
      </c>
      <c r="D21" s="36" t="n">
        <v>22.5</v>
      </c>
      <c r="E21" s="69" t="n">
        <f aca="false">E20+F21/F$6</f>
        <v>617.8827</v>
      </c>
      <c r="F21" s="36" t="n">
        <v>18.1</v>
      </c>
      <c r="G21" s="68" t="n">
        <f aca="false">(I21^2+K21^2)^0.5/10.5/1.73</f>
        <v>2.22939242844113</v>
      </c>
      <c r="H21" s="69" t="n">
        <f aca="false">H20+I21/I$6</f>
        <v>1121.7886</v>
      </c>
      <c r="I21" s="36" t="n">
        <v>38</v>
      </c>
      <c r="J21" s="69" t="n">
        <f aca="false">J20+K21/K$6</f>
        <v>821.3744</v>
      </c>
      <c r="K21" s="36" t="n">
        <v>14</v>
      </c>
      <c r="L21" s="68" t="n">
        <f aca="false">((R21-N21)^2+(T21-P21)^2)^0.5/10.5/1.73</f>
        <v>2.96104883392805</v>
      </c>
      <c r="M21" s="69" t="n">
        <f aca="false">M20+N21/N$6</f>
        <v>2488.9585</v>
      </c>
      <c r="N21" s="36" t="n">
        <v>45.3</v>
      </c>
      <c r="O21" s="69" t="n">
        <f aca="false">O20+P21/P$6</f>
        <v>1931.9264</v>
      </c>
      <c r="P21" s="36" t="n">
        <v>29</v>
      </c>
      <c r="Q21" s="69" t="n">
        <f aca="false">Q20+R21/R$6</f>
        <v>0.0334</v>
      </c>
      <c r="R21" s="36" t="n">
        <v>0</v>
      </c>
      <c r="S21" s="69" t="n">
        <f aca="false">S20+T21/T$6</f>
        <v>0.1937</v>
      </c>
      <c r="T21" s="36" t="n">
        <v>0</v>
      </c>
      <c r="U21" s="68" t="n">
        <f aca="false">(W21^2+Y21^2)^0.5/10.5/1.73</f>
        <v>3.07533687537115</v>
      </c>
      <c r="V21" s="69" t="n">
        <f aca="false">V20+W21/W$6</f>
        <v>2347.7738</v>
      </c>
      <c r="W21" s="36" t="n">
        <v>43.7</v>
      </c>
      <c r="X21" s="69" t="n">
        <f aca="false">X20+Y21/Y$6</f>
        <v>1513.3982</v>
      </c>
      <c r="Y21" s="36" t="n">
        <v>34.8</v>
      </c>
      <c r="Z21" s="68" t="n">
        <f aca="false">(AB21^2+AD21^2)^0.5/10.5/1.73</f>
        <v>6.51479227175025</v>
      </c>
      <c r="AA21" s="69" t="n">
        <f aca="false">AA20+AB21/AB$6</f>
        <v>2228.102</v>
      </c>
      <c r="AB21" s="36" t="n">
        <v>96</v>
      </c>
      <c r="AC21" s="69" t="n">
        <f aca="false">AC20+AD21/AD$6</f>
        <v>1436.2476</v>
      </c>
      <c r="AD21" s="36" t="n">
        <v>69.2</v>
      </c>
      <c r="AE21" s="68" t="n">
        <f aca="false">((AK21-AG21)^2+(AM21-AI21)^2)^0.5/10.5/1.73</f>
        <v>0.613070559645601</v>
      </c>
      <c r="AF21" s="69" t="n">
        <f aca="false">AF20+AG21/AG$6</f>
        <v>851.8353</v>
      </c>
      <c r="AG21" s="36" t="n">
        <v>9.9</v>
      </c>
      <c r="AH21" s="69" t="n">
        <f aca="false">AH20+AI21/AI$6</f>
        <v>264.3358</v>
      </c>
      <c r="AI21" s="36" t="n">
        <v>5.1</v>
      </c>
      <c r="AJ21" s="69" t="n">
        <f aca="false">AJ20+AK21/AK$6</f>
        <v>0.0366</v>
      </c>
      <c r="AK21" s="36" t="n">
        <v>0</v>
      </c>
      <c r="AL21" s="69" t="n">
        <f aca="false">AL20+AM21/AM$6</f>
        <v>0.8903</v>
      </c>
      <c r="AM21" s="36" t="n">
        <v>0</v>
      </c>
      <c r="AN21" s="68" t="n">
        <f aca="false">((AT21-AP21)^2+(AV21-AR21)^2)^0.5/10.5/1.73</f>
        <v>0.0595466767211229</v>
      </c>
      <c r="AO21" s="69" t="n">
        <f aca="false">AO20+AP21/AP$6</f>
        <v>331.6631</v>
      </c>
      <c r="AP21" s="36" t="n">
        <v>0.9</v>
      </c>
      <c r="AQ21" s="69" t="n">
        <f aca="false">AQ20+AR21/AR$6</f>
        <v>30.9602</v>
      </c>
      <c r="AR21" s="36" t="n">
        <v>0</v>
      </c>
      <c r="AS21" s="69" t="n">
        <f aca="false">AS20+AT21/AT$6</f>
        <v>0.0404</v>
      </c>
      <c r="AT21" s="36" t="n">
        <v>0</v>
      </c>
      <c r="AU21" s="69" t="n">
        <f aca="false">AU20+AV21/AV$6</f>
        <v>20.8924</v>
      </c>
      <c r="AV21" s="36" t="n">
        <v>0.6</v>
      </c>
    </row>
    <row r="22" customFormat="false" ht="14.1" hidden="false" customHeight="true" outlineLevel="0" collapsed="false">
      <c r="A22" s="33" t="n">
        <v>0.583333333333333</v>
      </c>
      <c r="B22" s="68" t="n">
        <f aca="false">(D22^2+F22^2)^0.5/10.5/1.73</f>
        <v>1.39168905287915</v>
      </c>
      <c r="C22" s="69" t="n">
        <f aca="false">C21+D22/D$6</f>
        <v>1018.831</v>
      </c>
      <c r="D22" s="36" t="n">
        <v>20.2</v>
      </c>
      <c r="E22" s="69" t="n">
        <f aca="false">E21+F22/F$6</f>
        <v>617.8979</v>
      </c>
      <c r="F22" s="36" t="n">
        <v>15.2</v>
      </c>
      <c r="G22" s="68" t="n">
        <f aca="false">(I22^2+K22^2)^0.5/10.5/1.73</f>
        <v>3.45384764585562</v>
      </c>
      <c r="H22" s="69" t="n">
        <f aca="false">H21+I22/I$6</f>
        <v>1121.8157</v>
      </c>
      <c r="I22" s="36" t="n">
        <v>54.2</v>
      </c>
      <c r="J22" s="69" t="n">
        <f aca="false">J21+K22/K$6</f>
        <v>821.3902</v>
      </c>
      <c r="K22" s="36" t="n">
        <v>31.6</v>
      </c>
      <c r="L22" s="68" t="n">
        <f aca="false">((R22-N22)^2+(T22-P22)^2)^0.5/10.5/1.73</f>
        <v>8.07044452678161</v>
      </c>
      <c r="M22" s="69" t="n">
        <f aca="false">M21+N22/N$6</f>
        <v>2489.0606</v>
      </c>
      <c r="N22" s="36" t="n">
        <v>102.1</v>
      </c>
      <c r="O22" s="69" t="n">
        <f aca="false">O21+P22/P$6</f>
        <v>1932.0316</v>
      </c>
      <c r="P22" s="36" t="n">
        <v>105.2</v>
      </c>
      <c r="Q22" s="69" t="n">
        <f aca="false">Q21+R22/R$6</f>
        <v>0.0334</v>
      </c>
      <c r="R22" s="36" t="n">
        <v>0</v>
      </c>
      <c r="S22" s="69" t="n">
        <f aca="false">S21+T22/T$6</f>
        <v>0.1937</v>
      </c>
      <c r="T22" s="36" t="n">
        <v>0</v>
      </c>
      <c r="U22" s="68" t="n">
        <f aca="false">(W22^2+Y22^2)^0.5/10.5/1.73</f>
        <v>2.93125870775923</v>
      </c>
      <c r="V22" s="69" t="n">
        <f aca="false">V21+W22/W$6</f>
        <v>2347.8159</v>
      </c>
      <c r="W22" s="36" t="n">
        <v>42.1</v>
      </c>
      <c r="X22" s="69" t="n">
        <f aca="false">X21+Y22/Y$6</f>
        <v>1513.4308</v>
      </c>
      <c r="Y22" s="36" t="n">
        <v>32.6</v>
      </c>
      <c r="Z22" s="68" t="n">
        <f aca="false">(AB22^2+AD22^2)^0.5/10.5/1.73</f>
        <v>6.43116360874031</v>
      </c>
      <c r="AA22" s="69" t="n">
        <f aca="false">AA21+AB22/AB$6</f>
        <v>2228.1504</v>
      </c>
      <c r="AB22" s="36" t="n">
        <v>96.8</v>
      </c>
      <c r="AC22" s="69" t="n">
        <f aca="false">AC21+AD22/AD$6</f>
        <v>1436.2803</v>
      </c>
      <c r="AD22" s="36" t="n">
        <v>65.4</v>
      </c>
      <c r="AE22" s="68" t="n">
        <f aca="false">((AK22-AG22)^2+(AM22-AI22)^2)^0.5/10.5/1.73</f>
        <v>0.571045526226917</v>
      </c>
      <c r="AF22" s="69" t="n">
        <f aca="false">AF21+AG22/AG$6</f>
        <v>851.8451</v>
      </c>
      <c r="AG22" s="36" t="n">
        <v>9.8</v>
      </c>
      <c r="AH22" s="69" t="n">
        <f aca="false">AH21+AI22/AI$6</f>
        <v>264.3392</v>
      </c>
      <c r="AI22" s="36" t="n">
        <v>3.4</v>
      </c>
      <c r="AJ22" s="69" t="n">
        <f aca="false">AJ21+AK22/AK$6</f>
        <v>0.0366</v>
      </c>
      <c r="AK22" s="36" t="n">
        <v>0</v>
      </c>
      <c r="AL22" s="69" t="n">
        <f aca="false">AL21+AM22/AM$6</f>
        <v>0.8903</v>
      </c>
      <c r="AM22" s="36" t="n">
        <v>0</v>
      </c>
      <c r="AN22" s="68" t="n">
        <f aca="false">((AT22-AP22)^2+(AV22-AR22)^2)^0.5/10.5/1.73</f>
        <v>0.0550509221029452</v>
      </c>
      <c r="AO22" s="69" t="n">
        <f aca="false">AO21+AP22/AP$6</f>
        <v>331.6637</v>
      </c>
      <c r="AP22" s="36" t="n">
        <v>0.6</v>
      </c>
      <c r="AQ22" s="69" t="n">
        <f aca="false">AQ21+AR22/AR$6</f>
        <v>30.9602</v>
      </c>
      <c r="AR22" s="36" t="n">
        <v>0</v>
      </c>
      <c r="AS22" s="69" t="n">
        <f aca="false">AS21+AT22/AT$6</f>
        <v>0.0404</v>
      </c>
      <c r="AT22" s="36" t="n">
        <v>0</v>
      </c>
      <c r="AU22" s="69" t="n">
        <f aca="false">AU21+AV22/AV$6</f>
        <v>20.8932</v>
      </c>
      <c r="AV22" s="36" t="n">
        <v>0.8</v>
      </c>
    </row>
    <row r="23" customFormat="false" ht="14.1" hidden="false" customHeight="true" outlineLevel="0" collapsed="false">
      <c r="A23" s="33" t="n">
        <v>0.625</v>
      </c>
      <c r="B23" s="68" t="n">
        <f aca="false">(D23^2+F23^2)^0.5/10.5/1.73</f>
        <v>1.67544838285947</v>
      </c>
      <c r="C23" s="69" t="n">
        <f aca="false">C22+D23/D$6</f>
        <v>1018.8559</v>
      </c>
      <c r="D23" s="36" t="n">
        <v>24.9</v>
      </c>
      <c r="E23" s="69" t="n">
        <f aca="false">E22+F23/F$6</f>
        <v>617.9154</v>
      </c>
      <c r="F23" s="36" t="n">
        <v>17.5</v>
      </c>
      <c r="G23" s="68" t="n">
        <f aca="false">(I23^2+K23^2)^0.5/10.5/1.73</f>
        <v>1.83398079881523</v>
      </c>
      <c r="H23" s="69" t="n">
        <f aca="false">H22+I23/I$6</f>
        <v>1121.8312</v>
      </c>
      <c r="I23" s="36" t="n">
        <v>31</v>
      </c>
      <c r="J23" s="69" t="n">
        <f aca="false">J22+K23/K$6</f>
        <v>821.3963</v>
      </c>
      <c r="K23" s="36" t="n">
        <v>12.2</v>
      </c>
      <c r="L23" s="68" t="n">
        <f aca="false">((R23-N23)^2+(T23-P23)^2)^0.5/10.5/1.73</f>
        <v>9.88784598219365</v>
      </c>
      <c r="M23" s="69" t="n">
        <f aca="false">M22+N23/N$6</f>
        <v>2489.1838</v>
      </c>
      <c r="N23" s="36" t="n">
        <v>123.2</v>
      </c>
      <c r="O23" s="69" t="n">
        <f aca="false">O22+P23/P$6</f>
        <v>1932.1623</v>
      </c>
      <c r="P23" s="36" t="n">
        <v>130.7</v>
      </c>
      <c r="Q23" s="69" t="n">
        <f aca="false">Q22+R23/R$6</f>
        <v>0.0334</v>
      </c>
      <c r="R23" s="36" t="n">
        <v>0</v>
      </c>
      <c r="S23" s="69" t="n">
        <f aca="false">S22+T23/T$6</f>
        <v>0.1937</v>
      </c>
      <c r="T23" s="36" t="n">
        <v>0</v>
      </c>
      <c r="U23" s="68" t="n">
        <f aca="false">(W23^2+Y23^2)^0.5/10.5/1.73</f>
        <v>3.36364287524023</v>
      </c>
      <c r="V23" s="69" t="n">
        <f aca="false">V22+W23/W$6</f>
        <v>2347.8631</v>
      </c>
      <c r="W23" s="36" t="n">
        <v>47.2</v>
      </c>
      <c r="X23" s="69" t="n">
        <f aca="false">X22+Y23/Y$6</f>
        <v>1513.4696</v>
      </c>
      <c r="Y23" s="36" t="n">
        <v>38.8</v>
      </c>
      <c r="Z23" s="68" t="n">
        <f aca="false">(AB23^2+AD23^2)^0.5/10.5/1.73</f>
        <v>5.89070590669769</v>
      </c>
      <c r="AA23" s="69" t="n">
        <f aca="false">AA22+AB23/AB$6</f>
        <v>2228.1929</v>
      </c>
      <c r="AB23" s="36" t="n">
        <v>85</v>
      </c>
      <c r="AC23" s="69" t="n">
        <f aca="false">AC22+AD23/AD$6</f>
        <v>1436.3128</v>
      </c>
      <c r="AD23" s="36" t="n">
        <v>65</v>
      </c>
      <c r="AE23" s="68" t="n">
        <f aca="false">((AK23-AG23)^2+(AM23-AI23)^2)^0.5/10.5/1.73</f>
        <v>0.574669401079598</v>
      </c>
      <c r="AF23" s="69" t="n">
        <f aca="false">AF22+AG23/AG$6</f>
        <v>851.8547</v>
      </c>
      <c r="AG23" s="36" t="n">
        <v>9.6</v>
      </c>
      <c r="AH23" s="69" t="n">
        <f aca="false">AH22+AI23/AI$6</f>
        <v>264.3433</v>
      </c>
      <c r="AI23" s="36" t="n">
        <v>4.1</v>
      </c>
      <c r="AJ23" s="69" t="n">
        <f aca="false">AJ22+AK23/AK$6</f>
        <v>0.0366</v>
      </c>
      <c r="AK23" s="36" t="n">
        <v>0</v>
      </c>
      <c r="AL23" s="69" t="n">
        <f aca="false">AL22+AM23/AM$6</f>
        <v>0.8903</v>
      </c>
      <c r="AM23" s="36" t="n">
        <v>0</v>
      </c>
      <c r="AN23" s="68" t="n">
        <f aca="false">((AT23-AP23)^2+(AV23-AR23)^2)^0.5/10.5/1.73</f>
        <v>0.0507544423743071</v>
      </c>
      <c r="AO23" s="69" t="n">
        <f aca="false">AO22+AP23/AP$6</f>
        <v>331.6643</v>
      </c>
      <c r="AP23" s="36" t="n">
        <v>0.6</v>
      </c>
      <c r="AQ23" s="69" t="n">
        <f aca="false">AQ22+AR23/AR$6</f>
        <v>30.9602</v>
      </c>
      <c r="AR23" s="36" t="n">
        <v>0</v>
      </c>
      <c r="AS23" s="69" t="n">
        <f aca="false">AS22+AT23/AT$6</f>
        <v>0.0404</v>
      </c>
      <c r="AT23" s="36" t="n">
        <v>0</v>
      </c>
      <c r="AU23" s="69" t="n">
        <f aca="false">AU22+AV23/AV$6</f>
        <v>20.8939</v>
      </c>
      <c r="AV23" s="36" t="n">
        <v>0.7</v>
      </c>
    </row>
    <row r="24" customFormat="false" ht="14.1" hidden="false" customHeight="true" outlineLevel="0" collapsed="false">
      <c r="A24" s="33" t="n">
        <v>0.666666666666667</v>
      </c>
      <c r="B24" s="68" t="n">
        <f aca="false">(D24^2+F24^2)^0.5/10.5/1.73</f>
        <v>1.52611244433021</v>
      </c>
      <c r="C24" s="69" t="n">
        <f aca="false">C23+D24/D$6</f>
        <v>1018.8774</v>
      </c>
      <c r="D24" s="36" t="n">
        <v>21.5</v>
      </c>
      <c r="E24" s="69" t="n">
        <f aca="false">E23+F24/F$6</f>
        <v>617.9329</v>
      </c>
      <c r="F24" s="36" t="n">
        <v>17.5</v>
      </c>
      <c r="G24" s="68" t="n">
        <f aca="false">(I24^2+K24^2)^0.5/10.5/1.73</f>
        <v>1.75231503945678</v>
      </c>
      <c r="H24" s="69" t="n">
        <f aca="false">H23+I24/I$6</f>
        <v>1121.8459</v>
      </c>
      <c r="I24" s="36" t="n">
        <v>29.4</v>
      </c>
      <c r="J24" s="69" t="n">
        <f aca="false">J23+K24/K$6</f>
        <v>821.4024</v>
      </c>
      <c r="K24" s="36" t="n">
        <v>12.2</v>
      </c>
      <c r="L24" s="68" t="n">
        <f aca="false">((R24-N24)^2+(T24-P24)^2)^0.5/10.5/1.73</f>
        <v>8.98053337538021</v>
      </c>
      <c r="M24" s="69" t="n">
        <f aca="false">M23+N24/N$6</f>
        <v>2489.2986</v>
      </c>
      <c r="N24" s="36" t="n">
        <v>114.8</v>
      </c>
      <c r="O24" s="69" t="n">
        <f aca="false">O23+P24/P$6</f>
        <v>1932.2782</v>
      </c>
      <c r="P24" s="36" t="n">
        <v>115.9</v>
      </c>
      <c r="Q24" s="69" t="n">
        <f aca="false">Q23+R24/R$6</f>
        <v>0.0334</v>
      </c>
      <c r="R24" s="36" t="n">
        <v>0</v>
      </c>
      <c r="S24" s="69" t="n">
        <f aca="false">S23+T24/T$6</f>
        <v>0.1937</v>
      </c>
      <c r="T24" s="36" t="n">
        <v>0</v>
      </c>
      <c r="U24" s="68" t="n">
        <f aca="false">(W24^2+Y24^2)^0.5/10.5/1.73</f>
        <v>2.90898678015005</v>
      </c>
      <c r="V24" s="69" t="n">
        <f aca="false">V23+W24/W$6</f>
        <v>2347.9015</v>
      </c>
      <c r="W24" s="36" t="n">
        <v>38.4</v>
      </c>
      <c r="X24" s="69" t="n">
        <f aca="false">X23+Y24/Y$6</f>
        <v>1513.5059</v>
      </c>
      <c r="Y24" s="36" t="n">
        <v>36.3</v>
      </c>
      <c r="Z24" s="68" t="n">
        <f aca="false">(AB24^2+AD24^2)^0.5/10.5/1.73</f>
        <v>5.80363102953744</v>
      </c>
      <c r="AA24" s="69" t="n">
        <f aca="false">AA23+AB24/AB$6</f>
        <v>2228.2344</v>
      </c>
      <c r="AB24" s="36" t="n">
        <v>83</v>
      </c>
      <c r="AC24" s="69" t="n">
        <f aca="false">AC23+AD24/AD$6</f>
        <v>1436.3453</v>
      </c>
      <c r="AD24" s="36" t="n">
        <v>65</v>
      </c>
      <c r="AE24" s="68" t="n">
        <f aca="false">((AK24-AG24)^2+(AM24-AI24)^2)^0.5/10.5/1.73</f>
        <v>0.598259421388259</v>
      </c>
      <c r="AF24" s="69" t="n">
        <f aca="false">AF23+AG24/AG$6</f>
        <v>851.8644</v>
      </c>
      <c r="AG24" s="36" t="n">
        <v>9.7</v>
      </c>
      <c r="AH24" s="69" t="n">
        <f aca="false">AH23+AI24/AI$6</f>
        <v>264.3482</v>
      </c>
      <c r="AI24" s="36" t="n">
        <v>4.9</v>
      </c>
      <c r="AJ24" s="69" t="n">
        <f aca="false">AJ23+AK24/AK$6</f>
        <v>0.0366</v>
      </c>
      <c r="AK24" s="36" t="n">
        <v>0</v>
      </c>
      <c r="AL24" s="69" t="n">
        <f aca="false">AL23+AM24/AM$6</f>
        <v>0.8903</v>
      </c>
      <c r="AM24" s="36" t="n">
        <v>0</v>
      </c>
      <c r="AN24" s="68" t="n">
        <f aca="false">((AT24-AP24)^2+(AV24-AR24)^2)^0.5/10.5/1.73</f>
        <v>0.0585199329079805</v>
      </c>
      <c r="AO24" s="69" t="n">
        <f aca="false">AO23+AP24/AP$6</f>
        <v>331.6651</v>
      </c>
      <c r="AP24" s="36" t="n">
        <v>0.8</v>
      </c>
      <c r="AQ24" s="69" t="n">
        <f aca="false">AQ23+AR24/AR$6</f>
        <v>30.9602</v>
      </c>
      <c r="AR24" s="36" t="n">
        <v>0</v>
      </c>
      <c r="AS24" s="69" t="n">
        <f aca="false">AS23+AT24/AT$6</f>
        <v>0.0404</v>
      </c>
      <c r="AT24" s="36" t="n">
        <v>0</v>
      </c>
      <c r="AU24" s="69" t="n">
        <f aca="false">AU23+AV24/AV$6</f>
        <v>20.8946</v>
      </c>
      <c r="AV24" s="36" t="n">
        <v>0.7</v>
      </c>
    </row>
    <row r="25" customFormat="false" ht="14.1" hidden="false" customHeight="true" outlineLevel="0" collapsed="false">
      <c r="A25" s="41" t="n">
        <v>0.708333333333333</v>
      </c>
      <c r="B25" s="72" t="n">
        <f aca="false">(D25^2+F25^2)^0.5/10.5/1.73</f>
        <v>1.63941793909468</v>
      </c>
      <c r="C25" s="73" t="n">
        <f aca="false">C24+D25/D$6</f>
        <v>1018.9012</v>
      </c>
      <c r="D25" s="44" t="n">
        <v>23.8</v>
      </c>
      <c r="E25" s="73" t="n">
        <f aca="false">E24+F25/F$6</f>
        <v>617.9508</v>
      </c>
      <c r="F25" s="44" t="n">
        <v>17.9</v>
      </c>
      <c r="G25" s="72" t="n">
        <f aca="false">(I25^2+K25^2)^0.5/10.5/1.73</f>
        <v>1.68689535974704</v>
      </c>
      <c r="H25" s="73" t="n">
        <f aca="false">H24+I25/I$6</f>
        <v>1121.8602</v>
      </c>
      <c r="I25" s="44" t="n">
        <v>28.6</v>
      </c>
      <c r="J25" s="73" t="n">
        <f aca="false">J24+K25/K$6</f>
        <v>821.4079</v>
      </c>
      <c r="K25" s="44" t="n">
        <v>11</v>
      </c>
      <c r="L25" s="72" t="n">
        <f aca="false">((R25-N25)^2+(T25-P25)^2)^0.5/10.5/1.73</f>
        <v>9.8901858168103</v>
      </c>
      <c r="M25" s="73" t="n">
        <f aca="false">M24+N25/N$6</f>
        <v>2489.4226</v>
      </c>
      <c r="N25" s="44" t="n">
        <v>124</v>
      </c>
      <c r="O25" s="73" t="n">
        <f aca="false">O24+P25/P$6</f>
        <v>1932.4082</v>
      </c>
      <c r="P25" s="44" t="n">
        <v>130</v>
      </c>
      <c r="Q25" s="73" t="n">
        <f aca="false">Q24+R25/R$6</f>
        <v>0.0334</v>
      </c>
      <c r="R25" s="44" t="n">
        <v>0</v>
      </c>
      <c r="S25" s="73" t="n">
        <f aca="false">S24+T25/T$6</f>
        <v>0.1937</v>
      </c>
      <c r="T25" s="44" t="n">
        <v>0</v>
      </c>
      <c r="U25" s="72" t="n">
        <f aca="false">(W25^2+Y25^2)^0.5/10.5/1.73</f>
        <v>3.03454445049866</v>
      </c>
      <c r="V25" s="73" t="n">
        <f aca="false">V24+W25/W$6</f>
        <v>2347.9435</v>
      </c>
      <c r="W25" s="44" t="n">
        <v>42</v>
      </c>
      <c r="X25" s="73" t="n">
        <f aca="false">X24+Y25/Y$6</f>
        <v>1513.5416</v>
      </c>
      <c r="Y25" s="44" t="n">
        <v>35.7</v>
      </c>
      <c r="Z25" s="72" t="n">
        <f aca="false">(AB25^2+AD25^2)^0.5/10.5/1.73</f>
        <v>5.49594615969224</v>
      </c>
      <c r="AA25" s="73" t="n">
        <f aca="false">AA24+AB25/AB$6</f>
        <v>2228.2751</v>
      </c>
      <c r="AB25" s="44" t="n">
        <v>81.4</v>
      </c>
      <c r="AC25" s="73" t="n">
        <f aca="false">AC24+AD25/AD$6</f>
        <v>1436.3742</v>
      </c>
      <c r="AD25" s="44" t="n">
        <v>57.8</v>
      </c>
      <c r="AE25" s="72" t="n">
        <f aca="false">((AK25-AG25)^2+(AM25-AI25)^2)^0.5/10.5/1.73</f>
        <v>0.647568281229161</v>
      </c>
      <c r="AF25" s="73" t="n">
        <f aca="false">AF24+AG25/AG$6</f>
        <v>851.875</v>
      </c>
      <c r="AG25" s="44" t="n">
        <v>10.6</v>
      </c>
      <c r="AH25" s="73" t="n">
        <f aca="false">AH24+AI25/AI$6</f>
        <v>264.3533</v>
      </c>
      <c r="AI25" s="44" t="n">
        <v>5.1</v>
      </c>
      <c r="AJ25" s="73" t="n">
        <f aca="false">AJ24+AK25/AK$6</f>
        <v>0.0366</v>
      </c>
      <c r="AK25" s="44" t="n">
        <v>0</v>
      </c>
      <c r="AL25" s="73" t="n">
        <f aca="false">AL24+AM25/AM$6</f>
        <v>0.8903</v>
      </c>
      <c r="AM25" s="44" t="n">
        <v>0</v>
      </c>
      <c r="AN25" s="72" t="n">
        <f aca="false">((AT25-AP25)^2+(AV25-AR25)^2)^0.5/10.5/1.73</f>
        <v>0.0788209252038335</v>
      </c>
      <c r="AO25" s="73" t="n">
        <f aca="false">AO24+AP25/AP$6</f>
        <v>331.6664</v>
      </c>
      <c r="AP25" s="44" t="n">
        <v>1.3</v>
      </c>
      <c r="AQ25" s="73" t="n">
        <f aca="false">AQ24+AR25/AR$6</f>
        <v>30.9602</v>
      </c>
      <c r="AR25" s="44" t="n">
        <v>0</v>
      </c>
      <c r="AS25" s="73" t="n">
        <f aca="false">AS24+AT25/AT$6</f>
        <v>0.0404</v>
      </c>
      <c r="AT25" s="44" t="n">
        <v>0</v>
      </c>
      <c r="AU25" s="73" t="n">
        <f aca="false">AU24+AV25/AV$6</f>
        <v>20.8952</v>
      </c>
      <c r="AV25" s="44" t="n">
        <v>0.6</v>
      </c>
    </row>
    <row r="26" s="74" customFormat="true" ht="14.1" hidden="false" customHeight="true" outlineLevel="0" collapsed="false">
      <c r="A26" s="41" t="n">
        <v>0.75</v>
      </c>
      <c r="B26" s="72" t="n">
        <f aca="false">(D26^2+F26^2)^0.5/10.5/1.73</f>
        <v>1.60971946217005</v>
      </c>
      <c r="C26" s="73" t="n">
        <f aca="false">C25+D26/D$6</f>
        <v>1018.9247</v>
      </c>
      <c r="D26" s="44" t="n">
        <v>23.5</v>
      </c>
      <c r="E26" s="73" t="n">
        <f aca="false">E25+F26/F$6</f>
        <v>617.9682</v>
      </c>
      <c r="F26" s="44" t="n">
        <v>17.4</v>
      </c>
      <c r="G26" s="72" t="n">
        <f aca="false">(I26^2+K26^2)^0.5/10.5/1.73</f>
        <v>1.80878934112422</v>
      </c>
      <c r="H26" s="73" t="n">
        <f aca="false">H25+I26/I$6</f>
        <v>1121.876</v>
      </c>
      <c r="I26" s="44" t="n">
        <v>31.6</v>
      </c>
      <c r="J26" s="73" t="n">
        <f aca="false">J25+K26/K$6</f>
        <v>821.4124</v>
      </c>
      <c r="K26" s="44" t="n">
        <v>9</v>
      </c>
      <c r="L26" s="72" t="n">
        <f aca="false">((R26-N26)^2+(T26-P26)^2)^0.5/10.5/1.73</f>
        <v>5.12188110815535</v>
      </c>
      <c r="M26" s="73" t="n">
        <f aca="false">M25+N26/N$6</f>
        <v>2489.4906</v>
      </c>
      <c r="N26" s="44" t="n">
        <v>68</v>
      </c>
      <c r="O26" s="73" t="n">
        <f aca="false">O25+P26/P$6</f>
        <v>1932.4717</v>
      </c>
      <c r="P26" s="44" t="n">
        <v>63.5</v>
      </c>
      <c r="Q26" s="73" t="n">
        <f aca="false">Q25+R26/R$6</f>
        <v>0.0334</v>
      </c>
      <c r="R26" s="44" t="n">
        <v>0</v>
      </c>
      <c r="S26" s="73" t="n">
        <f aca="false">S25+T26/T$6</f>
        <v>0.1937</v>
      </c>
      <c r="T26" s="44" t="n">
        <v>0</v>
      </c>
      <c r="U26" s="72" t="n">
        <f aca="false">(W26^2+Y26^2)^0.5/10.5/1.73</f>
        <v>3.1767816587296</v>
      </c>
      <c r="V26" s="73" t="n">
        <f aca="false">V25+W26/W$6</f>
        <v>2347.9886</v>
      </c>
      <c r="W26" s="44" t="n">
        <v>45.1</v>
      </c>
      <c r="X26" s="73" t="n">
        <f aca="false">X25+Y26/Y$6</f>
        <v>1513.5776</v>
      </c>
      <c r="Y26" s="44" t="n">
        <v>36</v>
      </c>
      <c r="Z26" s="72" t="n">
        <f aca="false">(AB26^2+AD26^2)^0.5/10.5/1.73</f>
        <v>5.55490810504355</v>
      </c>
      <c r="AA26" s="73" t="n">
        <f aca="false">AA25+AB26/AB$6</f>
        <v>2228.3168</v>
      </c>
      <c r="AB26" s="44" t="n">
        <v>83.4</v>
      </c>
      <c r="AC26" s="73" t="n">
        <f aca="false">AC25+AD26/AD$6</f>
        <v>1436.4026</v>
      </c>
      <c r="AD26" s="44" t="n">
        <v>56.8</v>
      </c>
      <c r="AE26" s="72" t="n">
        <f aca="false">((AK26-AG26)^2+(AM26-AI26)^2)^0.5/10.5/1.73</f>
        <v>0.716614158339033</v>
      </c>
      <c r="AF26" s="73" t="n">
        <f aca="false">AF25+AG26/AG$6</f>
        <v>851.8871</v>
      </c>
      <c r="AG26" s="44" t="n">
        <v>12.1</v>
      </c>
      <c r="AH26" s="73" t="n">
        <f aca="false">AH25+AI26/AI$6</f>
        <v>264.3581</v>
      </c>
      <c r="AI26" s="44" t="n">
        <v>4.8</v>
      </c>
      <c r="AJ26" s="73" t="n">
        <f aca="false">AJ25+AK26/AK$6</f>
        <v>0.0366</v>
      </c>
      <c r="AK26" s="44" t="n">
        <v>0</v>
      </c>
      <c r="AL26" s="73" t="n">
        <f aca="false">AL25+AM26/AM$6</f>
        <v>0.8903</v>
      </c>
      <c r="AM26" s="44" t="n">
        <v>0</v>
      </c>
      <c r="AN26" s="72" t="n">
        <f aca="false">((AT26-AP26)^2+(AV26-AR26)^2)^0.5/10.5/1.73</f>
        <v>0.054497632461391</v>
      </c>
      <c r="AO26" s="73" t="n">
        <f aca="false">AO25+AP26/AP$6</f>
        <v>331.6671</v>
      </c>
      <c r="AP26" s="44" t="n">
        <v>0.7</v>
      </c>
      <c r="AQ26" s="73" t="n">
        <f aca="false">AQ25+AR26/AR$6</f>
        <v>30.9602</v>
      </c>
      <c r="AR26" s="44" t="n">
        <v>0</v>
      </c>
      <c r="AS26" s="73" t="n">
        <f aca="false">AS25+AT26/AT$6</f>
        <v>0.0404</v>
      </c>
      <c r="AT26" s="44" t="n">
        <v>0</v>
      </c>
      <c r="AU26" s="73" t="n">
        <f aca="false">AU25+AV26/AV$6</f>
        <v>20.8959</v>
      </c>
      <c r="AV26" s="44" t="n">
        <v>0.7</v>
      </c>
    </row>
    <row r="27" customFormat="false" ht="14.1" hidden="false" customHeight="true" outlineLevel="0" collapsed="false">
      <c r="A27" s="33" t="n">
        <v>0.791666666666667</v>
      </c>
      <c r="B27" s="68" t="n">
        <f aca="false">(D27^2+F27^2)^0.5/10.5/1.73</f>
        <v>1.73298519037075</v>
      </c>
      <c r="C27" s="69" t="n">
        <f aca="false">C26+D27/D$6</f>
        <v>1018.9508</v>
      </c>
      <c r="D27" s="36" t="n">
        <v>26.1</v>
      </c>
      <c r="E27" s="69" t="n">
        <f aca="false">E26+F27/F$6</f>
        <v>617.9858</v>
      </c>
      <c r="F27" s="36" t="n">
        <v>17.6</v>
      </c>
      <c r="G27" s="68" t="n">
        <f aca="false">(I27^2+K27^2)^0.5/10.5/1.73</f>
        <v>1.49876072235491</v>
      </c>
      <c r="H27" s="69" t="n">
        <f aca="false">H26+I27/I$6</f>
        <v>1121.8887</v>
      </c>
      <c r="I27" s="36" t="n">
        <v>25.4</v>
      </c>
      <c r="J27" s="69" t="n">
        <f aca="false">J26+K27/K$6</f>
        <v>821.4173</v>
      </c>
      <c r="K27" s="36" t="n">
        <v>9.8</v>
      </c>
      <c r="L27" s="68" t="n">
        <f aca="false">((R27-N27)^2+(T27-P27)^2)^0.5/10.5/1.73</f>
        <v>5.96465753563582</v>
      </c>
      <c r="M27" s="69" t="n">
        <f aca="false">M26+N27/N$6</f>
        <v>2489.5733</v>
      </c>
      <c r="N27" s="36" t="n">
        <v>82.7</v>
      </c>
      <c r="O27" s="69" t="n">
        <f aca="false">O26+P27/P$6</f>
        <v>1932.5417</v>
      </c>
      <c r="P27" s="36" t="n">
        <v>70</v>
      </c>
      <c r="Q27" s="69" t="n">
        <f aca="false">Q26+R27/R$6</f>
        <v>0.0334</v>
      </c>
      <c r="R27" s="36" t="n">
        <v>0</v>
      </c>
      <c r="S27" s="69" t="n">
        <f aca="false">S26+T27/T$6</f>
        <v>0.1937</v>
      </c>
      <c r="T27" s="36" t="n">
        <v>0</v>
      </c>
      <c r="U27" s="68" t="n">
        <f aca="false">(W27^2+Y27^2)^0.5/10.5/1.73</f>
        <v>3.28614812262746</v>
      </c>
      <c r="V27" s="69" t="n">
        <f aca="false">V26+W27/W$6</f>
        <v>2348.0356</v>
      </c>
      <c r="W27" s="36" t="n">
        <v>47</v>
      </c>
      <c r="X27" s="69" t="n">
        <f aca="false">X26+Y27/Y$6</f>
        <v>1513.6144</v>
      </c>
      <c r="Y27" s="36" t="n">
        <v>36.8</v>
      </c>
      <c r="Z27" s="68" t="n">
        <f aca="false">(AB27^2+AD27^2)^0.5/10.5/1.73</f>
        <v>5.68358047992231</v>
      </c>
      <c r="AA27" s="69" t="n">
        <f aca="false">AA26+AB27/AB$6</f>
        <v>2228.3593</v>
      </c>
      <c r="AB27" s="36" t="n">
        <v>85</v>
      </c>
      <c r="AC27" s="69" t="n">
        <f aca="false">AC26+AD27/AD$6</f>
        <v>1436.4319</v>
      </c>
      <c r="AD27" s="36" t="n">
        <v>58.6</v>
      </c>
      <c r="AE27" s="68" t="n">
        <f aca="false">((AK27-AG27)^2+(AM27-AI27)^2)^0.5/10.5/1.73</f>
        <v>0.590996712182326</v>
      </c>
      <c r="AF27" s="69" t="n">
        <f aca="false">AF26+AG27/AG$6</f>
        <v>851.8966</v>
      </c>
      <c r="AG27" s="36" t="n">
        <v>9.5</v>
      </c>
      <c r="AH27" s="69" t="n">
        <f aca="false">AH26+AI27/AI$6</f>
        <v>264.3631</v>
      </c>
      <c r="AI27" s="36" t="n">
        <v>5</v>
      </c>
      <c r="AJ27" s="69" t="n">
        <f aca="false">AJ26+AK27/AK$6</f>
        <v>0.0366</v>
      </c>
      <c r="AK27" s="36" t="n">
        <v>0</v>
      </c>
      <c r="AL27" s="69" t="n">
        <f aca="false">AL26+AM27/AM$6</f>
        <v>0.8903</v>
      </c>
      <c r="AM27" s="36" t="n">
        <v>0</v>
      </c>
      <c r="AN27" s="68" t="n">
        <f aca="false">((AT27-AP27)^2+(AV27-AR27)^2)^0.5/10.5/1.73</f>
        <v>0.0507544423743071</v>
      </c>
      <c r="AO27" s="69" t="n">
        <f aca="false">AO26+AP27/AP$6</f>
        <v>331.6678</v>
      </c>
      <c r="AP27" s="36" t="n">
        <v>0.7</v>
      </c>
      <c r="AQ27" s="69" t="n">
        <f aca="false">AQ26+AR27/AR$6</f>
        <v>30.9602</v>
      </c>
      <c r="AR27" s="36" t="n">
        <v>0</v>
      </c>
      <c r="AS27" s="69" t="n">
        <f aca="false">AS26+AT27/AT$6</f>
        <v>0.0404</v>
      </c>
      <c r="AT27" s="36" t="n">
        <v>0</v>
      </c>
      <c r="AU27" s="69" t="n">
        <f aca="false">AU26+AV27/AV$6</f>
        <v>20.8965</v>
      </c>
      <c r="AV27" s="36" t="n">
        <v>0.6</v>
      </c>
    </row>
    <row r="28" customFormat="false" ht="14.1" hidden="false" customHeight="true" outlineLevel="0" collapsed="false">
      <c r="A28" s="33" t="n">
        <v>0.833333333333333</v>
      </c>
      <c r="B28" s="68" t="n">
        <f aca="false">(D28^2+F28^2)^0.5/10.5/1.73</f>
        <v>1.765084006258</v>
      </c>
      <c r="C28" s="69" t="n">
        <f aca="false">C27+D28/D$6</f>
        <v>1018.9767</v>
      </c>
      <c r="D28" s="36" t="n">
        <v>25.9</v>
      </c>
      <c r="E28" s="69" t="n">
        <f aca="false">E27+F28/F$6</f>
        <v>618.0047</v>
      </c>
      <c r="F28" s="36" t="n">
        <v>18.9</v>
      </c>
      <c r="G28" s="68" t="n">
        <f aca="false">(I28^2+K28^2)^0.5/10.5/1.73</f>
        <v>1.46340220984905</v>
      </c>
      <c r="H28" s="69" t="n">
        <f aca="false">H27+I28/I$6</f>
        <v>1121.9008</v>
      </c>
      <c r="I28" s="36" t="n">
        <v>24.2</v>
      </c>
      <c r="J28" s="69" t="n">
        <f aca="false">J27+K28/K$6</f>
        <v>821.4228</v>
      </c>
      <c r="K28" s="36" t="n">
        <v>11</v>
      </c>
      <c r="L28" s="68" t="n">
        <f aca="false">((R28-N28)^2+(T28-P28)^2)^0.5/10.5/1.73</f>
        <v>5.44767469685419</v>
      </c>
      <c r="M28" s="69" t="n">
        <f aca="false">M27+N28/N$6</f>
        <v>2489.6473</v>
      </c>
      <c r="N28" s="36" t="n">
        <v>74</v>
      </c>
      <c r="O28" s="69" t="n">
        <f aca="false">O27+P28/P$6</f>
        <v>1932.6074</v>
      </c>
      <c r="P28" s="36" t="n">
        <v>65.7</v>
      </c>
      <c r="Q28" s="69" t="n">
        <f aca="false">Q27+R28/R$6</f>
        <v>0.0334</v>
      </c>
      <c r="R28" s="36" t="n">
        <v>0</v>
      </c>
      <c r="S28" s="69" t="n">
        <f aca="false">S27+T28/T$6</f>
        <v>0.1937</v>
      </c>
      <c r="T28" s="36" t="n">
        <v>0</v>
      </c>
      <c r="U28" s="68" t="n">
        <f aca="false">(W28^2+Y28^2)^0.5/10.5/1.73</f>
        <v>3.31262948605696</v>
      </c>
      <c r="V28" s="69" t="n">
        <f aca="false">V27+W28/W$6</f>
        <v>2348.0825</v>
      </c>
      <c r="W28" s="36" t="n">
        <v>46.9</v>
      </c>
      <c r="X28" s="69" t="n">
        <f aca="false">X27+Y28/Y$6</f>
        <v>1513.6521</v>
      </c>
      <c r="Y28" s="36" t="n">
        <v>37.7</v>
      </c>
      <c r="Z28" s="68" t="n">
        <f aca="false">(AB28^2+AD28^2)^0.5/10.5/1.73</f>
        <v>5.42605525668269</v>
      </c>
      <c r="AA28" s="69" t="n">
        <f aca="false">AA27+AB28/AB$6</f>
        <v>2228.399</v>
      </c>
      <c r="AB28" s="36" t="n">
        <v>79.4</v>
      </c>
      <c r="AC28" s="69" t="n">
        <f aca="false">AC27+AD28/AD$6</f>
        <v>1436.4611</v>
      </c>
      <c r="AD28" s="36" t="n">
        <v>58.4</v>
      </c>
      <c r="AE28" s="68" t="n">
        <f aca="false">((AK28-AG28)^2+(AM28-AI28)^2)^0.5/10.5/1.73</f>
        <v>0.649997313101715</v>
      </c>
      <c r="AF28" s="69" t="n">
        <f aca="false">AF27+AG28/AG$6</f>
        <v>851.9071</v>
      </c>
      <c r="AG28" s="36" t="n">
        <v>10.5</v>
      </c>
      <c r="AH28" s="69" t="n">
        <f aca="false">AH27+AI28/AI$6</f>
        <v>264.3685</v>
      </c>
      <c r="AI28" s="36" t="n">
        <v>5.4</v>
      </c>
      <c r="AJ28" s="69" t="n">
        <f aca="false">AJ27+AK28/AK$6</f>
        <v>0.0366</v>
      </c>
      <c r="AK28" s="36" t="n">
        <v>0</v>
      </c>
      <c r="AL28" s="69" t="n">
        <f aca="false">AL27+AM28/AM$6</f>
        <v>0.8903</v>
      </c>
      <c r="AM28" s="36" t="n">
        <v>0</v>
      </c>
      <c r="AN28" s="68" t="n">
        <f aca="false">((AT28-AP28)^2+(AV28-AR28)^2)^0.5/10.5/1.73</f>
        <v>0.0519349360421503</v>
      </c>
      <c r="AO28" s="69" t="n">
        <f aca="false">AO27+AP28/AP$6</f>
        <v>331.6686</v>
      </c>
      <c r="AP28" s="36" t="n">
        <v>0.8</v>
      </c>
      <c r="AQ28" s="69" t="n">
        <f aca="false">AQ27+AR28/AR$6</f>
        <v>30.9602</v>
      </c>
      <c r="AR28" s="36" t="n">
        <v>0</v>
      </c>
      <c r="AS28" s="69" t="n">
        <f aca="false">AS27+AT28/AT$6</f>
        <v>0.0404</v>
      </c>
      <c r="AT28" s="36" t="n">
        <v>0</v>
      </c>
      <c r="AU28" s="69" t="n">
        <f aca="false">AU27+AV28/AV$6</f>
        <v>20.897</v>
      </c>
      <c r="AV28" s="36" t="n">
        <v>0.5</v>
      </c>
    </row>
    <row r="29" customFormat="false" ht="14.1" hidden="false" customHeight="true" outlineLevel="0" collapsed="false">
      <c r="A29" s="33" t="n">
        <v>0.875</v>
      </c>
      <c r="B29" s="68" t="n">
        <f aca="false">(D29^2+F29^2)^0.5/10.5/1.73</f>
        <v>1.69658689440888</v>
      </c>
      <c r="C29" s="69" t="n">
        <f aca="false">C28+D29/D$6</f>
        <v>1019.0004</v>
      </c>
      <c r="D29" s="36" t="n">
        <v>23.7</v>
      </c>
      <c r="E29" s="69" t="n">
        <f aca="false">E28+F29/F$6</f>
        <v>618.0244</v>
      </c>
      <c r="F29" s="36" t="n">
        <v>19.7</v>
      </c>
      <c r="G29" s="68" t="n">
        <f aca="false">(I29^2+K29^2)^0.5/10.5/1.73</f>
        <v>1.51812837021905</v>
      </c>
      <c r="H29" s="69" t="n">
        <f aca="false">H28+I29/I$6</f>
        <v>1121.9134</v>
      </c>
      <c r="I29" s="36" t="n">
        <v>25.2</v>
      </c>
      <c r="J29" s="69" t="n">
        <f aca="false">J28+K29/K$6</f>
        <v>821.4284</v>
      </c>
      <c r="K29" s="36" t="n">
        <v>11.2</v>
      </c>
      <c r="L29" s="68" t="n">
        <f aca="false">((R29-N29)^2+(T29-P29)^2)^0.5/10.5/1.73</f>
        <v>4.68779532227</v>
      </c>
      <c r="M29" s="69" t="n">
        <f aca="false">M28+N29/N$6</f>
        <v>2489.7102</v>
      </c>
      <c r="N29" s="36" t="n">
        <v>62.9</v>
      </c>
      <c r="O29" s="69" t="n">
        <f aca="false">O28+P29/P$6</f>
        <v>1932.6648</v>
      </c>
      <c r="P29" s="36" t="n">
        <v>57.4</v>
      </c>
      <c r="Q29" s="69" t="n">
        <f aca="false">Q28+R29/R$6</f>
        <v>0.0334</v>
      </c>
      <c r="R29" s="36" t="n">
        <v>0</v>
      </c>
      <c r="S29" s="69" t="n">
        <f aca="false">S28+T29/T$6</f>
        <v>0.1937</v>
      </c>
      <c r="T29" s="36" t="n">
        <v>0</v>
      </c>
      <c r="U29" s="68" t="n">
        <f aca="false">(W29^2+Y29^2)^0.5/10.5/1.73</f>
        <v>3.40829235184824</v>
      </c>
      <c r="V29" s="69" t="n">
        <f aca="false">V28+W29/W$6</f>
        <v>2348.1313</v>
      </c>
      <c r="W29" s="36" t="n">
        <v>48.8</v>
      </c>
      <c r="X29" s="69" t="n">
        <f aca="false">X28+Y29/Y$6</f>
        <v>1513.6902</v>
      </c>
      <c r="Y29" s="36" t="n">
        <v>38.1</v>
      </c>
      <c r="Z29" s="68" t="n">
        <f aca="false">(AB29^2+AD29^2)^0.5/10.5/1.73</f>
        <v>5.30338994727563</v>
      </c>
      <c r="AA29" s="69" t="n">
        <f aca="false">AA28+AB29/AB$6</f>
        <v>2228.437</v>
      </c>
      <c r="AB29" s="36" t="n">
        <v>76</v>
      </c>
      <c r="AC29" s="69" t="n">
        <f aca="false">AC28+AD29/AD$6</f>
        <v>1436.4907</v>
      </c>
      <c r="AD29" s="36" t="n">
        <v>59.2</v>
      </c>
      <c r="AE29" s="68" t="n">
        <f aca="false">((AK29-AG29)^2+(AM29-AI29)^2)^0.5/10.5/1.73</f>
        <v>0.643931085300511</v>
      </c>
      <c r="AF29" s="69" t="n">
        <f aca="false">AF28+AG29/AG$6</f>
        <v>851.9172</v>
      </c>
      <c r="AG29" s="36" t="n">
        <v>10.1</v>
      </c>
      <c r="AH29" s="69" t="n">
        <f aca="false">AH28+AI29/AI$6</f>
        <v>264.3744</v>
      </c>
      <c r="AI29" s="36" t="n">
        <v>5.9</v>
      </c>
      <c r="AJ29" s="69" t="n">
        <f aca="false">AJ28+AK29/AK$6</f>
        <v>0.0366</v>
      </c>
      <c r="AK29" s="36" t="n">
        <v>0</v>
      </c>
      <c r="AL29" s="69" t="n">
        <f aca="false">AL28+AM29/AM$6</f>
        <v>0.8903</v>
      </c>
      <c r="AM29" s="36" t="n">
        <v>0</v>
      </c>
      <c r="AN29" s="68" t="n">
        <f aca="false">((AT29-AP29)^2+(AV29-AR29)^2)^0.5/10.5/1.73</f>
        <v>0.0519349360421503</v>
      </c>
      <c r="AO29" s="69" t="n">
        <f aca="false">AO28+AP29/AP$6</f>
        <v>331.6694</v>
      </c>
      <c r="AP29" s="36" t="n">
        <v>0.8</v>
      </c>
      <c r="AQ29" s="69" t="n">
        <f aca="false">AQ28+AR29/AR$6</f>
        <v>30.9602</v>
      </c>
      <c r="AR29" s="36" t="n">
        <v>0</v>
      </c>
      <c r="AS29" s="69" t="n">
        <f aca="false">AS28+AT29/AT$6</f>
        <v>0.0404</v>
      </c>
      <c r="AT29" s="36" t="n">
        <v>0</v>
      </c>
      <c r="AU29" s="69" t="n">
        <f aca="false">AU28+AV29/AV$6</f>
        <v>20.8975</v>
      </c>
      <c r="AV29" s="36" t="n">
        <v>0.5</v>
      </c>
    </row>
    <row r="30" s="13" customFormat="true" ht="14.1" hidden="false" customHeight="true" outlineLevel="0" collapsed="false">
      <c r="A30" s="37" t="n">
        <v>0.916666666666667</v>
      </c>
      <c r="B30" s="70" t="n">
        <f aca="false">(D30^2+F30^2)^0.5/10.5/1.73</f>
        <v>1.6737743773225</v>
      </c>
      <c r="C30" s="71" t="n">
        <f aca="false">C29+D30/D$6</f>
        <v>1019.0233</v>
      </c>
      <c r="D30" s="40" t="n">
        <v>22.9</v>
      </c>
      <c r="E30" s="71" t="n">
        <f aca="false">E29+F30/F$6</f>
        <v>618.0444</v>
      </c>
      <c r="F30" s="40" t="n">
        <v>20</v>
      </c>
      <c r="G30" s="70" t="n">
        <f aca="false">(I30^2+K30^2)^0.5/10.5/1.73</f>
        <v>1.41975890513095</v>
      </c>
      <c r="H30" s="71" t="n">
        <f aca="false">H29+I30/I$6</f>
        <v>1121.9252</v>
      </c>
      <c r="I30" s="40" t="n">
        <v>23.6</v>
      </c>
      <c r="J30" s="71" t="n">
        <f aca="false">J29+K30/K$6</f>
        <v>821.4336</v>
      </c>
      <c r="K30" s="40" t="n">
        <v>10.4</v>
      </c>
      <c r="L30" s="70" t="n">
        <f aca="false">((R30-N30)^2+(T30-P30)^2)^0.5/10.5/1.73</f>
        <v>3.65933380299517</v>
      </c>
      <c r="M30" s="71" t="n">
        <f aca="false">M29+N30/N$6</f>
        <v>2489.7567</v>
      </c>
      <c r="N30" s="40" t="n">
        <v>46.5</v>
      </c>
      <c r="O30" s="71" t="n">
        <f aca="false">O29+P30/P$6</f>
        <v>1932.7123</v>
      </c>
      <c r="P30" s="40" t="n">
        <v>47.5</v>
      </c>
      <c r="Q30" s="71" t="n">
        <f aca="false">Q29+R30/R$6</f>
        <v>0.0334</v>
      </c>
      <c r="R30" s="40" t="n">
        <v>0</v>
      </c>
      <c r="S30" s="71" t="n">
        <f aca="false">S29+T30/T$6</f>
        <v>0.1937</v>
      </c>
      <c r="T30" s="40" t="n">
        <v>0</v>
      </c>
      <c r="U30" s="70" t="n">
        <f aca="false">(W30^2+Y30^2)^0.5/10.5/1.73</f>
        <v>3.06119264303297</v>
      </c>
      <c r="V30" s="71" t="n">
        <f aca="false">V29+W30/W$6</f>
        <v>2348.1741</v>
      </c>
      <c r="W30" s="40" t="n">
        <v>42.8</v>
      </c>
      <c r="X30" s="71" t="n">
        <f aca="false">X29+Y30/Y$6</f>
        <v>1513.7257</v>
      </c>
      <c r="Y30" s="40" t="n">
        <v>35.5</v>
      </c>
      <c r="Z30" s="70" t="n">
        <f aca="false">(AB30^2+AD30^2)^0.5/10.5/1.73</f>
        <v>5.08134027032145</v>
      </c>
      <c r="AA30" s="71" t="n">
        <f aca="false">AA29+AB30/AB$6</f>
        <v>2228.4733</v>
      </c>
      <c r="AB30" s="40" t="n">
        <v>72.6</v>
      </c>
      <c r="AC30" s="71" t="n">
        <f aca="false">AC29+AD30/AD$6</f>
        <v>1436.5192</v>
      </c>
      <c r="AD30" s="40" t="n">
        <v>57</v>
      </c>
      <c r="AE30" s="70" t="n">
        <f aca="false">((AK30-AG30)^2+(AM30-AI30)^2)^0.5/10.5/1.73</f>
        <v>0.672117427147043</v>
      </c>
      <c r="AF30" s="71" t="n">
        <f aca="false">AF29+AG30/AG$6</f>
        <v>851.9281</v>
      </c>
      <c r="AG30" s="40" t="n">
        <v>10.9</v>
      </c>
      <c r="AH30" s="71" t="n">
        <f aca="false">AH29+AI30/AI$6</f>
        <v>264.3799</v>
      </c>
      <c r="AI30" s="40" t="n">
        <v>5.5</v>
      </c>
      <c r="AJ30" s="71" t="n">
        <f aca="false">AJ29+AK30/AK$6</f>
        <v>0.0366</v>
      </c>
      <c r="AK30" s="40" t="n">
        <v>0</v>
      </c>
      <c r="AL30" s="71" t="n">
        <f aca="false">AL29+AM30/AM$6</f>
        <v>0.8903</v>
      </c>
      <c r="AM30" s="40" t="n">
        <v>0</v>
      </c>
      <c r="AN30" s="70" t="n">
        <f aca="false">((AT30-AP30)^2+(AV30-AR30)^2)^0.5/10.5/1.73</f>
        <v>0.044383472327545</v>
      </c>
      <c r="AO30" s="71" t="n">
        <f aca="false">AO29+AP30/AP$6</f>
        <v>331.6701</v>
      </c>
      <c r="AP30" s="40" t="n">
        <v>0.7</v>
      </c>
      <c r="AQ30" s="71" t="n">
        <f aca="false">AQ29+AR30/AR$6</f>
        <v>30.9602</v>
      </c>
      <c r="AR30" s="40" t="n">
        <v>0</v>
      </c>
      <c r="AS30" s="71" t="n">
        <f aca="false">AS29+AT30/AT$6</f>
        <v>0.0404</v>
      </c>
      <c r="AT30" s="40" t="n">
        <v>0</v>
      </c>
      <c r="AU30" s="71" t="n">
        <f aca="false">AU29+AV30/AV$6</f>
        <v>20.8979</v>
      </c>
      <c r="AV30" s="40" t="n">
        <v>0.4</v>
      </c>
    </row>
    <row r="31" customFormat="false" ht="14.1" hidden="false" customHeight="true" outlineLevel="0" collapsed="false">
      <c r="A31" s="33" t="n">
        <v>0.958333333333333</v>
      </c>
      <c r="B31" s="68" t="n">
        <f aca="false">(D31^2+F31^2)^0.5/10.5/1.73</f>
        <v>1.48091073405721</v>
      </c>
      <c r="C31" s="69" t="n">
        <f aca="false">C30+D31/D$6</f>
        <v>1019.0439</v>
      </c>
      <c r="D31" s="36" t="n">
        <v>20.6</v>
      </c>
      <c r="E31" s="69" t="n">
        <f aca="false">E30+F31/F$6</f>
        <v>618.0617</v>
      </c>
      <c r="F31" s="36" t="n">
        <v>17.3</v>
      </c>
      <c r="G31" s="68" t="n">
        <f aca="false">(I31^2+K31^2)^0.5/10.5/1.73</f>
        <v>1.15711747803457</v>
      </c>
      <c r="H31" s="69" t="n">
        <f aca="false">H30+I31/I$6</f>
        <v>1121.9346</v>
      </c>
      <c r="I31" s="36" t="n">
        <v>18.8</v>
      </c>
      <c r="J31" s="69" t="n">
        <f aca="false">J30+K31/K$6</f>
        <v>821.4383</v>
      </c>
      <c r="K31" s="36" t="n">
        <v>9.4</v>
      </c>
      <c r="L31" s="68" t="n">
        <f aca="false">((R31-N31)^2+(T31-P31)^2)^0.5/10.5/1.73</f>
        <v>5.55495175065657</v>
      </c>
      <c r="M31" s="69" t="n">
        <f aca="false">M30+N31/N$6</f>
        <v>2489.8307</v>
      </c>
      <c r="N31" s="36" t="n">
        <v>74</v>
      </c>
      <c r="O31" s="69" t="n">
        <f aca="false">O30+P31/P$6</f>
        <v>1932.7809</v>
      </c>
      <c r="P31" s="36" t="n">
        <v>68.6</v>
      </c>
      <c r="Q31" s="69" t="n">
        <f aca="false">Q30+R31/R$6</f>
        <v>0.0334</v>
      </c>
      <c r="R31" s="36" t="n">
        <v>0</v>
      </c>
      <c r="S31" s="69" t="n">
        <f aca="false">S30+T31/T$6</f>
        <v>0.1937</v>
      </c>
      <c r="T31" s="36" t="n">
        <v>0</v>
      </c>
      <c r="U31" s="68" t="n">
        <f aca="false">(W31^2+Y31^2)^0.5/10.5/1.73</f>
        <v>2.59264128023222</v>
      </c>
      <c r="V31" s="69" t="n">
        <f aca="false">V30+W31/W$6</f>
        <v>2348.2092</v>
      </c>
      <c r="W31" s="36" t="n">
        <v>35.1</v>
      </c>
      <c r="X31" s="69" t="n">
        <f aca="false">X30+Y31/Y$6</f>
        <v>1513.7571</v>
      </c>
      <c r="Y31" s="36" t="n">
        <v>31.4</v>
      </c>
      <c r="Z31" s="68" t="n">
        <f aca="false">(AB31^2+AD31^2)^0.5/10.5/1.73</f>
        <v>4.24256566497499</v>
      </c>
      <c r="AA31" s="69" t="n">
        <f aca="false">AA30+AB31/AB$6</f>
        <v>2228.5021</v>
      </c>
      <c r="AB31" s="36" t="n">
        <v>57.6</v>
      </c>
      <c r="AC31" s="69" t="n">
        <f aca="false">AC30+AD31/AD$6</f>
        <v>1436.5448</v>
      </c>
      <c r="AD31" s="36" t="n">
        <v>51.2</v>
      </c>
      <c r="AE31" s="68" t="n">
        <f aca="false">((AK31-AG31)^2+(AM31-AI31)^2)^0.5/10.5/1.73</f>
        <v>0.699666683542125</v>
      </c>
      <c r="AF31" s="69" t="n">
        <f aca="false">AF30+AG31/AG$6</f>
        <v>851.9404</v>
      </c>
      <c r="AG31" s="36" t="n">
        <v>12.3</v>
      </c>
      <c r="AH31" s="69" t="n">
        <f aca="false">AH30+AI31/AI$6</f>
        <v>264.3831</v>
      </c>
      <c r="AI31" s="36" t="n">
        <v>3.2</v>
      </c>
      <c r="AJ31" s="69" t="n">
        <f aca="false">AJ30+AK31/AK$6</f>
        <v>0.0366</v>
      </c>
      <c r="AK31" s="36" t="n">
        <v>0</v>
      </c>
      <c r="AL31" s="69" t="n">
        <f aca="false">AL30+AM31/AM$6</f>
        <v>0.8903</v>
      </c>
      <c r="AM31" s="36" t="n">
        <v>0</v>
      </c>
      <c r="AN31" s="68" t="n">
        <f aca="false">((AT31-AP31)^2+(AV31-AR31)^2)^0.5/10.5/1.73</f>
        <v>0.0507544423743071</v>
      </c>
      <c r="AO31" s="69" t="n">
        <f aca="false">AO30+AP31/AP$6</f>
        <v>331.6707</v>
      </c>
      <c r="AP31" s="36" t="n">
        <v>0.6</v>
      </c>
      <c r="AQ31" s="69" t="n">
        <f aca="false">AQ30+AR31/AR$6</f>
        <v>30.9602</v>
      </c>
      <c r="AR31" s="36" t="n">
        <v>0</v>
      </c>
      <c r="AS31" s="69" t="n">
        <f aca="false">AS30+AT31/AT$6</f>
        <v>0.0404</v>
      </c>
      <c r="AT31" s="36" t="n">
        <v>0</v>
      </c>
      <c r="AU31" s="69" t="n">
        <f aca="false">AU30+AV31/AV$6</f>
        <v>20.8986</v>
      </c>
      <c r="AV31" s="36" t="n">
        <v>0.7</v>
      </c>
    </row>
    <row r="32" customFormat="false" ht="14.1" hidden="false" customHeight="true" outlineLevel="0" collapsed="false">
      <c r="A32" s="45" t="n">
        <v>0.999999999999999</v>
      </c>
      <c r="B32" s="75" t="n">
        <f aca="false">(D32^2+F32^2)^0.5/10.5/1.73</f>
        <v>1.36700429680223</v>
      </c>
      <c r="C32" s="76" t="n">
        <f aca="false">C31+D32/D$6</f>
        <v>1019.062</v>
      </c>
      <c r="D32" s="48" t="n">
        <v>18.1</v>
      </c>
      <c r="E32" s="76" t="n">
        <f aca="false">E31+F32/F$6</f>
        <v>618.0787</v>
      </c>
      <c r="F32" s="48" t="n">
        <v>17</v>
      </c>
      <c r="G32" s="75" t="n">
        <f aca="false">(I32^2+K32^2)^0.5/10.5/1.73</f>
        <v>1.02021107920598</v>
      </c>
      <c r="H32" s="76" t="n">
        <f aca="false">H31+I32/I$6</f>
        <v>1121.9427</v>
      </c>
      <c r="I32" s="48" t="n">
        <v>16.2</v>
      </c>
      <c r="J32" s="76" t="n">
        <f aca="false">J31+K32/K$6</f>
        <v>821.4428</v>
      </c>
      <c r="K32" s="48" t="n">
        <v>9</v>
      </c>
      <c r="L32" s="75" t="n">
        <f aca="false">((R32-N32)^2+(T32-P32)^2)^0.5/10.5/1.73</f>
        <v>5.41489835933794</v>
      </c>
      <c r="M32" s="76" t="n">
        <f aca="false">M31+N32/N$6</f>
        <v>2489.9008</v>
      </c>
      <c r="N32" s="48" t="n">
        <v>70.1</v>
      </c>
      <c r="O32" s="76" t="n">
        <f aca="false">O31+P32/P$6</f>
        <v>1932.8499</v>
      </c>
      <c r="P32" s="48" t="n">
        <v>69</v>
      </c>
      <c r="Q32" s="76" t="n">
        <f aca="false">Q31+R32/R$6</f>
        <v>0.0334</v>
      </c>
      <c r="R32" s="48" t="n">
        <v>0</v>
      </c>
      <c r="S32" s="76" t="n">
        <f aca="false">S31+T32/T$6</f>
        <v>0.1937</v>
      </c>
      <c r="T32" s="48" t="n">
        <v>0</v>
      </c>
      <c r="U32" s="75" t="n">
        <f aca="false">(W32^2+Y32^2)^0.5/10.5/1.73</f>
        <v>2.5505692855955</v>
      </c>
      <c r="V32" s="76" t="n">
        <f aca="false">V31+W32/W$6</f>
        <v>2348.2411</v>
      </c>
      <c r="W32" s="48" t="n">
        <v>31.9</v>
      </c>
      <c r="X32" s="76" t="n">
        <f aca="false">X31+Y32/Y$6</f>
        <v>1513.7907</v>
      </c>
      <c r="Y32" s="48" t="n">
        <v>33.6</v>
      </c>
      <c r="Z32" s="75" t="n">
        <f aca="false">(AB32^2+AD32^2)^0.5/10.5/1.73</f>
        <v>3.82357882588969</v>
      </c>
      <c r="AA32" s="76" t="n">
        <f aca="false">AA31+AB32/AB$6</f>
        <v>2228.5261</v>
      </c>
      <c r="AB32" s="48" t="n">
        <v>48</v>
      </c>
      <c r="AC32" s="76" t="n">
        <f aca="false">AC31+AD32/AD$6</f>
        <v>1436.5699</v>
      </c>
      <c r="AD32" s="48" t="n">
        <v>50.2</v>
      </c>
      <c r="AE32" s="75" t="n">
        <f aca="false">((AK32-AG32)^2+(AM32-AI32)^2)^0.5/10.5/1.73</f>
        <v>0.689016778039431</v>
      </c>
      <c r="AF32" s="76" t="n">
        <f aca="false">AF31+AG32/AG$6</f>
        <v>851.9525</v>
      </c>
      <c r="AG32" s="48" t="n">
        <v>12.1</v>
      </c>
      <c r="AH32" s="76" t="n">
        <f aca="false">AH31+AI32/AI$6</f>
        <v>264.3863</v>
      </c>
      <c r="AI32" s="48" t="n">
        <v>3.2</v>
      </c>
      <c r="AJ32" s="76" t="n">
        <f aca="false">AJ31+AK32/AK$6</f>
        <v>0.0366</v>
      </c>
      <c r="AK32" s="48" t="n">
        <v>0</v>
      </c>
      <c r="AL32" s="76" t="n">
        <f aca="false">AL31+AM32/AM$6</f>
        <v>0.8903</v>
      </c>
      <c r="AM32" s="48" t="n">
        <v>0</v>
      </c>
      <c r="AN32" s="75" t="n">
        <f aca="false">((AT32-AP32)^2+(AV32-AR32)^2)^0.5/10.5/1.73</f>
        <v>0.046712256395478</v>
      </c>
      <c r="AO32" s="76" t="n">
        <f aca="false">AO31+AP32/AP$6</f>
        <v>331.6713</v>
      </c>
      <c r="AP32" s="48" t="n">
        <v>0.6</v>
      </c>
      <c r="AQ32" s="76" t="n">
        <f aca="false">AQ31+AR32/AR$6</f>
        <v>30.9602</v>
      </c>
      <c r="AR32" s="48" t="n">
        <v>0</v>
      </c>
      <c r="AS32" s="76" t="n">
        <f aca="false">AS31+AT32/AT$6</f>
        <v>0.0404</v>
      </c>
      <c r="AT32" s="48" t="n">
        <v>0</v>
      </c>
      <c r="AU32" s="76" t="n">
        <f aca="false">AU31+AV32/AV$6</f>
        <v>20.8992</v>
      </c>
      <c r="AV32" s="48" t="n">
        <v>0.6</v>
      </c>
    </row>
    <row r="33" customFormat="false" ht="13.5" hidden="false" customHeight="false" outlineLevel="0" collapsed="false">
      <c r="A33" s="49" t="s">
        <v>24</v>
      </c>
      <c r="B33" s="77"/>
      <c r="C33" s="58"/>
      <c r="D33" s="51" t="n">
        <f aca="false">SUM(D9:D32)</f>
        <v>481.5</v>
      </c>
      <c r="E33" s="58"/>
      <c r="F33" s="51" t="n">
        <f aca="false">SUM(F9:F32)</f>
        <v>416.6</v>
      </c>
      <c r="G33" s="77"/>
      <c r="H33" s="58"/>
      <c r="I33" s="51" t="n">
        <f aca="false">SUM(I9:I32)</f>
        <v>696.6</v>
      </c>
      <c r="J33" s="58"/>
      <c r="K33" s="51" t="n">
        <f aca="false">SUM(K9:K32)</f>
        <v>341.4</v>
      </c>
      <c r="L33" s="77"/>
      <c r="M33" s="58"/>
      <c r="N33" s="51" t="n">
        <f aca="false">SUM(N9:N32)</f>
        <v>1675.3</v>
      </c>
      <c r="O33" s="58"/>
      <c r="P33" s="51" t="n">
        <f aca="false">SUM(P9:P32)</f>
        <v>1631</v>
      </c>
      <c r="Q33" s="58"/>
      <c r="R33" s="51" t="n">
        <v>0</v>
      </c>
      <c r="S33" s="58"/>
      <c r="T33" s="51" t="n">
        <f aca="false">SUM(T9:T32)</f>
        <v>0</v>
      </c>
      <c r="U33" s="77"/>
      <c r="V33" s="58"/>
      <c r="W33" s="51" t="n">
        <f aca="false">SUM(W9:W32)</f>
        <v>928.4</v>
      </c>
      <c r="X33" s="58"/>
      <c r="Y33" s="51" t="n">
        <f aca="false">SUM(Y9:Y32)</f>
        <v>823.8</v>
      </c>
      <c r="Z33" s="77"/>
      <c r="AA33" s="58"/>
      <c r="AB33" s="51" t="n">
        <f aca="false">SUM(AB9:AB32)</f>
        <v>1765.4</v>
      </c>
      <c r="AC33" s="58"/>
      <c r="AD33" s="51" t="n">
        <f aca="false">SUM(AD9:AD32)</f>
        <v>1430.2</v>
      </c>
      <c r="AE33" s="77"/>
      <c r="AF33" s="58"/>
      <c r="AG33" s="51" t="n">
        <f aca="false">SUM(AG9:AG32)</f>
        <v>242.7</v>
      </c>
      <c r="AH33" s="58"/>
      <c r="AI33" s="51" t="n">
        <f aca="false">SUM(AI9:AI32)</f>
        <v>107.8</v>
      </c>
      <c r="AJ33" s="58"/>
      <c r="AK33" s="51" t="n">
        <f aca="false">SUM(AK9:AK32)</f>
        <v>0</v>
      </c>
      <c r="AL33" s="58"/>
      <c r="AM33" s="51" t="n">
        <f aca="false">SUM(AM9:AM32)</f>
        <v>0</v>
      </c>
      <c r="AN33" s="77"/>
      <c r="AO33" s="58"/>
      <c r="AP33" s="51" t="n">
        <f aca="false">SUM(AP9:AP32)</f>
        <v>17.6</v>
      </c>
      <c r="AQ33" s="58"/>
      <c r="AR33" s="51" t="n">
        <f aca="false">SUM(AR9:AR32)</f>
        <v>0.1</v>
      </c>
      <c r="AS33" s="58"/>
      <c r="AT33" s="51" t="n">
        <f aca="false">SUM(AT9:AT32)</f>
        <v>0</v>
      </c>
      <c r="AU33" s="58"/>
      <c r="AV33" s="51" t="n">
        <f aca="false">SUM(AV9:AV32)</f>
        <v>15.8</v>
      </c>
    </row>
    <row r="34" customFormat="false" ht="13.5" hidden="false" customHeight="false" outlineLevel="0" collapsed="false">
      <c r="A34" s="78"/>
      <c r="B34" s="77"/>
      <c r="C34" s="58"/>
      <c r="D34" s="79"/>
      <c r="E34" s="58"/>
      <c r="F34" s="79"/>
      <c r="G34" s="79"/>
      <c r="H34" s="79"/>
      <c r="I34" s="79"/>
      <c r="J34" s="79"/>
      <c r="K34" s="79"/>
      <c r="L34" s="77"/>
      <c r="M34" s="58"/>
      <c r="N34" s="79"/>
      <c r="O34" s="58"/>
      <c r="P34" s="79"/>
      <c r="Q34" s="58"/>
      <c r="R34" s="79"/>
      <c r="S34" s="58"/>
      <c r="T34" s="79"/>
      <c r="U34" s="77"/>
      <c r="V34" s="58"/>
      <c r="W34" s="79"/>
      <c r="X34" s="58"/>
      <c r="Y34" s="79"/>
      <c r="Z34" s="77"/>
      <c r="AA34" s="58"/>
      <c r="AB34" s="79"/>
      <c r="AC34" s="58"/>
      <c r="AD34" s="79"/>
      <c r="AE34" s="77"/>
      <c r="AF34" s="58"/>
      <c r="AG34" s="79"/>
      <c r="AH34" s="58"/>
      <c r="AI34" s="79"/>
      <c r="AJ34" s="58"/>
      <c r="AK34" s="79"/>
      <c r="AL34" s="58"/>
      <c r="AM34" s="79"/>
      <c r="AN34" s="77"/>
      <c r="AO34" s="58"/>
      <c r="AP34" s="79"/>
      <c r="AQ34" s="58"/>
      <c r="AR34" s="79"/>
      <c r="AS34" s="58"/>
      <c r="AT34" s="79"/>
      <c r="AU34" s="58"/>
      <c r="AV34" s="79"/>
    </row>
    <row r="35" customFormat="false" ht="26.25" hidden="false" customHeight="false" outlineLevel="0" collapsed="false">
      <c r="A35" s="52" t="s">
        <v>25</v>
      </c>
      <c r="B35" s="53" t="n">
        <f aca="false">MAX(B8:B32)</f>
        <v>1.765084006258</v>
      </c>
      <c r="C35" s="54"/>
      <c r="D35" s="54"/>
      <c r="E35" s="54"/>
      <c r="F35" s="54"/>
      <c r="G35" s="53" t="n">
        <f aca="false">MAX(G8:G32)</f>
        <v>3.45384764585562</v>
      </c>
      <c r="H35" s="54"/>
      <c r="I35" s="54"/>
      <c r="J35" s="54"/>
      <c r="K35" s="54"/>
      <c r="L35" s="53" t="n">
        <f aca="false">MAX(L8:L32)</f>
        <v>10.0451748071388</v>
      </c>
      <c r="M35" s="54"/>
      <c r="N35" s="54"/>
      <c r="O35" s="54"/>
      <c r="P35" s="54"/>
      <c r="Q35" s="54"/>
      <c r="R35" s="54"/>
      <c r="S35" s="54"/>
      <c r="T35" s="54"/>
      <c r="U35" s="53" t="n">
        <f aca="false">MAX(U8:U32)</f>
        <v>3.40829235184824</v>
      </c>
      <c r="V35" s="54"/>
      <c r="W35" s="54"/>
      <c r="X35" s="54"/>
      <c r="Y35" s="54"/>
      <c r="Z35" s="53" t="n">
        <f aca="false">MAX(Z8:Z32)</f>
        <v>7.22271454746384</v>
      </c>
      <c r="AA35" s="54"/>
      <c r="AB35" s="54"/>
      <c r="AC35" s="54"/>
      <c r="AD35" s="54"/>
      <c r="AE35" s="53" t="n">
        <f aca="false">MAX(AE8:AE32)</f>
        <v>0.716614158339033</v>
      </c>
      <c r="AF35" s="54"/>
      <c r="AG35" s="54"/>
      <c r="AH35" s="54"/>
      <c r="AI35" s="54"/>
      <c r="AJ35" s="54"/>
      <c r="AK35" s="54"/>
      <c r="AL35" s="54"/>
      <c r="AM35" s="54"/>
      <c r="AN35" s="53" t="n">
        <f aca="false">MAX(AN8:AN32)</f>
        <v>0.0788209252038335</v>
      </c>
      <c r="AO35" s="54"/>
      <c r="AP35" s="54"/>
      <c r="AQ35" s="54"/>
      <c r="AR35" s="54"/>
      <c r="AS35" s="54"/>
      <c r="AT35" s="54"/>
      <c r="AU35" s="54"/>
      <c r="AV35" s="54"/>
    </row>
    <row r="36" customFormat="false" ht="26.25" hidden="false" customHeight="false" outlineLevel="0" collapsed="false">
      <c r="A36" s="55" t="s">
        <v>26</v>
      </c>
      <c r="B36" s="56" t="n">
        <f aca="false">MIN(B8:B32)</f>
        <v>1.11313182299745</v>
      </c>
      <c r="C36" s="80"/>
      <c r="D36" s="80"/>
      <c r="E36" s="80"/>
      <c r="F36" s="80"/>
      <c r="G36" s="56" t="n">
        <f aca="false">MIN(G8:G32)</f>
        <v>1.02021107920598</v>
      </c>
      <c r="H36" s="80"/>
      <c r="I36" s="80"/>
      <c r="J36" s="80"/>
      <c r="K36" s="80"/>
      <c r="L36" s="56" t="n">
        <f aca="false">MIN(L8:L32)</f>
        <v>1.65823941258337</v>
      </c>
      <c r="M36" s="80"/>
      <c r="N36" s="80"/>
      <c r="O36" s="80"/>
      <c r="P36" s="80"/>
      <c r="Q36" s="80"/>
      <c r="R36" s="80"/>
      <c r="S36" s="80"/>
      <c r="T36" s="80"/>
      <c r="U36" s="56" t="n">
        <f aca="false">MIN(U8:U32)</f>
        <v>2.17607876422267</v>
      </c>
      <c r="V36" s="80"/>
      <c r="W36" s="80"/>
      <c r="X36" s="80"/>
      <c r="Y36" s="80"/>
      <c r="Z36" s="56" t="n">
        <f aca="false">MIN(Z8:Z32)</f>
        <v>3.70807907933915</v>
      </c>
      <c r="AA36" s="80"/>
      <c r="AB36" s="80"/>
      <c r="AC36" s="80"/>
      <c r="AD36" s="80"/>
      <c r="AE36" s="56" t="n">
        <f aca="false">MIN(AE8:AE32)</f>
        <v>0.517156460997961</v>
      </c>
      <c r="AF36" s="80"/>
      <c r="AG36" s="80"/>
      <c r="AH36" s="80"/>
      <c r="AI36" s="80"/>
      <c r="AJ36" s="80"/>
      <c r="AK36" s="80"/>
      <c r="AL36" s="80"/>
      <c r="AM36" s="80"/>
      <c r="AN36" s="56" t="n">
        <f aca="false">MIN(AN8:AN32)</f>
        <v>0.044383472327545</v>
      </c>
      <c r="AO36" s="80"/>
      <c r="AP36" s="80"/>
      <c r="AQ36" s="80"/>
      <c r="AR36" s="80"/>
      <c r="AS36" s="80"/>
      <c r="AT36" s="80"/>
      <c r="AU36" s="80"/>
      <c r="AV36" s="80"/>
    </row>
    <row r="38" customFormat="false" ht="14.25" hidden="false" customHeight="false" outlineLevel="0" collapsed="false">
      <c r="C38" s="18" t="s">
        <v>8</v>
      </c>
      <c r="E38" s="0" t="s">
        <v>9</v>
      </c>
    </row>
    <row r="39" customFormat="false" ht="14.25" hidden="false" customHeight="false" outlineLevel="0" collapsed="false">
      <c r="C39" s="18" t="s">
        <v>10</v>
      </c>
      <c r="E39" s="0" t="s">
        <v>11</v>
      </c>
    </row>
    <row r="40" customFormat="false" ht="18" hidden="false" customHeight="false" outlineLevel="0" collapsed="false">
      <c r="B40" s="19"/>
      <c r="C40" s="19"/>
      <c r="F40" s="81"/>
      <c r="AE40" s="81"/>
      <c r="AF40" s="81"/>
      <c r="AJ40" s="81"/>
      <c r="AN40" s="81"/>
      <c r="AO40" s="81"/>
      <c r="AS40" s="81"/>
    </row>
    <row r="41" customFormat="false" ht="18" hidden="false" customHeight="false" outlineLevel="0" collapsed="false">
      <c r="B41" s="19"/>
      <c r="C41" s="19"/>
      <c r="F41" s="82"/>
      <c r="AE41" s="82"/>
      <c r="AF41" s="82"/>
      <c r="AJ41" s="82"/>
      <c r="AN41" s="82"/>
      <c r="AO41" s="82"/>
      <c r="AS41" s="82"/>
    </row>
  </sheetData>
  <mergeCells count="66">
    <mergeCell ref="A1:T1"/>
    <mergeCell ref="A2:F2"/>
    <mergeCell ref="G2:K2"/>
    <mergeCell ref="L2:T2"/>
    <mergeCell ref="U2:Y2"/>
    <mergeCell ref="Z2:AD2"/>
    <mergeCell ref="AE2:AM2"/>
    <mergeCell ref="AN2:AV2"/>
    <mergeCell ref="A3:A6"/>
    <mergeCell ref="B3:B6"/>
    <mergeCell ref="C3:F3"/>
    <mergeCell ref="G3:G6"/>
    <mergeCell ref="H3:K3"/>
    <mergeCell ref="L3:L6"/>
    <mergeCell ref="M3:P3"/>
    <mergeCell ref="Q3:T3"/>
    <mergeCell ref="U3:U6"/>
    <mergeCell ref="V3:Y3"/>
    <mergeCell ref="Z3:Z6"/>
    <mergeCell ref="AA3:AD3"/>
    <mergeCell ref="AE3:AE6"/>
    <mergeCell ref="AF3:AI3"/>
    <mergeCell ref="AJ3:AM3"/>
    <mergeCell ref="AN3:AN6"/>
    <mergeCell ref="AO3:AR3"/>
    <mergeCell ref="AS3:AV3"/>
    <mergeCell ref="C4:D4"/>
    <mergeCell ref="E4:F4"/>
    <mergeCell ref="H4:I4"/>
    <mergeCell ref="J4:K4"/>
    <mergeCell ref="M4:N4"/>
    <mergeCell ref="O4:P4"/>
    <mergeCell ref="Q4:R4"/>
    <mergeCell ref="S4:T4"/>
    <mergeCell ref="V4:W4"/>
    <mergeCell ref="X4:Y4"/>
    <mergeCell ref="AA4:AB4"/>
    <mergeCell ref="AC4:AD4"/>
    <mergeCell ref="AF4:AG4"/>
    <mergeCell ref="AH4:AI4"/>
    <mergeCell ref="AJ4:AK4"/>
    <mergeCell ref="AL4:AM4"/>
    <mergeCell ref="AO4:AP4"/>
    <mergeCell ref="AQ4:AR4"/>
    <mergeCell ref="AS4:AT4"/>
    <mergeCell ref="AU4:AV4"/>
    <mergeCell ref="C5:D5"/>
    <mergeCell ref="E5:F5"/>
    <mergeCell ref="H5:I5"/>
    <mergeCell ref="J5:K5"/>
    <mergeCell ref="M5:N5"/>
    <mergeCell ref="O5:P5"/>
    <mergeCell ref="Q5:R5"/>
    <mergeCell ref="S5:T5"/>
    <mergeCell ref="V5:W5"/>
    <mergeCell ref="X5:Y5"/>
    <mergeCell ref="AA5:AB5"/>
    <mergeCell ref="AC5:AD5"/>
    <mergeCell ref="AF5:AG5"/>
    <mergeCell ref="AH5:AI5"/>
    <mergeCell ref="AJ5:AK5"/>
    <mergeCell ref="AL5:AM5"/>
    <mergeCell ref="AO5:AP5"/>
    <mergeCell ref="AQ5:AR5"/>
    <mergeCell ref="AS5:AT5"/>
    <mergeCell ref="AU5:AV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2:16:24Z</cp:lastPrinted>
  <dcterms:modified xsi:type="dcterms:W3CDTF">2020-06-25T12:09:53Z</dcterms:modified>
  <cp:revision>0</cp:revision>
  <dc:subject/>
  <dc:title/>
</cp:coreProperties>
</file>