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3">
  <si>
    <t xml:space="preserve">Ведомость по напряжениям ПС "Завражье" в режимный день 17.06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Завражье" в режимный день 17.06.2020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ПС 35/10 кВ  Завражье в режимный день 17.06.2020 по Великоустюгским электрическим сетям</t>
  </si>
  <si>
    <t xml:space="preserve">ВЛ 10 кВ Ермаково</t>
  </si>
  <si>
    <t xml:space="preserve">ВЛ 10 кВ Старыгино</t>
  </si>
  <si>
    <t xml:space="preserve">ВЛ 10 кВ Высокая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9.56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35</v>
      </c>
      <c r="C6" s="8" t="n">
        <v>10.363</v>
      </c>
    </row>
    <row r="7" customFormat="false" ht="12.75" hidden="false" customHeight="false" outlineLevel="0" collapsed="false">
      <c r="A7" s="9" t="n">
        <v>0.0416666666666667</v>
      </c>
      <c r="B7" s="8" t="n">
        <v>10.2</v>
      </c>
      <c r="C7" s="8" t="n">
        <v>10.212</v>
      </c>
    </row>
    <row r="8" customFormat="false" ht="12.75" hidden="false" customHeight="false" outlineLevel="0" collapsed="false">
      <c r="A8" s="9" t="n">
        <v>0.0833333333333333</v>
      </c>
      <c r="B8" s="8" t="n">
        <v>10.275</v>
      </c>
      <c r="C8" s="8" t="n">
        <v>10.288</v>
      </c>
    </row>
    <row r="9" customFormat="false" ht="12.75" hidden="false" customHeight="false" outlineLevel="0" collapsed="false">
      <c r="A9" s="9" t="n">
        <v>0.125</v>
      </c>
      <c r="B9" s="8" t="n">
        <v>10.262</v>
      </c>
      <c r="C9" s="8" t="n">
        <v>10.262</v>
      </c>
    </row>
    <row r="10" s="12" customFormat="true" ht="12.75" hidden="false" customHeight="false" outlineLevel="0" collapsed="false">
      <c r="A10" s="10" t="n">
        <v>0.166666666666667</v>
      </c>
      <c r="B10" s="11" t="n">
        <v>10.238</v>
      </c>
      <c r="C10" s="11" t="n">
        <v>10.225</v>
      </c>
    </row>
    <row r="11" customFormat="false" ht="12.75" hidden="false" customHeight="false" outlineLevel="0" collapsed="false">
      <c r="A11" s="9" t="n">
        <v>0.208333333333333</v>
      </c>
      <c r="B11" s="8" t="n">
        <v>10.188</v>
      </c>
      <c r="C11" s="8" t="n">
        <v>10.212</v>
      </c>
    </row>
    <row r="12" customFormat="false" ht="12.75" hidden="false" customHeight="false" outlineLevel="0" collapsed="false">
      <c r="A12" s="9" t="n">
        <v>0.25</v>
      </c>
      <c r="B12" s="8" t="n">
        <v>10.075</v>
      </c>
      <c r="C12" s="8" t="n">
        <v>10.125</v>
      </c>
    </row>
    <row r="13" customFormat="false" ht="12.75" hidden="false" customHeight="false" outlineLevel="0" collapsed="false">
      <c r="A13" s="9" t="n">
        <v>0.291666666666667</v>
      </c>
      <c r="B13" s="8" t="n">
        <v>10.025</v>
      </c>
      <c r="C13" s="8" t="n">
        <v>10.038</v>
      </c>
    </row>
    <row r="14" customFormat="false" ht="12.75" hidden="false" customHeight="false" outlineLevel="0" collapsed="false">
      <c r="A14" s="9" t="n">
        <v>0.333333333333333</v>
      </c>
      <c r="B14" s="8" t="n">
        <v>9.988</v>
      </c>
      <c r="C14" s="8" t="n">
        <v>10.063</v>
      </c>
    </row>
    <row r="15" customFormat="false" ht="12.75" hidden="false" customHeight="false" outlineLevel="0" collapsed="false">
      <c r="A15" s="13" t="n">
        <v>0.375</v>
      </c>
      <c r="B15" s="14" t="n">
        <v>10.075</v>
      </c>
      <c r="C15" s="14" t="n">
        <v>10.038</v>
      </c>
    </row>
    <row r="16" s="12" customFormat="true" ht="12.75" hidden="false" customHeight="false" outlineLevel="0" collapsed="false">
      <c r="A16" s="10" t="n">
        <v>0.416666666666667</v>
      </c>
      <c r="B16" s="11" t="n">
        <v>10.188</v>
      </c>
      <c r="C16" s="11" t="n">
        <v>10.238</v>
      </c>
    </row>
    <row r="17" customFormat="false" ht="12.75" hidden="false" customHeight="false" outlineLevel="0" collapsed="false">
      <c r="A17" s="9" t="n">
        <v>0.458333333333333</v>
      </c>
      <c r="B17" s="8" t="n">
        <v>10.262</v>
      </c>
      <c r="C17" s="8" t="n">
        <v>10.325</v>
      </c>
    </row>
    <row r="18" customFormat="false" ht="12.75" hidden="false" customHeight="false" outlineLevel="0" collapsed="false">
      <c r="A18" s="9" t="n">
        <v>0.5</v>
      </c>
      <c r="B18" s="8" t="n">
        <v>10.438</v>
      </c>
      <c r="C18" s="8" t="n">
        <v>10.425</v>
      </c>
    </row>
    <row r="19" customFormat="false" ht="12.75" hidden="false" customHeight="false" outlineLevel="0" collapsed="false">
      <c r="A19" s="9" t="n">
        <v>0.541666666666667</v>
      </c>
      <c r="B19" s="8" t="n">
        <v>10.225</v>
      </c>
      <c r="C19" s="8" t="n">
        <v>10.238</v>
      </c>
    </row>
    <row r="20" customFormat="false" ht="12.75" hidden="false" customHeight="false" outlineLevel="0" collapsed="false">
      <c r="A20" s="9" t="n">
        <v>0.583333333333333</v>
      </c>
      <c r="B20" s="8" t="n">
        <v>10.188</v>
      </c>
      <c r="C20" s="8" t="n">
        <v>10.238</v>
      </c>
    </row>
    <row r="21" customFormat="false" ht="12.75" hidden="false" customHeight="false" outlineLevel="0" collapsed="false">
      <c r="A21" s="9" t="n">
        <v>0.625</v>
      </c>
      <c r="B21" s="8" t="n">
        <v>10.35</v>
      </c>
      <c r="C21" s="8" t="n">
        <v>10.387</v>
      </c>
    </row>
    <row r="22" customFormat="false" ht="12.75" hidden="false" customHeight="false" outlineLevel="0" collapsed="false">
      <c r="A22" s="9" t="n">
        <v>0.666666666666667</v>
      </c>
      <c r="B22" s="8" t="n">
        <v>10.262</v>
      </c>
      <c r="C22" s="8" t="n">
        <v>10.225</v>
      </c>
    </row>
    <row r="23" customFormat="false" ht="12.75" hidden="false" customHeight="false" outlineLevel="0" collapsed="false">
      <c r="A23" s="9" t="n">
        <v>0.708333333333333</v>
      </c>
      <c r="B23" s="8" t="n">
        <v>10.462</v>
      </c>
      <c r="C23" s="8" t="n">
        <v>10.538</v>
      </c>
    </row>
    <row r="24" customFormat="false" ht="12.75" hidden="false" customHeight="false" outlineLevel="0" collapsed="false">
      <c r="A24" s="13" t="n">
        <v>0.75</v>
      </c>
      <c r="B24" s="14" t="n">
        <v>10.425</v>
      </c>
      <c r="C24" s="14" t="n">
        <v>10.488</v>
      </c>
    </row>
    <row r="25" customFormat="false" ht="12.75" hidden="false" customHeight="false" outlineLevel="0" collapsed="false">
      <c r="A25" s="9" t="n">
        <v>0.791666666666667</v>
      </c>
      <c r="B25" s="8" t="n">
        <v>10.488</v>
      </c>
      <c r="C25" s="8" t="n">
        <v>10.462</v>
      </c>
    </row>
    <row r="26" customFormat="false" ht="12.75" hidden="false" customHeight="false" outlineLevel="0" collapsed="false">
      <c r="A26" s="9" t="n">
        <v>0.833333333333333</v>
      </c>
      <c r="B26" s="8" t="n">
        <v>10.575</v>
      </c>
      <c r="C26" s="8" t="n">
        <v>10.6</v>
      </c>
    </row>
    <row r="27" customFormat="false" ht="12.75" hidden="false" customHeight="false" outlineLevel="0" collapsed="false">
      <c r="A27" s="9" t="n">
        <v>0.875</v>
      </c>
      <c r="B27" s="8" t="n">
        <v>10.488</v>
      </c>
      <c r="C27" s="8" t="n">
        <v>10.525</v>
      </c>
    </row>
    <row r="28" s="12" customFormat="true" ht="12.75" hidden="false" customHeight="false" outlineLevel="0" collapsed="false">
      <c r="A28" s="10" t="n">
        <v>0.916666666666667</v>
      </c>
      <c r="B28" s="11" t="n">
        <v>10.587</v>
      </c>
      <c r="C28" s="11" t="n">
        <v>10.575</v>
      </c>
    </row>
    <row r="29" customFormat="false" ht="12.75" hidden="false" customHeight="false" outlineLevel="0" collapsed="false">
      <c r="A29" s="9" t="n">
        <v>0.958333333333333</v>
      </c>
      <c r="B29" s="8" t="n">
        <v>10.45</v>
      </c>
      <c r="C29" s="8" t="n">
        <v>10.438</v>
      </c>
    </row>
    <row r="30" customFormat="false" ht="13.5" hidden="false" customHeight="false" outlineLevel="0" collapsed="false">
      <c r="A30" s="15" t="n">
        <v>0.999999999999999</v>
      </c>
      <c r="B30" s="16" t="n">
        <v>10.488</v>
      </c>
      <c r="C30" s="16" t="n">
        <v>10.512</v>
      </c>
    </row>
    <row r="33" customFormat="false" ht="12.75" hidden="false" customHeight="false" outlineLevel="0" collapsed="false">
      <c r="A33" s="17" t="s">
        <v>7</v>
      </c>
      <c r="B33" s="0" t="s">
        <v>8</v>
      </c>
    </row>
    <row r="34" customFormat="false" ht="12.75" hidden="false" customHeight="false" outlineLevel="0" collapsed="false">
      <c r="A34" s="17" t="s">
        <v>9</v>
      </c>
      <c r="B34" s="0" t="s">
        <v>10</v>
      </c>
    </row>
  </sheetData>
  <mergeCells count="3">
    <mergeCell ref="A1:E1"/>
    <mergeCell ref="A3:A4"/>
    <mergeCell ref="B3:C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1.7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false" outlineLevel="0" max="12" min="12" style="0" width="11.7"/>
    <col collapsed="false" customWidth="true" hidden="false" outlineLevel="0" max="13" min="13" style="0" width="7.28"/>
    <col collapsed="false" customWidth="true" hidden="false" outlineLevel="0" max="14" min="14" style="0" width="11.7"/>
    <col collapsed="false" customWidth="true" hidden="false" outlineLevel="0" max="15" min="15" style="0" width="7.28"/>
  </cols>
  <sheetData>
    <row r="1" customFormat="false" ht="39.75" hidden="false" customHeight="tru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5" hidden="false" customHeight="true" outlineLevel="0" collapsed="false">
      <c r="A3" s="20" t="s">
        <v>1</v>
      </c>
      <c r="B3" s="21" t="s">
        <v>12</v>
      </c>
      <c r="C3" s="21"/>
      <c r="D3" s="21"/>
      <c r="E3" s="21"/>
      <c r="F3" s="21"/>
      <c r="G3" s="21" t="s">
        <v>13</v>
      </c>
      <c r="H3" s="21"/>
      <c r="I3" s="21"/>
      <c r="J3" s="21"/>
      <c r="K3" s="21"/>
      <c r="L3" s="21" t="s">
        <v>14</v>
      </c>
      <c r="M3" s="21"/>
      <c r="N3" s="21"/>
      <c r="O3" s="21"/>
    </row>
    <row r="4" customFormat="false" ht="13.5" hidden="false" customHeight="true" outlineLevel="0" collapsed="false">
      <c r="A4" s="20"/>
      <c r="B4" s="22" t="s">
        <v>15</v>
      </c>
      <c r="C4" s="5" t="s">
        <v>16</v>
      </c>
      <c r="D4" s="5"/>
      <c r="E4" s="5" t="s">
        <v>17</v>
      </c>
      <c r="F4" s="5"/>
      <c r="G4" s="22" t="s">
        <v>15</v>
      </c>
      <c r="H4" s="5" t="s">
        <v>16</v>
      </c>
      <c r="I4" s="5"/>
      <c r="J4" s="5" t="s">
        <v>17</v>
      </c>
      <c r="K4" s="5"/>
      <c r="L4" s="4" t="s">
        <v>16</v>
      </c>
      <c r="M4" s="4"/>
      <c r="N4" s="4" t="s">
        <v>17</v>
      </c>
      <c r="O4" s="4"/>
    </row>
    <row r="5" customFormat="false" ht="13.5" hidden="false" customHeight="false" outlineLevel="0" collapsed="false">
      <c r="A5" s="20"/>
      <c r="B5" s="22"/>
      <c r="C5" s="6" t="s">
        <v>18</v>
      </c>
      <c r="D5" s="21" t="n">
        <v>3000</v>
      </c>
      <c r="E5" s="6" t="s">
        <v>18</v>
      </c>
      <c r="F5" s="21" t="n">
        <v>3000</v>
      </c>
      <c r="G5" s="22"/>
      <c r="H5" s="6" t="s">
        <v>18</v>
      </c>
      <c r="I5" s="21" t="n">
        <v>4000</v>
      </c>
      <c r="J5" s="6" t="s">
        <v>18</v>
      </c>
      <c r="K5" s="21" t="n">
        <v>4000</v>
      </c>
      <c r="L5" s="6" t="s">
        <v>18</v>
      </c>
      <c r="M5" s="21" t="n">
        <v>1</v>
      </c>
      <c r="N5" s="6" t="s">
        <v>18</v>
      </c>
      <c r="O5" s="21" t="n">
        <v>1</v>
      </c>
    </row>
    <row r="6" customFormat="false" ht="26.1" hidden="false" customHeight="true" outlineLevel="0" collapsed="false">
      <c r="A6" s="21" t="s">
        <v>5</v>
      </c>
      <c r="B6" s="6" t="s">
        <v>19</v>
      </c>
      <c r="C6" s="23" t="s">
        <v>20</v>
      </c>
      <c r="D6" s="24" t="s">
        <v>21</v>
      </c>
      <c r="E6" s="23" t="s">
        <v>20</v>
      </c>
      <c r="F6" s="24" t="s">
        <v>21</v>
      </c>
      <c r="G6" s="6" t="s">
        <v>19</v>
      </c>
      <c r="H6" s="23" t="n">
        <v>1763.1</v>
      </c>
      <c r="I6" s="24" t="s">
        <v>21</v>
      </c>
      <c r="J6" s="23" t="s">
        <v>20</v>
      </c>
      <c r="K6" s="24" t="s">
        <v>21</v>
      </c>
      <c r="L6" s="23" t="s">
        <v>20</v>
      </c>
      <c r="M6" s="24" t="s">
        <v>21</v>
      </c>
      <c r="N6" s="23" t="s">
        <v>20</v>
      </c>
      <c r="O6" s="24" t="s">
        <v>21</v>
      </c>
    </row>
    <row r="7" customFormat="false" ht="12.75" hidden="false" customHeight="false" outlineLevel="0" collapsed="false">
      <c r="A7" s="25" t="n">
        <v>0</v>
      </c>
      <c r="B7" s="26" t="n">
        <v>6</v>
      </c>
      <c r="C7" s="27" t="n">
        <v>2504.4813</v>
      </c>
      <c r="D7" s="28" t="s">
        <v>22</v>
      </c>
      <c r="E7" s="27" t="n">
        <v>1432.2726</v>
      </c>
      <c r="F7" s="28" t="s">
        <v>22</v>
      </c>
      <c r="G7" s="26" t="n">
        <v>1.8</v>
      </c>
      <c r="H7" s="27" t="n">
        <v>1061.7261</v>
      </c>
      <c r="I7" s="28" t="s">
        <v>22</v>
      </c>
      <c r="J7" s="27" t="n">
        <v>753.8923</v>
      </c>
      <c r="K7" s="28" t="s">
        <v>22</v>
      </c>
      <c r="L7" s="27" t="n">
        <v>179824.651</v>
      </c>
      <c r="M7" s="28" t="s">
        <v>22</v>
      </c>
      <c r="N7" s="27" t="n">
        <v>1475.092</v>
      </c>
      <c r="O7" s="28" t="s">
        <v>22</v>
      </c>
    </row>
    <row r="8" customFormat="false" ht="12.75" hidden="false" customHeight="false" outlineLevel="0" collapsed="false">
      <c r="A8" s="29" t="n">
        <v>0.0416666666666667</v>
      </c>
      <c r="B8" s="30" t="n">
        <f aca="false">D8/10/1.33</f>
        <v>5.00751879699248</v>
      </c>
      <c r="C8" s="31" t="n">
        <f aca="false">C7+D8/D$5</f>
        <v>2504.5035</v>
      </c>
      <c r="D8" s="32" t="n">
        <v>66.6</v>
      </c>
      <c r="E8" s="31" t="n">
        <f aca="false">E7+F8/F$5</f>
        <v>1432.3013</v>
      </c>
      <c r="F8" s="32" t="n">
        <v>86.1</v>
      </c>
      <c r="G8" s="30" t="n">
        <f aca="false">I8/10/1.33</f>
        <v>3.09774436090226</v>
      </c>
      <c r="H8" s="31" t="n">
        <f aca="false">H7+I8/I$5</f>
        <v>1061.7364</v>
      </c>
      <c r="I8" s="32" t="n">
        <v>41.2</v>
      </c>
      <c r="J8" s="31" t="n">
        <f aca="false">J7+K8/K$5</f>
        <v>753.9043</v>
      </c>
      <c r="K8" s="32" t="n">
        <v>48</v>
      </c>
      <c r="L8" s="31" t="n">
        <f aca="false">L7+M8/M$5</f>
        <v>179824.815</v>
      </c>
      <c r="M8" s="32" t="n">
        <v>0.164</v>
      </c>
      <c r="N8" s="31" t="n">
        <f aca="false">N7+O8/O$5</f>
        <v>1475.2050833</v>
      </c>
      <c r="O8" s="32" t="n">
        <v>0.1130833</v>
      </c>
    </row>
    <row r="9" customFormat="false" ht="12.75" hidden="false" customHeight="false" outlineLevel="0" collapsed="false">
      <c r="A9" s="29" t="n">
        <v>0.0833333333333333</v>
      </c>
      <c r="B9" s="30" t="n">
        <f aca="false">D9/10/1.33</f>
        <v>4.7593984962406</v>
      </c>
      <c r="C9" s="31" t="n">
        <f aca="false">C8+D9/D$5</f>
        <v>2504.5246</v>
      </c>
      <c r="D9" s="33" t="n">
        <v>63.3</v>
      </c>
      <c r="E9" s="31" t="n">
        <f aca="false">E8+F9/F$5</f>
        <v>1432.3307</v>
      </c>
      <c r="F9" s="33" t="n">
        <v>88.2</v>
      </c>
      <c r="G9" s="30" t="n">
        <f aca="false">I9/10/1.33</f>
        <v>3.06766917293233</v>
      </c>
      <c r="H9" s="31" t="n">
        <f aca="false">H8+I9/I$5</f>
        <v>1061.7466</v>
      </c>
      <c r="I9" s="33" t="n">
        <v>40.8</v>
      </c>
      <c r="J9" s="31" t="n">
        <f aca="false">J8+K9/K$5</f>
        <v>753.916</v>
      </c>
      <c r="K9" s="33" t="n">
        <v>46.8</v>
      </c>
      <c r="L9" s="31" t="n">
        <f aca="false">L8+M9/M$5</f>
        <v>179824.979</v>
      </c>
      <c r="M9" s="33" t="n">
        <v>0.164</v>
      </c>
      <c r="N9" s="31" t="n">
        <f aca="false">N8+O9/O$5</f>
        <v>1475.3181666</v>
      </c>
      <c r="O9" s="32" t="n">
        <v>0.1130833</v>
      </c>
    </row>
    <row r="10" customFormat="false" ht="12.75" hidden="false" customHeight="false" outlineLevel="0" collapsed="false">
      <c r="A10" s="29" t="n">
        <v>0.125</v>
      </c>
      <c r="B10" s="30" t="n">
        <f aca="false">D10/10/1.33</f>
        <v>5.03007518796993</v>
      </c>
      <c r="C10" s="31" t="n">
        <f aca="false">C9+D10/D$5</f>
        <v>2504.5469</v>
      </c>
      <c r="D10" s="33" t="n">
        <v>66.9</v>
      </c>
      <c r="E10" s="31" t="n">
        <f aca="false">E9+F10/F$5</f>
        <v>1432.3599</v>
      </c>
      <c r="F10" s="33" t="n">
        <v>87.6</v>
      </c>
      <c r="G10" s="30" t="n">
        <f aca="false">I10/10/1.33</f>
        <v>3.00751879699248</v>
      </c>
      <c r="H10" s="31" t="n">
        <f aca="false">H9+I10/I$5</f>
        <v>1061.7566</v>
      </c>
      <c r="I10" s="33" t="n">
        <v>40</v>
      </c>
      <c r="J10" s="31" t="n">
        <f aca="false">J9+K10/K$5</f>
        <v>753.9279</v>
      </c>
      <c r="K10" s="33" t="n">
        <v>47.6</v>
      </c>
      <c r="L10" s="31" t="n">
        <f aca="false">L9+M10/M$5</f>
        <v>179825.144</v>
      </c>
      <c r="M10" s="33" t="n">
        <v>0.165</v>
      </c>
      <c r="N10" s="31" t="n">
        <f aca="false">N9+O10/O$5</f>
        <v>1475.4312499</v>
      </c>
      <c r="O10" s="32" t="n">
        <v>0.1130833</v>
      </c>
    </row>
    <row r="11" s="12" customFormat="true" ht="12.75" hidden="false" customHeight="false" outlineLevel="0" collapsed="false">
      <c r="A11" s="34" t="n">
        <v>0.166666666666667</v>
      </c>
      <c r="B11" s="35" t="n">
        <f aca="false">D11/10/1.33</f>
        <v>4.7593984962406</v>
      </c>
      <c r="C11" s="36" t="n">
        <f aca="false">C10+D11/D$5</f>
        <v>2504.568</v>
      </c>
      <c r="D11" s="37" t="n">
        <v>63.3</v>
      </c>
      <c r="E11" s="36" t="n">
        <f aca="false">E10+F11/F$5</f>
        <v>1432.3878</v>
      </c>
      <c r="F11" s="37" t="n">
        <v>83.7</v>
      </c>
      <c r="G11" s="35" t="n">
        <f aca="false">I11/10/1.33</f>
        <v>3.15789473684211</v>
      </c>
      <c r="H11" s="36" t="n">
        <f aca="false">H10+I11/I$5</f>
        <v>1061.7671</v>
      </c>
      <c r="I11" s="37" t="n">
        <v>42</v>
      </c>
      <c r="J11" s="36" t="n">
        <f aca="false">J10+K11/K$5</f>
        <v>753.9391</v>
      </c>
      <c r="K11" s="37" t="n">
        <v>44.8</v>
      </c>
      <c r="L11" s="36" t="n">
        <f aca="false">L10+M11/M$5</f>
        <v>179825.308</v>
      </c>
      <c r="M11" s="37" t="n">
        <v>0.164</v>
      </c>
      <c r="N11" s="36" t="n">
        <f aca="false">N10+O11/O$5</f>
        <v>1475.5443332</v>
      </c>
      <c r="O11" s="38" t="n">
        <v>0.1130833</v>
      </c>
    </row>
    <row r="12" customFormat="false" ht="12.75" hidden="false" customHeight="false" outlineLevel="0" collapsed="false">
      <c r="A12" s="29" t="n">
        <v>0.208333333333333</v>
      </c>
      <c r="B12" s="30" t="n">
        <f aca="false">D12/10/1.33</f>
        <v>5.75187969924812</v>
      </c>
      <c r="C12" s="31" t="n">
        <f aca="false">C11+D12/D$5</f>
        <v>2504.5935</v>
      </c>
      <c r="D12" s="33" t="n">
        <v>76.5</v>
      </c>
      <c r="E12" s="31" t="n">
        <f aca="false">E11+F12/F$5</f>
        <v>1432.4154</v>
      </c>
      <c r="F12" s="33" t="n">
        <v>82.8</v>
      </c>
      <c r="G12" s="30" t="n">
        <f aca="false">I12/10/1.33</f>
        <v>3.06766917293233</v>
      </c>
      <c r="H12" s="31" t="n">
        <f aca="false">H11+I12/I$5</f>
        <v>1061.7773</v>
      </c>
      <c r="I12" s="33" t="n">
        <v>40.8</v>
      </c>
      <c r="J12" s="31" t="n">
        <f aca="false">J11+K12/K$5</f>
        <v>753.9502</v>
      </c>
      <c r="K12" s="33" t="n">
        <v>44.4</v>
      </c>
      <c r="L12" s="31" t="n">
        <f aca="false">L11+M12/M$5</f>
        <v>179825.616</v>
      </c>
      <c r="M12" s="33" t="n">
        <v>0.308</v>
      </c>
      <c r="N12" s="31" t="n">
        <f aca="false">N11+O12/O$5</f>
        <v>1475.6574165</v>
      </c>
      <c r="O12" s="32" t="n">
        <v>0.1130833</v>
      </c>
      <c r="P12" s="39"/>
    </row>
    <row r="13" customFormat="false" ht="12.75" hidden="false" customHeight="false" outlineLevel="0" collapsed="false">
      <c r="A13" s="29" t="n">
        <v>0.25</v>
      </c>
      <c r="B13" s="30" t="n">
        <f aca="false">D13/10/1.33</f>
        <v>7.26315789473684</v>
      </c>
      <c r="C13" s="31" t="n">
        <f aca="false">C12+D13/D$5</f>
        <v>2504.6257</v>
      </c>
      <c r="D13" s="33" t="n">
        <v>96.6</v>
      </c>
      <c r="E13" s="31" t="n">
        <f aca="false">E12+F13/F$5</f>
        <v>1432.4429</v>
      </c>
      <c r="F13" s="33" t="n">
        <v>82.5</v>
      </c>
      <c r="G13" s="30" t="n">
        <f aca="false">I13/10/1.33</f>
        <v>3.93984962406015</v>
      </c>
      <c r="H13" s="31" t="n">
        <f aca="false">H12+I13/I$5</f>
        <v>1061.7904</v>
      </c>
      <c r="I13" s="33" t="n">
        <v>52.4</v>
      </c>
      <c r="J13" s="31" t="n">
        <f aca="false">J12+K13/K$5</f>
        <v>753.961</v>
      </c>
      <c r="K13" s="33" t="n">
        <v>43.2</v>
      </c>
      <c r="L13" s="31" t="n">
        <f aca="false">L12+M13/M$5</f>
        <v>179825.924</v>
      </c>
      <c r="M13" s="33" t="n">
        <v>0.308</v>
      </c>
      <c r="N13" s="31" t="n">
        <f aca="false">N12+O13/O$5</f>
        <v>1475.7704998</v>
      </c>
      <c r="O13" s="32" t="n">
        <v>0.1130833</v>
      </c>
    </row>
    <row r="14" customFormat="false" ht="12.75" hidden="false" customHeight="false" outlineLevel="0" collapsed="false">
      <c r="A14" s="29" t="n">
        <v>0.291666666666667</v>
      </c>
      <c r="B14" s="30" t="n">
        <f aca="false">D14/10/1.33</f>
        <v>11.2105263157895</v>
      </c>
      <c r="C14" s="31" t="n">
        <f aca="false">C13+D14/D$5</f>
        <v>2504.6754</v>
      </c>
      <c r="D14" s="33" t="n">
        <v>149.1</v>
      </c>
      <c r="E14" s="31" t="n">
        <f aca="false">E13+F14/F$5</f>
        <v>1432.4707</v>
      </c>
      <c r="F14" s="33" t="n">
        <v>83.4</v>
      </c>
      <c r="G14" s="30" t="n">
        <f aca="false">I14/10/1.33</f>
        <v>5.14285714285714</v>
      </c>
      <c r="H14" s="31" t="n">
        <f aca="false">H13+I14/I$5</f>
        <v>1061.8075</v>
      </c>
      <c r="I14" s="33" t="n">
        <v>68.4</v>
      </c>
      <c r="J14" s="31" t="n">
        <f aca="false">J13+K14/K$5</f>
        <v>753.9715</v>
      </c>
      <c r="K14" s="33" t="n">
        <v>42</v>
      </c>
      <c r="L14" s="31" t="n">
        <f aca="false">L13+M14/M$5</f>
        <v>179826.232</v>
      </c>
      <c r="M14" s="33" t="n">
        <v>0.308</v>
      </c>
      <c r="N14" s="31" t="n">
        <f aca="false">N13+O14/O$5</f>
        <v>1475.8835831</v>
      </c>
      <c r="O14" s="32" t="n">
        <v>0.1130833</v>
      </c>
    </row>
    <row r="15" customFormat="false" ht="12.75" hidden="false" customHeight="false" outlineLevel="0" collapsed="false">
      <c r="A15" s="29" t="n">
        <v>0.333333333333333</v>
      </c>
      <c r="B15" s="30" t="n">
        <f aca="false">D15/10/1.33</f>
        <v>22.7142857142857</v>
      </c>
      <c r="C15" s="31" t="n">
        <f aca="false">C14+D15/D$5</f>
        <v>2504.7761</v>
      </c>
      <c r="D15" s="33" t="n">
        <v>302.1</v>
      </c>
      <c r="E15" s="31" t="n">
        <f aca="false">E14+F15/F$5</f>
        <v>1432.5431</v>
      </c>
      <c r="F15" s="33" t="n">
        <v>217.2</v>
      </c>
      <c r="G15" s="30" t="n">
        <f aca="false">I15/10/1.33</f>
        <v>5.71428571428571</v>
      </c>
      <c r="H15" s="31" t="n">
        <f aca="false">H14+I15/I$5</f>
        <v>1061.8265</v>
      </c>
      <c r="I15" s="33" t="n">
        <v>76</v>
      </c>
      <c r="J15" s="31" t="n">
        <f aca="false">J14+K15/K$5</f>
        <v>753.9824</v>
      </c>
      <c r="K15" s="33" t="n">
        <v>43.6</v>
      </c>
      <c r="L15" s="31" t="n">
        <f aca="false">L14+M15/M$5</f>
        <v>179826.676</v>
      </c>
      <c r="M15" s="33" t="n">
        <v>0.444</v>
      </c>
      <c r="N15" s="31" t="n">
        <f aca="false">N14+O15/O$5</f>
        <v>1475.9966664</v>
      </c>
      <c r="O15" s="32" t="n">
        <v>0.1130833</v>
      </c>
    </row>
    <row r="16" customFormat="false" ht="12.75" hidden="false" customHeight="false" outlineLevel="0" collapsed="false">
      <c r="A16" s="40" t="n">
        <v>0.375</v>
      </c>
      <c r="B16" s="41" t="n">
        <f aca="false">D16/10/1.33</f>
        <v>19.3308270676692</v>
      </c>
      <c r="C16" s="42" t="n">
        <f aca="false">C15+D16/D$5</f>
        <v>2504.8618</v>
      </c>
      <c r="D16" s="43" t="n">
        <v>257.1</v>
      </c>
      <c r="E16" s="42" t="n">
        <f aca="false">E15+F16/F$5</f>
        <v>1432.5961</v>
      </c>
      <c r="F16" s="43" t="n">
        <v>159</v>
      </c>
      <c r="G16" s="41" t="n">
        <f aca="false">I16/10/1.33</f>
        <v>7.60902255639098</v>
      </c>
      <c r="H16" s="42" t="n">
        <f aca="false">H15+I16/I$5</f>
        <v>1061.8518</v>
      </c>
      <c r="I16" s="43" t="n">
        <v>101.2</v>
      </c>
      <c r="J16" s="42" t="n">
        <f aca="false">J15+K16/K$5</f>
        <v>754.0006</v>
      </c>
      <c r="K16" s="43" t="n">
        <v>72.8</v>
      </c>
      <c r="L16" s="42" t="n">
        <f aca="false">L15+M16/M$5</f>
        <v>179826.977</v>
      </c>
      <c r="M16" s="43" t="n">
        <v>0.301</v>
      </c>
      <c r="N16" s="42" t="n">
        <f aca="false">N15+O16/O$5</f>
        <v>1476.1097497</v>
      </c>
      <c r="O16" s="32" t="n">
        <v>0.1130833</v>
      </c>
    </row>
    <row r="17" s="12" customFormat="true" ht="12.75" hidden="false" customHeight="false" outlineLevel="0" collapsed="false">
      <c r="A17" s="34" t="n">
        <v>0.416666666666667</v>
      </c>
      <c r="B17" s="35" t="n">
        <f aca="false">D17/10/1.33</f>
        <v>21.1804511278195</v>
      </c>
      <c r="C17" s="36" t="n">
        <f aca="false">C16+D17/D$5</f>
        <v>2504.9557</v>
      </c>
      <c r="D17" s="37" t="n">
        <v>281.7</v>
      </c>
      <c r="E17" s="36" t="n">
        <f aca="false">E16+F17/F$5</f>
        <v>1432.665</v>
      </c>
      <c r="F17" s="37" t="n">
        <v>206.7</v>
      </c>
      <c r="G17" s="35" t="n">
        <f aca="false">I17/10/1.33</f>
        <v>13.4135338345865</v>
      </c>
      <c r="H17" s="36" t="n">
        <f aca="false">H16+I17/I$5</f>
        <v>1061.8964</v>
      </c>
      <c r="I17" s="37" t="n">
        <v>178.4</v>
      </c>
      <c r="J17" s="36" t="n">
        <f aca="false">J16+K17/K$5</f>
        <v>754.0368</v>
      </c>
      <c r="K17" s="37" t="n">
        <v>144.8</v>
      </c>
      <c r="L17" s="36" t="n">
        <f aca="false">L16+M17/M$5</f>
        <v>179827.371</v>
      </c>
      <c r="M17" s="37" t="n">
        <v>0.394</v>
      </c>
      <c r="N17" s="36" t="n">
        <f aca="false">N16+O17/O$5</f>
        <v>1476.222833</v>
      </c>
      <c r="O17" s="38" t="n">
        <v>0.1130833</v>
      </c>
    </row>
    <row r="18" customFormat="false" ht="12.75" hidden="false" customHeight="false" outlineLevel="0" collapsed="false">
      <c r="A18" s="29" t="n">
        <v>0.458333333333333</v>
      </c>
      <c r="B18" s="30" t="n">
        <f aca="false">D18/10/1.33</f>
        <v>21.1353383458647</v>
      </c>
      <c r="C18" s="31" t="n">
        <f aca="false">C17+D18/D$5</f>
        <v>2505.0494</v>
      </c>
      <c r="D18" s="33" t="n">
        <v>281.1</v>
      </c>
      <c r="E18" s="31" t="n">
        <f aca="false">E17+F18/F$5</f>
        <v>1432.7379</v>
      </c>
      <c r="F18" s="33" t="n">
        <v>218.7</v>
      </c>
      <c r="G18" s="30" t="n">
        <f aca="false">I18/10/1.33</f>
        <v>13.0827067669173</v>
      </c>
      <c r="H18" s="31" t="n">
        <f aca="false">H17+I18/I$5</f>
        <v>1061.9399</v>
      </c>
      <c r="I18" s="33" t="n">
        <v>174</v>
      </c>
      <c r="J18" s="31" t="n">
        <f aca="false">J17+K18/K$5</f>
        <v>754.0756</v>
      </c>
      <c r="K18" s="33" t="n">
        <v>155.2</v>
      </c>
      <c r="L18" s="31" t="n">
        <f aca="false">L17+M18/M$5</f>
        <v>179827.726</v>
      </c>
      <c r="M18" s="33" t="n">
        <v>0.355</v>
      </c>
      <c r="N18" s="31" t="n">
        <f aca="false">N17+O18/O$5</f>
        <v>1476.3359163</v>
      </c>
      <c r="O18" s="32" t="n">
        <v>0.1130833</v>
      </c>
    </row>
    <row r="19" customFormat="false" ht="12.75" hidden="false" customHeight="false" outlineLevel="0" collapsed="false">
      <c r="A19" s="29" t="n">
        <v>0.5</v>
      </c>
      <c r="B19" s="30" t="n">
        <f aca="false">D19/10/1.33</f>
        <v>18.2255639097744</v>
      </c>
      <c r="C19" s="31" t="n">
        <f aca="false">C18+D19/D$5</f>
        <v>2505.1302</v>
      </c>
      <c r="D19" s="33" t="n">
        <v>242.4</v>
      </c>
      <c r="E19" s="31" t="n">
        <f aca="false">E18+F19/F$5</f>
        <v>1432.8037</v>
      </c>
      <c r="F19" s="33" t="n">
        <v>197.4</v>
      </c>
      <c r="G19" s="30" t="n">
        <f aca="false">I19/10/1.33</f>
        <v>10.9172932330827</v>
      </c>
      <c r="H19" s="31" t="n">
        <f aca="false">H18+I19/I$5</f>
        <v>1061.9762</v>
      </c>
      <c r="I19" s="33" t="n">
        <v>145.2</v>
      </c>
      <c r="J19" s="31" t="n">
        <f aca="false">J18+K19/K$5</f>
        <v>754.1071</v>
      </c>
      <c r="K19" s="33" t="n">
        <v>126</v>
      </c>
      <c r="L19" s="31" t="n">
        <f aca="false">L18+M19/M$5</f>
        <v>179827.889</v>
      </c>
      <c r="M19" s="33" t="n">
        <v>0.163</v>
      </c>
      <c r="N19" s="31" t="n">
        <f aca="false">N18+O19/O$5</f>
        <v>1476.4489996</v>
      </c>
      <c r="O19" s="32" t="n">
        <v>0.1130833</v>
      </c>
    </row>
    <row r="20" customFormat="false" ht="12.75" hidden="false" customHeight="false" outlineLevel="0" collapsed="false">
      <c r="A20" s="29" t="n">
        <v>0.541666666666667</v>
      </c>
      <c r="B20" s="30" t="n">
        <f aca="false">D20/10/1.33</f>
        <v>10.7593984962406</v>
      </c>
      <c r="C20" s="31" t="n">
        <f aca="false">C19+D20/D$5</f>
        <v>2505.1779</v>
      </c>
      <c r="D20" s="33" t="n">
        <v>143.1</v>
      </c>
      <c r="E20" s="31" t="n">
        <f aca="false">E19+F20/F$5</f>
        <v>1432.8394</v>
      </c>
      <c r="F20" s="33" t="n">
        <v>107.1</v>
      </c>
      <c r="G20" s="30" t="n">
        <f aca="false">I20/10/1.33</f>
        <v>9.92481203007519</v>
      </c>
      <c r="H20" s="31" t="n">
        <f aca="false">H19+I20/I$5</f>
        <v>1062.0092</v>
      </c>
      <c r="I20" s="33" t="n">
        <v>132</v>
      </c>
      <c r="J20" s="31" t="n">
        <f aca="false">J19+K20/K$5</f>
        <v>754.1338</v>
      </c>
      <c r="K20" s="33" t="n">
        <v>106.8</v>
      </c>
      <c r="L20" s="31" t="n">
        <f aca="false">L19+M20/M$5</f>
        <v>179828.052</v>
      </c>
      <c r="M20" s="33" t="n">
        <v>0.163</v>
      </c>
      <c r="N20" s="31" t="n">
        <f aca="false">N19+O20/O$5</f>
        <v>1476.5620829</v>
      </c>
      <c r="O20" s="32" t="n">
        <v>0.1130833</v>
      </c>
    </row>
    <row r="21" customFormat="false" ht="12.75" hidden="false" customHeight="false" outlineLevel="0" collapsed="false">
      <c r="A21" s="29" t="n">
        <v>0.583333333333333</v>
      </c>
      <c r="B21" s="30" t="n">
        <f aca="false">D21/10/1.33</f>
        <v>13.0375939849624</v>
      </c>
      <c r="C21" s="31" t="n">
        <f aca="false">C20+D21/D$5</f>
        <v>2505.2357</v>
      </c>
      <c r="D21" s="33" t="n">
        <v>173.4</v>
      </c>
      <c r="E21" s="31" t="n">
        <f aca="false">E20+F21/F$5</f>
        <v>1432.8851</v>
      </c>
      <c r="F21" s="33" t="n">
        <v>137.1</v>
      </c>
      <c r="G21" s="30" t="n">
        <f aca="false">I21/10/1.33</f>
        <v>8.4812030075188</v>
      </c>
      <c r="H21" s="31" t="n">
        <f aca="false">H20+I21/I$5</f>
        <v>1062.0374</v>
      </c>
      <c r="I21" s="33" t="n">
        <v>112.8</v>
      </c>
      <c r="J21" s="31" t="n">
        <f aca="false">J20+K21/K$5</f>
        <v>754.1564</v>
      </c>
      <c r="K21" s="33" t="n">
        <v>90.4</v>
      </c>
      <c r="L21" s="31" t="n">
        <f aca="false">L20+M21/M$5</f>
        <v>179828.215</v>
      </c>
      <c r="M21" s="33" t="n">
        <v>0.163</v>
      </c>
      <c r="N21" s="31" t="n">
        <f aca="false">N20+O21/O$5</f>
        <v>1476.6751662</v>
      </c>
      <c r="O21" s="32" t="n">
        <v>0.1130833</v>
      </c>
    </row>
    <row r="22" customFormat="false" ht="12.75" hidden="false" customHeight="false" outlineLevel="0" collapsed="false">
      <c r="A22" s="29" t="n">
        <v>0.625</v>
      </c>
      <c r="B22" s="30" t="n">
        <f aca="false">D22/10/1.33</f>
        <v>12.609022556391</v>
      </c>
      <c r="C22" s="31" t="n">
        <f aca="false">C21+D22/D$5</f>
        <v>2505.2916</v>
      </c>
      <c r="D22" s="33" t="n">
        <v>167.7</v>
      </c>
      <c r="E22" s="31" t="n">
        <f aca="false">E21+F22/F$5</f>
        <v>1432.9328</v>
      </c>
      <c r="F22" s="33" t="n">
        <v>143.1</v>
      </c>
      <c r="G22" s="30" t="n">
        <f aca="false">I22/10/1.33</f>
        <v>12.0601503759398</v>
      </c>
      <c r="H22" s="31" t="n">
        <f aca="false">H21+I22/I$5</f>
        <v>1062.0775</v>
      </c>
      <c r="I22" s="33" t="n">
        <v>160.4</v>
      </c>
      <c r="J22" s="31" t="n">
        <f aca="false">J21+K22/K$5</f>
        <v>754.1929</v>
      </c>
      <c r="K22" s="33" t="n">
        <v>146</v>
      </c>
      <c r="L22" s="31" t="n">
        <f aca="false">L21+M22/M$5</f>
        <v>179828.378</v>
      </c>
      <c r="M22" s="33" t="n">
        <v>0.163</v>
      </c>
      <c r="N22" s="31" t="n">
        <f aca="false">N21+O22/O$5</f>
        <v>1476.7882495</v>
      </c>
      <c r="O22" s="32" t="n">
        <v>0.1130833</v>
      </c>
    </row>
    <row r="23" customFormat="false" ht="12.75" hidden="false" customHeight="false" outlineLevel="0" collapsed="false">
      <c r="A23" s="29" t="n">
        <v>0.666666666666667</v>
      </c>
      <c r="B23" s="30" t="n">
        <f aca="false">D23/10/1.33</f>
        <v>12.6766917293233</v>
      </c>
      <c r="C23" s="31" t="n">
        <f aca="false">C22+D23/D$5</f>
        <v>2505.3478</v>
      </c>
      <c r="D23" s="33" t="n">
        <v>168.6</v>
      </c>
      <c r="E23" s="31" t="n">
        <f aca="false">E22+F23/F$5</f>
        <v>1432.9779</v>
      </c>
      <c r="F23" s="33" t="n">
        <v>135.3</v>
      </c>
      <c r="G23" s="30" t="n">
        <f aca="false">I23/10/1.33</f>
        <v>12.8421052631579</v>
      </c>
      <c r="H23" s="31" t="n">
        <f aca="false">H22+I23/I$5</f>
        <v>1062.1202</v>
      </c>
      <c r="I23" s="33" t="n">
        <v>170.8</v>
      </c>
      <c r="J23" s="31" t="n">
        <f aca="false">J22+K23/K$5</f>
        <v>754.2311</v>
      </c>
      <c r="K23" s="33" t="n">
        <v>152.8</v>
      </c>
      <c r="L23" s="31" t="n">
        <f aca="false">L22+M23/M$5</f>
        <v>179828.54</v>
      </c>
      <c r="M23" s="33" t="n">
        <v>0.162</v>
      </c>
      <c r="N23" s="31" t="n">
        <f aca="false">N22+O23/O$5</f>
        <v>1476.9013328</v>
      </c>
      <c r="O23" s="32" t="n">
        <v>0.1130833</v>
      </c>
    </row>
    <row r="24" customFormat="false" ht="12.75" hidden="false" customHeight="false" outlineLevel="0" collapsed="false">
      <c r="A24" s="29" t="n">
        <v>0.708333333333333</v>
      </c>
      <c r="B24" s="30" t="n">
        <f aca="false">D24/10/1.33</f>
        <v>10.1052631578947</v>
      </c>
      <c r="C24" s="31" t="n">
        <f aca="false">C23+D24/D$5</f>
        <v>2505.3926</v>
      </c>
      <c r="D24" s="33" t="n">
        <v>134.4</v>
      </c>
      <c r="E24" s="31" t="n">
        <f aca="false">E23+F24/F$5</f>
        <v>1433.0149</v>
      </c>
      <c r="F24" s="33" t="n">
        <v>111</v>
      </c>
      <c r="G24" s="30" t="n">
        <f aca="false">I24/10/1.33</f>
        <v>5.20300751879699</v>
      </c>
      <c r="H24" s="31" t="n">
        <f aca="false">H23+I24/I$5</f>
        <v>1062.1375</v>
      </c>
      <c r="I24" s="33" t="n">
        <v>69.2</v>
      </c>
      <c r="J24" s="31" t="n">
        <f aca="false">J23+K24/K$5</f>
        <v>754.2455</v>
      </c>
      <c r="K24" s="33" t="n">
        <v>57.6</v>
      </c>
      <c r="L24" s="31" t="n">
        <f aca="false">L23+M24/M$5</f>
        <v>179828.704</v>
      </c>
      <c r="M24" s="33" t="n">
        <v>0.164</v>
      </c>
      <c r="N24" s="31" t="n">
        <f aca="false">N23+O24/O$5</f>
        <v>1477.0144161</v>
      </c>
      <c r="O24" s="32" t="n">
        <v>0.1130833</v>
      </c>
    </row>
    <row r="25" customFormat="false" ht="12.75" hidden="false" customHeight="false" outlineLevel="0" collapsed="false">
      <c r="A25" s="40" t="n">
        <v>0.75</v>
      </c>
      <c r="B25" s="41" t="n">
        <f aca="false">D25/10/1.33</f>
        <v>11.8872180451128</v>
      </c>
      <c r="C25" s="42" t="n">
        <f aca="false">C24+D25/D$5</f>
        <v>2505.4453</v>
      </c>
      <c r="D25" s="43" t="n">
        <v>158.1</v>
      </c>
      <c r="E25" s="42" t="n">
        <f aca="false">E24+F25/F$5</f>
        <v>1433.0537</v>
      </c>
      <c r="F25" s="43" t="n">
        <v>116.4</v>
      </c>
      <c r="G25" s="41" t="n">
        <f aca="false">I25/10/1.33</f>
        <v>5.08270676691729</v>
      </c>
      <c r="H25" s="42" t="n">
        <f aca="false">H24+I25/I$5</f>
        <v>1062.1544</v>
      </c>
      <c r="I25" s="43" t="n">
        <v>67.6</v>
      </c>
      <c r="J25" s="42" t="n">
        <f aca="false">J24+K25/K$5</f>
        <v>754.2579</v>
      </c>
      <c r="K25" s="43" t="n">
        <v>49.6</v>
      </c>
      <c r="L25" s="42" t="n">
        <f aca="false">L24+M25/M$5</f>
        <v>179828.867</v>
      </c>
      <c r="M25" s="43" t="n">
        <v>0.163</v>
      </c>
      <c r="N25" s="42" t="n">
        <f aca="false">N24+O25/O$5</f>
        <v>1477.1274994</v>
      </c>
      <c r="O25" s="32" t="n">
        <v>0.1130833</v>
      </c>
    </row>
    <row r="26" customFormat="false" ht="12.75" hidden="false" customHeight="false" outlineLevel="0" collapsed="false">
      <c r="A26" s="29" t="n">
        <v>0.791666666666667</v>
      </c>
      <c r="B26" s="30" t="n">
        <f aca="false">D26/10/1.33</f>
        <v>12.2706766917293</v>
      </c>
      <c r="C26" s="31" t="n">
        <f aca="false">C25+D26/D$5</f>
        <v>2505.4997</v>
      </c>
      <c r="D26" s="33" t="n">
        <v>163.2</v>
      </c>
      <c r="E26" s="31" t="n">
        <f aca="false">E25+F26/F$5</f>
        <v>1433.0936</v>
      </c>
      <c r="F26" s="33" t="n">
        <v>119.7</v>
      </c>
      <c r="G26" s="30" t="n">
        <f aca="false">I26/10/1.33</f>
        <v>4.93233082706767</v>
      </c>
      <c r="H26" s="31" t="n">
        <f aca="false">H25+I26/I$5</f>
        <v>1062.1708</v>
      </c>
      <c r="I26" s="33" t="n">
        <v>65.6</v>
      </c>
      <c r="J26" s="31" t="n">
        <f aca="false">J25+K26/K$5</f>
        <v>754.2717</v>
      </c>
      <c r="K26" s="33" t="n">
        <v>55.2</v>
      </c>
      <c r="L26" s="31" t="n">
        <f aca="false">L25+M26/M$5</f>
        <v>179829.031</v>
      </c>
      <c r="M26" s="33" t="n">
        <v>0.164</v>
      </c>
      <c r="N26" s="31" t="n">
        <f aca="false">N25+O26/O$5</f>
        <v>1477.2405827</v>
      </c>
      <c r="O26" s="32" t="n">
        <v>0.1130833</v>
      </c>
    </row>
    <row r="27" customFormat="false" ht="12.75" hidden="false" customHeight="false" outlineLevel="0" collapsed="false">
      <c r="A27" s="29" t="n">
        <v>0.833333333333333</v>
      </c>
      <c r="B27" s="30" t="n">
        <f aca="false">D27/10/1.33</f>
        <v>11.7067669172932</v>
      </c>
      <c r="C27" s="31" t="n">
        <f aca="false">C26+D27/D$5</f>
        <v>2505.5516</v>
      </c>
      <c r="D27" s="33" t="n">
        <v>155.7</v>
      </c>
      <c r="E27" s="31" t="n">
        <f aca="false">E26+F27/F$5</f>
        <v>1433.1333</v>
      </c>
      <c r="F27" s="33" t="n">
        <v>119.1</v>
      </c>
      <c r="G27" s="30" t="n">
        <f aca="false">I27/10/1.33</f>
        <v>4.57142857142857</v>
      </c>
      <c r="H27" s="31" t="n">
        <f aca="false">H26+I27/I$5</f>
        <v>1062.186</v>
      </c>
      <c r="I27" s="33" t="n">
        <v>60.8</v>
      </c>
      <c r="J27" s="31" t="n">
        <f aca="false">J26+K27/K$5</f>
        <v>754.2857</v>
      </c>
      <c r="K27" s="33" t="n">
        <v>56</v>
      </c>
      <c r="L27" s="31" t="n">
        <f aca="false">L26+M27/M$5</f>
        <v>179829.196</v>
      </c>
      <c r="M27" s="33" t="n">
        <v>0.165</v>
      </c>
      <c r="N27" s="31" t="n">
        <f aca="false">N26+O27/O$5</f>
        <v>1477.353666</v>
      </c>
      <c r="O27" s="32" t="n">
        <v>0.1130833</v>
      </c>
    </row>
    <row r="28" customFormat="false" ht="12.75" hidden="false" customHeight="false" outlineLevel="0" collapsed="false">
      <c r="A28" s="29" t="n">
        <v>0.875</v>
      </c>
      <c r="B28" s="30" t="n">
        <f aca="false">D28/10/1.33</f>
        <v>11.1203007518797</v>
      </c>
      <c r="C28" s="31" t="n">
        <f aca="false">C27+D28/D$5</f>
        <v>2505.6009</v>
      </c>
      <c r="D28" s="33" t="n">
        <v>147.9</v>
      </c>
      <c r="E28" s="31" t="n">
        <f aca="false">E27+F28/F$5</f>
        <v>1433.1706</v>
      </c>
      <c r="F28" s="33" t="n">
        <v>111.9</v>
      </c>
      <c r="G28" s="30" t="n">
        <f aca="false">I28/10/1.33</f>
        <v>4.69172932330827</v>
      </c>
      <c r="H28" s="31" t="n">
        <f aca="false">H27+I28/I$5</f>
        <v>1062.2016</v>
      </c>
      <c r="I28" s="33" t="n">
        <v>62.4</v>
      </c>
      <c r="J28" s="31" t="n">
        <f aca="false">J27+K28/K$5</f>
        <v>754.2987</v>
      </c>
      <c r="K28" s="33" t="n">
        <v>52</v>
      </c>
      <c r="L28" s="31" t="n">
        <f aca="false">L27+M28/M$5</f>
        <v>179829.36</v>
      </c>
      <c r="M28" s="33" t="n">
        <v>0.164</v>
      </c>
      <c r="N28" s="31" t="n">
        <f aca="false">N27+O28/O$5</f>
        <v>1477.4667493</v>
      </c>
      <c r="O28" s="32" t="n">
        <v>0.1130833</v>
      </c>
    </row>
    <row r="29" s="12" customFormat="true" ht="12.75" hidden="false" customHeight="false" outlineLevel="0" collapsed="false">
      <c r="A29" s="34" t="n">
        <v>0.916666666666667</v>
      </c>
      <c r="B29" s="35" t="n">
        <f aca="false">D29/10/1.33</f>
        <v>10.3308270676692</v>
      </c>
      <c r="C29" s="36" t="n">
        <f aca="false">C28+D29/D$5</f>
        <v>2505.6467</v>
      </c>
      <c r="D29" s="37" t="n">
        <v>137.4</v>
      </c>
      <c r="E29" s="36" t="n">
        <f aca="false">E28+F29/F$5</f>
        <v>1433.2082</v>
      </c>
      <c r="F29" s="37" t="n">
        <v>112.8</v>
      </c>
      <c r="G29" s="35" t="n">
        <f aca="false">I29/10/1.33</f>
        <v>4.45112781954887</v>
      </c>
      <c r="H29" s="36" t="n">
        <f aca="false">H28+I29/I$5</f>
        <v>1062.2164</v>
      </c>
      <c r="I29" s="37" t="n">
        <v>59.2</v>
      </c>
      <c r="J29" s="36" t="n">
        <f aca="false">J28+K29/K$5</f>
        <v>754.3118</v>
      </c>
      <c r="K29" s="37" t="n">
        <v>52.4</v>
      </c>
      <c r="L29" s="36" t="n">
        <f aca="false">L28+M29/M$5</f>
        <v>179829.525</v>
      </c>
      <c r="M29" s="37" t="n">
        <v>0.165</v>
      </c>
      <c r="N29" s="36" t="n">
        <f aca="false">N28+O29/O$5</f>
        <v>1477.5798326</v>
      </c>
      <c r="O29" s="38" t="n">
        <v>0.1130833</v>
      </c>
    </row>
    <row r="30" customFormat="false" ht="12.75" hidden="false" customHeight="false" outlineLevel="0" collapsed="false">
      <c r="A30" s="29" t="n">
        <v>0.958333333333333</v>
      </c>
      <c r="B30" s="30" t="n">
        <f aca="false">D30/10/1.33</f>
        <v>7.80451127819549</v>
      </c>
      <c r="C30" s="31" t="n">
        <f aca="false">C29+D30/D$5</f>
        <v>2505.6813</v>
      </c>
      <c r="D30" s="33" t="n">
        <v>103.8</v>
      </c>
      <c r="E30" s="31" t="n">
        <f aca="false">E29+F30/F$5</f>
        <v>1433.2437</v>
      </c>
      <c r="F30" s="33" t="n">
        <v>106.5</v>
      </c>
      <c r="G30" s="30" t="n">
        <f aca="false">I30/10/1.33</f>
        <v>3.57894736842105</v>
      </c>
      <c r="H30" s="31" t="n">
        <f aca="false">H29+I30/I$5</f>
        <v>1062.2283</v>
      </c>
      <c r="I30" s="33" t="n">
        <v>47.6</v>
      </c>
      <c r="J30" s="31" t="n">
        <f aca="false">J29+K30/K$5</f>
        <v>754.3245</v>
      </c>
      <c r="K30" s="33" t="n">
        <v>50.8</v>
      </c>
      <c r="L30" s="31" t="n">
        <f aca="false">L29+M30/M$5</f>
        <v>179830.011</v>
      </c>
      <c r="M30" s="33" t="n">
        <v>0.486</v>
      </c>
      <c r="N30" s="31" t="n">
        <f aca="false">N29+O30/O$5</f>
        <v>1477.6929159</v>
      </c>
      <c r="O30" s="32" t="n">
        <v>0.1130833</v>
      </c>
    </row>
    <row r="31" customFormat="false" ht="13.5" hidden="false" customHeight="false" outlineLevel="0" collapsed="false">
      <c r="A31" s="44" t="n">
        <v>0.999999999999999</v>
      </c>
      <c r="B31" s="45" t="n">
        <f aca="false">D31/10/1.33</f>
        <v>6.29323308270677</v>
      </c>
      <c r="C31" s="46" t="n">
        <f aca="false">C30+D31/D$5</f>
        <v>2505.7092</v>
      </c>
      <c r="D31" s="47" t="n">
        <v>83.7</v>
      </c>
      <c r="E31" s="46" t="n">
        <f aca="false">E30+F31/F$5</f>
        <v>1433.2781</v>
      </c>
      <c r="F31" s="47" t="n">
        <v>103.2</v>
      </c>
      <c r="G31" s="45" t="n">
        <f aca="false">I31/10/1.33</f>
        <v>3.18796992481203</v>
      </c>
      <c r="H31" s="46" t="n">
        <f aca="false">H30+I31/I$5</f>
        <v>1062.2389</v>
      </c>
      <c r="I31" s="47" t="n">
        <v>42.4</v>
      </c>
      <c r="J31" s="46" t="n">
        <f aca="false">J30+K31/K$5</f>
        <v>754.3374</v>
      </c>
      <c r="K31" s="47" t="n">
        <v>51.6</v>
      </c>
      <c r="L31" s="46" t="n">
        <f aca="false">L30+M31/M$5</f>
        <v>179830.68</v>
      </c>
      <c r="M31" s="47" t="n">
        <v>0.669</v>
      </c>
      <c r="N31" s="46" t="n">
        <f aca="false">N30+O31/O$5</f>
        <v>1477.8059992</v>
      </c>
      <c r="O31" s="47" t="n">
        <v>0.1130833</v>
      </c>
    </row>
    <row r="32" customFormat="false" ht="13.5" hidden="false" customHeight="false" outlineLevel="0" collapsed="false">
      <c r="A32" s="48" t="s">
        <v>23</v>
      </c>
      <c r="B32" s="49"/>
      <c r="C32" s="50"/>
      <c r="D32" s="51" t="n">
        <f aca="false">SUM(D8:D31)</f>
        <v>3683.7</v>
      </c>
      <c r="F32" s="51" t="n">
        <f aca="false">SUM(F8:F31)</f>
        <v>3016.5</v>
      </c>
      <c r="G32" s="49"/>
      <c r="I32" s="51" t="n">
        <f aca="false">SUM(I8:I31)</f>
        <v>2051.2</v>
      </c>
      <c r="K32" s="51" t="n">
        <f aca="false">SUM(K8:K31)</f>
        <v>1780.4</v>
      </c>
      <c r="M32" s="51" t="n">
        <f aca="false">SUM(M8:M31)</f>
        <v>6.029</v>
      </c>
      <c r="O32" s="51" t="n">
        <f aca="false">SUM(O8:O31)</f>
        <v>2.7139992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2" t="s">
        <v>24</v>
      </c>
      <c r="B34" s="53" t="n">
        <f aca="false">MAX(B7:B31)</f>
        <v>22.7142857142857</v>
      </c>
      <c r="C34" s="54"/>
      <c r="D34" s="54"/>
      <c r="E34" s="54"/>
      <c r="F34" s="54"/>
      <c r="G34" s="53" t="n">
        <f aca="false">MAX(G7:G31)</f>
        <v>13.4135338345865</v>
      </c>
      <c r="H34" s="54"/>
      <c r="I34" s="54"/>
      <c r="J34" s="54"/>
      <c r="K34" s="54"/>
      <c r="L34" s="54"/>
      <c r="M34" s="54"/>
      <c r="N34" s="54"/>
      <c r="O34" s="54"/>
    </row>
    <row r="35" customFormat="false" ht="26.25" hidden="false" customHeight="false" outlineLevel="0" collapsed="false">
      <c r="A35" s="55" t="s">
        <v>25</v>
      </c>
      <c r="B35" s="56" t="n">
        <f aca="false">MIN(B7:B31)</f>
        <v>4.7593984962406</v>
      </c>
      <c r="C35" s="57"/>
      <c r="D35" s="57"/>
      <c r="E35" s="57"/>
      <c r="F35" s="57"/>
      <c r="G35" s="56" t="n">
        <f aca="false">MIN(G7:G31)</f>
        <v>1.8</v>
      </c>
      <c r="H35" s="57"/>
      <c r="I35" s="57"/>
      <c r="J35" s="57"/>
      <c r="K35" s="57"/>
      <c r="L35" s="57"/>
      <c r="M35" s="57"/>
      <c r="N35" s="57"/>
      <c r="O35" s="57"/>
    </row>
    <row r="37" customFormat="false" ht="12.75" hidden="false" customHeight="false" outlineLevel="0" collapsed="false">
      <c r="A37" s="17" t="s">
        <v>7</v>
      </c>
      <c r="B37" s="17"/>
      <c r="C37" s="0" t="s">
        <v>8</v>
      </c>
    </row>
    <row r="38" customFormat="false" ht="12.75" hidden="false" customHeight="false" outlineLevel="0" collapsed="false">
      <c r="A38" s="17" t="s">
        <v>9</v>
      </c>
      <c r="B38" s="17"/>
      <c r="C38" s="0" t="s">
        <v>10</v>
      </c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</cols>
  <sheetData>
    <row r="1" customFormat="false" ht="64.5" hidden="false" customHeight="true" outlineLevel="0" collapsed="false">
      <c r="A1" s="59" t="s">
        <v>2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21.75" hidden="false" customHeight="true" outlineLevel="0" collapsed="false">
      <c r="A2" s="60"/>
      <c r="B2" s="61" t="s">
        <v>27</v>
      </c>
      <c r="C2" s="61"/>
      <c r="D2" s="61"/>
      <c r="E2" s="61"/>
      <c r="F2" s="61"/>
      <c r="G2" s="61" t="s">
        <v>28</v>
      </c>
      <c r="H2" s="61"/>
      <c r="I2" s="61"/>
      <c r="J2" s="61"/>
      <c r="K2" s="61"/>
      <c r="L2" s="61" t="s">
        <v>29</v>
      </c>
      <c r="M2" s="61"/>
      <c r="N2" s="61"/>
      <c r="O2" s="61"/>
      <c r="P2" s="61"/>
    </row>
    <row r="3" customFormat="false" ht="15.95" hidden="false" customHeight="true" outlineLevel="0" collapsed="false">
      <c r="A3" s="21" t="s">
        <v>1</v>
      </c>
      <c r="B3" s="21" t="s">
        <v>30</v>
      </c>
      <c r="C3" s="21" t="s">
        <v>31</v>
      </c>
      <c r="D3" s="21"/>
      <c r="E3" s="21"/>
      <c r="F3" s="21"/>
      <c r="G3" s="21" t="s">
        <v>30</v>
      </c>
      <c r="H3" s="21" t="s">
        <v>31</v>
      </c>
      <c r="I3" s="21"/>
      <c r="J3" s="21"/>
      <c r="K3" s="21"/>
      <c r="L3" s="21" t="s">
        <v>30</v>
      </c>
      <c r="M3" s="21" t="s">
        <v>31</v>
      </c>
      <c r="N3" s="21"/>
      <c r="O3" s="21"/>
      <c r="P3" s="21"/>
    </row>
    <row r="4" customFormat="false" ht="15.95" hidden="false" customHeight="true" outlineLevel="0" collapsed="false">
      <c r="A4" s="21"/>
      <c r="B4" s="21"/>
      <c r="C4" s="21" t="s">
        <v>16</v>
      </c>
      <c r="D4" s="21"/>
      <c r="E4" s="21" t="s">
        <v>17</v>
      </c>
      <c r="F4" s="21"/>
      <c r="G4" s="21"/>
      <c r="H4" s="21" t="s">
        <v>16</v>
      </c>
      <c r="I4" s="21"/>
      <c r="J4" s="21" t="s">
        <v>17</v>
      </c>
      <c r="K4" s="21"/>
      <c r="L4" s="21"/>
      <c r="M4" s="21" t="s">
        <v>16</v>
      </c>
      <c r="N4" s="21"/>
      <c r="O4" s="21" t="s">
        <v>17</v>
      </c>
      <c r="P4" s="21"/>
    </row>
    <row r="5" customFormat="false" ht="15.95" hidden="false" customHeight="true" outlineLevel="0" collapsed="false">
      <c r="A5" s="21"/>
      <c r="B5" s="21"/>
      <c r="C5" s="62" t="s">
        <v>32</v>
      </c>
      <c r="D5" s="62"/>
      <c r="E5" s="62" t="s">
        <v>32</v>
      </c>
      <c r="F5" s="62"/>
      <c r="G5" s="21"/>
      <c r="H5" s="62" t="s">
        <v>32</v>
      </c>
      <c r="I5" s="62"/>
      <c r="J5" s="62" t="s">
        <v>32</v>
      </c>
      <c r="K5" s="62"/>
      <c r="L5" s="21"/>
      <c r="M5" s="62" t="s">
        <v>32</v>
      </c>
      <c r="N5" s="62"/>
      <c r="O5" s="62" t="s">
        <v>32</v>
      </c>
      <c r="P5" s="62"/>
    </row>
    <row r="6" customFormat="false" ht="14.1" hidden="false" customHeight="true" outlineLevel="0" collapsed="false">
      <c r="A6" s="21"/>
      <c r="B6" s="21"/>
      <c r="C6" s="6" t="s">
        <v>18</v>
      </c>
      <c r="D6" s="21" t="n">
        <v>1500</v>
      </c>
      <c r="E6" s="6" t="s">
        <v>18</v>
      </c>
      <c r="F6" s="21" t="n">
        <v>1500</v>
      </c>
      <c r="G6" s="21"/>
      <c r="H6" s="6" t="s">
        <v>18</v>
      </c>
      <c r="I6" s="21" t="n">
        <v>1000</v>
      </c>
      <c r="J6" s="6" t="s">
        <v>18</v>
      </c>
      <c r="K6" s="21" t="n">
        <v>1000</v>
      </c>
      <c r="L6" s="21"/>
      <c r="M6" s="6" t="s">
        <v>18</v>
      </c>
      <c r="N6" s="21" t="n">
        <v>1000</v>
      </c>
      <c r="O6" s="6" t="s">
        <v>18</v>
      </c>
      <c r="P6" s="21" t="n">
        <v>1000</v>
      </c>
    </row>
    <row r="7" customFormat="false" ht="26.1" hidden="false" customHeight="true" outlineLevel="0" collapsed="false">
      <c r="A7" s="21" t="s">
        <v>5</v>
      </c>
      <c r="B7" s="21" t="s">
        <v>19</v>
      </c>
      <c r="C7" s="63" t="s">
        <v>20</v>
      </c>
      <c r="D7" s="64" t="s">
        <v>21</v>
      </c>
      <c r="E7" s="63" t="s">
        <v>20</v>
      </c>
      <c r="F7" s="64" t="s">
        <v>21</v>
      </c>
      <c r="G7" s="21" t="s">
        <v>19</v>
      </c>
      <c r="H7" s="63" t="s">
        <v>20</v>
      </c>
      <c r="I7" s="64" t="s">
        <v>21</v>
      </c>
      <c r="J7" s="63" t="s">
        <v>20</v>
      </c>
      <c r="K7" s="64" t="s">
        <v>21</v>
      </c>
      <c r="L7" s="21" t="s">
        <v>19</v>
      </c>
      <c r="M7" s="63" t="s">
        <v>20</v>
      </c>
      <c r="N7" s="64" t="s">
        <v>21</v>
      </c>
      <c r="O7" s="63" t="s">
        <v>20</v>
      </c>
      <c r="P7" s="64" t="s">
        <v>21</v>
      </c>
    </row>
    <row r="8" customFormat="false" ht="14.1" hidden="false" customHeight="true" outlineLevel="0" collapsed="false">
      <c r="A8" s="65" t="n">
        <v>0</v>
      </c>
      <c r="B8" s="26"/>
      <c r="C8" s="27" t="n">
        <v>4409.4372</v>
      </c>
      <c r="D8" s="28" t="s">
        <v>22</v>
      </c>
      <c r="E8" s="27" t="n">
        <v>2550.5386</v>
      </c>
      <c r="F8" s="28" t="s">
        <v>22</v>
      </c>
      <c r="G8" s="26"/>
      <c r="H8" s="27" t="n">
        <v>1267.0021</v>
      </c>
      <c r="I8" s="28" t="s">
        <v>22</v>
      </c>
      <c r="J8" s="27" t="n">
        <v>1071.3285</v>
      </c>
      <c r="K8" s="28" t="s">
        <v>22</v>
      </c>
      <c r="L8" s="26"/>
      <c r="M8" s="27" t="n">
        <v>2140.4995</v>
      </c>
      <c r="N8" s="28" t="s">
        <v>22</v>
      </c>
      <c r="O8" s="27" t="n">
        <v>1365.9919</v>
      </c>
      <c r="P8" s="28" t="s">
        <v>22</v>
      </c>
    </row>
    <row r="9" customFormat="false" ht="14.1" hidden="false" customHeight="true" outlineLevel="0" collapsed="false">
      <c r="A9" s="29" t="n">
        <v>0.0416666666666667</v>
      </c>
      <c r="B9" s="30" t="n">
        <f aca="false">(D9^2+F9^2)^0.5/10.5/1.73</f>
        <v>5.99746193843734</v>
      </c>
      <c r="C9" s="31" t="n">
        <f aca="false">C8+D9/D$6</f>
        <v>4409.4817</v>
      </c>
      <c r="D9" s="32" t="n">
        <v>66.75</v>
      </c>
      <c r="E9" s="31" t="n">
        <f aca="false">E8+F9/F$6</f>
        <v>2550.596</v>
      </c>
      <c r="F9" s="32" t="n">
        <v>86.1</v>
      </c>
      <c r="G9" s="30" t="n">
        <f aca="false">(I9^2+K9^2)^0.5/10.5/1.73</f>
        <v>1.18583315323633</v>
      </c>
      <c r="H9" s="31" t="n">
        <f aca="false">H8+I9/I$6</f>
        <v>1267.0133</v>
      </c>
      <c r="I9" s="32" t="n">
        <v>11.2</v>
      </c>
      <c r="J9" s="31" t="n">
        <f aca="false">J8+K9/K$6</f>
        <v>1071.3469</v>
      </c>
      <c r="K9" s="32" t="n">
        <v>18.4</v>
      </c>
      <c r="L9" s="30" t="n">
        <f aca="false">(N9^2+P9^2)^0.5/10.5/1.73</f>
        <v>2.33172338106091</v>
      </c>
      <c r="M9" s="31" t="n">
        <f aca="false">M8+N9/N$6</f>
        <v>2140.5295</v>
      </c>
      <c r="N9" s="32" t="n">
        <v>30</v>
      </c>
      <c r="O9" s="31" t="n">
        <f aca="false">O8+P9/P$6</f>
        <v>1366.0218</v>
      </c>
      <c r="P9" s="32" t="n">
        <v>29.9</v>
      </c>
    </row>
    <row r="10" customFormat="false" ht="14.1" hidden="false" customHeight="true" outlineLevel="0" collapsed="false">
      <c r="A10" s="29" t="n">
        <v>0.0833333333333333</v>
      </c>
      <c r="B10" s="30" t="n">
        <f aca="false">(D10^2+F10^2)^0.5/10.5/1.73</f>
        <v>5.98997039468911</v>
      </c>
      <c r="C10" s="31" t="n">
        <f aca="false">C9+D10/D$6</f>
        <v>4409.5239</v>
      </c>
      <c r="D10" s="33" t="n">
        <v>63.3</v>
      </c>
      <c r="E10" s="31" t="n">
        <f aca="false">E9+F10/F$6</f>
        <v>2550.655</v>
      </c>
      <c r="F10" s="33" t="n">
        <v>88.5</v>
      </c>
      <c r="G10" s="30" t="n">
        <f aca="false">(I10^2+K10^2)^0.5/10.5/1.73</f>
        <v>1.18014591701457</v>
      </c>
      <c r="H10" s="31" t="n">
        <f aca="false">H9+I10/I$6</f>
        <v>1267.0243</v>
      </c>
      <c r="I10" s="33" t="n">
        <v>11</v>
      </c>
      <c r="J10" s="31" t="n">
        <f aca="false">J9+K10/K$6</f>
        <v>1071.3653</v>
      </c>
      <c r="K10" s="33" t="n">
        <v>18.4</v>
      </c>
      <c r="L10" s="30" t="n">
        <f aca="false">(N10^2+P10^2)^0.5/10.5/1.73</f>
        <v>2.26944046170864</v>
      </c>
      <c r="M10" s="31" t="n">
        <f aca="false">M9+N10/N$6</f>
        <v>2140.5587</v>
      </c>
      <c r="N10" s="33" t="n">
        <v>29.2</v>
      </c>
      <c r="O10" s="31" t="n">
        <f aca="false">O9+P10/P$6</f>
        <v>1366.0509</v>
      </c>
      <c r="P10" s="33" t="n">
        <v>29.1</v>
      </c>
    </row>
    <row r="11" customFormat="false" ht="14.1" hidden="false" customHeight="true" outlineLevel="0" collapsed="false">
      <c r="A11" s="29" t="n">
        <v>0.125</v>
      </c>
      <c r="B11" s="30" t="n">
        <f aca="false">(D11^2+F11^2)^0.5/10.5/1.73</f>
        <v>6.08955896955694</v>
      </c>
      <c r="C11" s="31" t="n">
        <f aca="false">C10+D11/D$6</f>
        <v>4409.5688</v>
      </c>
      <c r="D11" s="33" t="n">
        <v>67.35</v>
      </c>
      <c r="E11" s="31" t="n">
        <f aca="false">E10+F11/F$6</f>
        <v>2550.7135</v>
      </c>
      <c r="F11" s="33" t="n">
        <v>87.75</v>
      </c>
      <c r="G11" s="30" t="n">
        <f aca="false">(I11^2+K11^2)^0.5/10.5/1.73</f>
        <v>1.18487438756019</v>
      </c>
      <c r="H11" s="31" t="n">
        <f aca="false">H10+I11/I$6</f>
        <v>1267.0353</v>
      </c>
      <c r="I11" s="33" t="n">
        <v>11</v>
      </c>
      <c r="J11" s="31" t="n">
        <f aca="false">J10+K11/K$6</f>
        <v>1071.3838</v>
      </c>
      <c r="K11" s="33" t="n">
        <v>18.5</v>
      </c>
      <c r="L11" s="30" t="n">
        <f aca="false">(N11^2+P11^2)^0.5/10.5/1.73</f>
        <v>2.27730567485528</v>
      </c>
      <c r="M11" s="31" t="n">
        <f aca="false">M10+N11/N$6</f>
        <v>2140.5877</v>
      </c>
      <c r="N11" s="33" t="n">
        <v>29</v>
      </c>
      <c r="O11" s="31" t="n">
        <f aca="false">O10+P11/P$6</f>
        <v>1366.0804</v>
      </c>
      <c r="P11" s="33" t="n">
        <v>29.5</v>
      </c>
    </row>
    <row r="12" s="12" customFormat="true" ht="14.1" hidden="false" customHeight="true" outlineLevel="0" collapsed="false">
      <c r="A12" s="34" t="n">
        <v>0.166666666666667</v>
      </c>
      <c r="B12" s="35" t="n">
        <f aca="false">(D12^2+F12^2)^0.5/10.5/1.73</f>
        <v>5.79027106060878</v>
      </c>
      <c r="C12" s="36" t="n">
        <f aca="false">C11+D12/D$6</f>
        <v>4409.611</v>
      </c>
      <c r="D12" s="37" t="n">
        <v>63.3</v>
      </c>
      <c r="E12" s="36" t="n">
        <f aca="false">E11+F12/F$6</f>
        <v>2550.7695</v>
      </c>
      <c r="F12" s="37" t="n">
        <v>84</v>
      </c>
      <c r="G12" s="35" t="n">
        <f aca="false">(I12^2+K12^2)^0.5/10.5/1.73</f>
        <v>1.20328773728064</v>
      </c>
      <c r="H12" s="36" t="n">
        <f aca="false">H11+I12/I$6</f>
        <v>1267.0477</v>
      </c>
      <c r="I12" s="37" t="n">
        <v>12.4</v>
      </c>
      <c r="J12" s="36" t="n">
        <f aca="false">J11+K12/K$6</f>
        <v>1071.4018</v>
      </c>
      <c r="K12" s="37" t="n">
        <v>18</v>
      </c>
      <c r="L12" s="35" t="n">
        <f aca="false">(N12^2+P12^2)^0.5/10.5/1.73</f>
        <v>2.21154018699927</v>
      </c>
      <c r="M12" s="36" t="n">
        <f aca="false">M11+N12/N$6</f>
        <v>2140.6167</v>
      </c>
      <c r="N12" s="37" t="n">
        <v>29</v>
      </c>
      <c r="O12" s="36" t="n">
        <f aca="false">O11+P12/P$6</f>
        <v>1366.1082</v>
      </c>
      <c r="P12" s="37" t="n">
        <v>27.8</v>
      </c>
    </row>
    <row r="13" customFormat="false" ht="14.1" hidden="false" customHeight="true" outlineLevel="0" collapsed="false">
      <c r="A13" s="29" t="n">
        <v>0.208333333333333</v>
      </c>
      <c r="B13" s="30" t="n">
        <f aca="false">(D13^2+F13^2)^0.5/10.5/1.73</f>
        <v>6.2119672478851</v>
      </c>
      <c r="C13" s="31" t="n">
        <f aca="false">C12+D13/D$6</f>
        <v>4409.662</v>
      </c>
      <c r="D13" s="33" t="n">
        <v>76.5</v>
      </c>
      <c r="E13" s="31" t="n">
        <f aca="false">E12+F13/F$6</f>
        <v>2550.8248</v>
      </c>
      <c r="F13" s="33" t="n">
        <v>82.95</v>
      </c>
      <c r="G13" s="30" t="n">
        <f aca="false">(I13^2+K13^2)^0.5/10.5/1.73</f>
        <v>1.1545479089606</v>
      </c>
      <c r="H13" s="31" t="n">
        <f aca="false">H12+I13/I$6</f>
        <v>1267.0597</v>
      </c>
      <c r="I13" s="33" t="n">
        <v>12</v>
      </c>
      <c r="J13" s="31" t="n">
        <f aca="false">J12+K13/K$6</f>
        <v>1071.419</v>
      </c>
      <c r="K13" s="33" t="n">
        <v>17.2</v>
      </c>
      <c r="L13" s="30" t="n">
        <f aca="false">(N13^2+P13^2)^0.5/10.5/1.73</f>
        <v>2.18421774583634</v>
      </c>
      <c r="M13" s="31" t="n">
        <f aca="false">M12+N13/N$6</f>
        <v>2140.6453</v>
      </c>
      <c r="N13" s="33" t="n">
        <v>28.6</v>
      </c>
      <c r="O13" s="31" t="n">
        <f aca="false">O12+P13/P$6</f>
        <v>1366.1357</v>
      </c>
      <c r="P13" s="33" t="n">
        <v>27.5</v>
      </c>
    </row>
    <row r="14" customFormat="false" ht="14.1" hidden="false" customHeight="true" outlineLevel="0" collapsed="false">
      <c r="A14" s="29" t="n">
        <v>0.25</v>
      </c>
      <c r="B14" s="30" t="n">
        <f aca="false">(D14^2+F14^2)^0.5/10.5/1.73</f>
        <v>7.01666061228116</v>
      </c>
      <c r="C14" s="31" t="n">
        <f aca="false">C13+D14/D$6</f>
        <v>4409.7266</v>
      </c>
      <c r="D14" s="33" t="n">
        <v>96.9</v>
      </c>
      <c r="E14" s="31" t="n">
        <f aca="false">E13+F14/F$6</f>
        <v>2550.88</v>
      </c>
      <c r="F14" s="33" t="n">
        <v>82.8</v>
      </c>
      <c r="G14" s="30" t="n">
        <f aca="false">(I14^2+K14^2)^0.5/10.5/1.73</f>
        <v>1.37535890366846</v>
      </c>
      <c r="H14" s="31" t="n">
        <f aca="false">H13+I14/I$6</f>
        <v>1267.0781</v>
      </c>
      <c r="I14" s="33" t="n">
        <v>18.4</v>
      </c>
      <c r="J14" s="31" t="n">
        <f aca="false">J13+K14/K$6</f>
        <v>1071.4359</v>
      </c>
      <c r="K14" s="33" t="n">
        <v>16.9</v>
      </c>
      <c r="L14" s="30" t="n">
        <f aca="false">(N14^2+P14^2)^0.5/10.5/1.73</f>
        <v>2.37897067769591</v>
      </c>
      <c r="M14" s="31" t="n">
        <f aca="false">M13+N14/N$6</f>
        <v>2140.6792</v>
      </c>
      <c r="N14" s="33" t="n">
        <v>33.9</v>
      </c>
      <c r="O14" s="31" t="n">
        <f aca="false">O13+P14/P$6</f>
        <v>1366.1625</v>
      </c>
      <c r="P14" s="33" t="n">
        <v>26.8</v>
      </c>
    </row>
    <row r="15" customFormat="false" ht="14.1" hidden="false" customHeight="true" outlineLevel="0" collapsed="false">
      <c r="A15" s="29" t="n">
        <v>0.291666666666667</v>
      </c>
      <c r="B15" s="30" t="n">
        <f aca="false">(D15^2+F15^2)^0.5/10.5/1.73</f>
        <v>9.4273880343021</v>
      </c>
      <c r="C15" s="31" t="n">
        <f aca="false">C14+D15/D$6</f>
        <v>4409.8262</v>
      </c>
      <c r="D15" s="33" t="n">
        <v>149.4</v>
      </c>
      <c r="E15" s="31" t="n">
        <f aca="false">E14+F15/F$6</f>
        <v>2550.9358</v>
      </c>
      <c r="F15" s="33" t="n">
        <v>83.7</v>
      </c>
      <c r="G15" s="30" t="n">
        <f aca="false">(I15^2+K15^2)^0.5/10.5/1.73</f>
        <v>1.68727259458167</v>
      </c>
      <c r="H15" s="31" t="n">
        <f aca="false">H14+I15/I$6</f>
        <v>1267.1038</v>
      </c>
      <c r="I15" s="33" t="n">
        <v>25.7</v>
      </c>
      <c r="J15" s="31" t="n">
        <f aca="false">J14+K15/K$6</f>
        <v>1071.4526</v>
      </c>
      <c r="K15" s="33" t="n">
        <v>16.7</v>
      </c>
      <c r="L15" s="30" t="n">
        <f aca="false">(N15^2+P15^2)^0.5/10.5/1.73</f>
        <v>2.74094444641415</v>
      </c>
      <c r="M15" s="31" t="n">
        <f aca="false">M14+N15/N$6</f>
        <v>2140.7216</v>
      </c>
      <c r="N15" s="33" t="n">
        <v>42.4</v>
      </c>
      <c r="O15" s="31" t="n">
        <f aca="false">O14+P15/P$6</f>
        <v>1366.1886</v>
      </c>
      <c r="P15" s="33" t="n">
        <v>26.1</v>
      </c>
    </row>
    <row r="16" customFormat="false" ht="14.1" hidden="false" customHeight="true" outlineLevel="0" collapsed="false">
      <c r="A16" s="29" t="n">
        <v>0.333333333333333</v>
      </c>
      <c r="B16" s="30" t="n">
        <f aca="false">(D16^2+F16^2)^0.5/10.5/1.73</f>
        <v>20.5329792408034</v>
      </c>
      <c r="C16" s="31" t="n">
        <f aca="false">C15+D16/D$6</f>
        <v>4410.0282</v>
      </c>
      <c r="D16" s="33" t="n">
        <v>303</v>
      </c>
      <c r="E16" s="31" t="n">
        <f aca="false">E15+F16/F$6</f>
        <v>2551.0808</v>
      </c>
      <c r="F16" s="33" t="n">
        <v>217.5</v>
      </c>
      <c r="G16" s="30" t="n">
        <f aca="false">(I16^2+K16^2)^0.5/10.5/1.73</f>
        <v>1.77333196720259</v>
      </c>
      <c r="H16" s="31" t="n">
        <f aca="false">H15+I16/I$6</f>
        <v>1267.1301</v>
      </c>
      <c r="I16" s="33" t="n">
        <v>26.3</v>
      </c>
      <c r="J16" s="31" t="n">
        <f aca="false">J15+K16/K$6</f>
        <v>1071.4712</v>
      </c>
      <c r="K16" s="33" t="n">
        <v>18.6</v>
      </c>
      <c r="L16" s="30" t="n">
        <f aca="false">(N16^2+P16^2)^0.5/10.5/1.73</f>
        <v>3.08997054659482</v>
      </c>
      <c r="M16" s="31" t="n">
        <f aca="false">M15+N16/N$6</f>
        <v>2140.7715</v>
      </c>
      <c r="N16" s="33" t="n">
        <v>49.9</v>
      </c>
      <c r="O16" s="31" t="n">
        <f aca="false">O15+P16/P$6</f>
        <v>1366.2143</v>
      </c>
      <c r="P16" s="33" t="n">
        <v>25.7</v>
      </c>
    </row>
    <row r="17" customFormat="false" ht="14.1" hidden="false" customHeight="true" outlineLevel="0" collapsed="false">
      <c r="A17" s="40" t="n">
        <v>0.375</v>
      </c>
      <c r="B17" s="41" t="n">
        <f aca="false">(D17^2+F17^2)^0.5/10.5/1.73</f>
        <v>16.6826633066843</v>
      </c>
      <c r="C17" s="42" t="n">
        <f aca="false">C16+D17/D$6</f>
        <v>4410.2</v>
      </c>
      <c r="D17" s="43" t="n">
        <v>257.7</v>
      </c>
      <c r="E17" s="42" t="n">
        <f aca="false">E16+F17/F$6</f>
        <v>2551.1871</v>
      </c>
      <c r="F17" s="43" t="n">
        <v>159.45</v>
      </c>
      <c r="G17" s="41" t="n">
        <f aca="false">(I17^2+K17^2)^0.5/10.5/1.73</f>
        <v>3.05964288882917</v>
      </c>
      <c r="H17" s="42" t="n">
        <f aca="false">H16+I17/I$6</f>
        <v>1267.1721</v>
      </c>
      <c r="I17" s="43" t="n">
        <v>42</v>
      </c>
      <c r="J17" s="42" t="n">
        <f aca="false">J16+K17/K$6</f>
        <v>1071.5076</v>
      </c>
      <c r="K17" s="43" t="n">
        <v>36.4</v>
      </c>
      <c r="L17" s="41" t="n">
        <f aca="false">(N17^2+P17^2)^0.5/10.5/1.73</f>
        <v>3.8392601484347</v>
      </c>
      <c r="M17" s="42" t="n">
        <f aca="false">M16+N17/N$6</f>
        <v>2140.8303</v>
      </c>
      <c r="N17" s="43" t="n">
        <v>58.8</v>
      </c>
      <c r="O17" s="42" t="n">
        <f aca="false">O16+P17/P$6</f>
        <v>1366.2518</v>
      </c>
      <c r="P17" s="43" t="n">
        <v>37.5</v>
      </c>
    </row>
    <row r="18" s="12" customFormat="true" ht="14.1" hidden="false" customHeight="true" outlineLevel="0" collapsed="false">
      <c r="A18" s="34" t="n">
        <v>0.416666666666667</v>
      </c>
      <c r="B18" s="35" t="n">
        <f aca="false">(D18^2+F18^2)^0.5/10.5/1.73</f>
        <v>19.2778081553561</v>
      </c>
      <c r="C18" s="36" t="n">
        <f aca="false">C17+D18/D$6</f>
        <v>4410.3883</v>
      </c>
      <c r="D18" s="37" t="n">
        <v>282.45</v>
      </c>
      <c r="E18" s="36" t="n">
        <f aca="false">E17+F18/F$6</f>
        <v>2551.3251</v>
      </c>
      <c r="F18" s="37" t="n">
        <v>207</v>
      </c>
      <c r="G18" s="35" t="n">
        <f aca="false">(I18^2+K18^2)^0.5/10.5/1.73</f>
        <v>2.66610768893395</v>
      </c>
      <c r="H18" s="36" t="n">
        <f aca="false">H17+I18/I$6</f>
        <v>1267.2098</v>
      </c>
      <c r="I18" s="37" t="n">
        <v>37.7</v>
      </c>
      <c r="J18" s="36" t="n">
        <f aca="false">J17+K18/K$6</f>
        <v>1071.538</v>
      </c>
      <c r="K18" s="37" t="n">
        <v>30.4</v>
      </c>
      <c r="L18" s="35" t="n">
        <f aca="false">(N18^2+P18^2)^0.5/10.5/1.73</f>
        <v>10.0196822084705</v>
      </c>
      <c r="M18" s="36" t="n">
        <f aca="false">M17+N18/N$6</f>
        <v>2140.9708</v>
      </c>
      <c r="N18" s="37" t="n">
        <v>140.5</v>
      </c>
      <c r="O18" s="36" t="n">
        <f aca="false">O17+P18/P$6</f>
        <v>1366.3675</v>
      </c>
      <c r="P18" s="37" t="n">
        <v>115.7</v>
      </c>
    </row>
    <row r="19" customFormat="false" ht="14.1" hidden="false" customHeight="true" outlineLevel="0" collapsed="false">
      <c r="A19" s="29" t="n">
        <v>0.458333333333333</v>
      </c>
      <c r="B19" s="30" t="n">
        <f aca="false">(D19^2+F19^2)^0.5/10.5/1.73</f>
        <v>19.6479827838659</v>
      </c>
      <c r="C19" s="31" t="n">
        <f aca="false">C18+D19/D$6</f>
        <v>4410.5761</v>
      </c>
      <c r="D19" s="33" t="n">
        <v>281.7</v>
      </c>
      <c r="E19" s="31" t="n">
        <f aca="false">E18+F19/F$6</f>
        <v>2551.4712</v>
      </c>
      <c r="F19" s="33" t="n">
        <v>219.15</v>
      </c>
      <c r="G19" s="30" t="n">
        <f aca="false">(I19^2+K19^2)^0.5/10.5/1.73</f>
        <v>3.13034084857927</v>
      </c>
      <c r="H19" s="31" t="n">
        <f aca="false">H18+I19/I$6</f>
        <v>1267.2508</v>
      </c>
      <c r="I19" s="33" t="n">
        <v>41</v>
      </c>
      <c r="J19" s="31" t="n">
        <f aca="false">J18+K19/K$6</f>
        <v>1071.5774</v>
      </c>
      <c r="K19" s="33" t="n">
        <v>39.4</v>
      </c>
      <c r="L19" s="30" t="n">
        <f aca="false">(N19^2+P19^2)^0.5/10.5/1.73</f>
        <v>9.73827160667658</v>
      </c>
      <c r="M19" s="31" t="n">
        <f aca="false">M18+N19/N$6</f>
        <v>2141.1033</v>
      </c>
      <c r="N19" s="33" t="n">
        <v>132.5</v>
      </c>
      <c r="O19" s="31" t="n">
        <f aca="false">O18+P19/P$6</f>
        <v>1366.4847</v>
      </c>
      <c r="P19" s="33" t="n">
        <v>117.2</v>
      </c>
    </row>
    <row r="20" customFormat="false" ht="14.1" hidden="false" customHeight="true" outlineLevel="0" collapsed="false">
      <c r="A20" s="29" t="n">
        <v>0.5</v>
      </c>
      <c r="B20" s="30" t="n">
        <f aca="false">(D20^2+F20^2)^0.5/10.5/1.73</f>
        <v>17.2506807841719</v>
      </c>
      <c r="C20" s="31" t="n">
        <f aca="false">C19+D20/D$6</f>
        <v>4410.7381</v>
      </c>
      <c r="D20" s="33" t="n">
        <v>243</v>
      </c>
      <c r="E20" s="31" t="n">
        <f aca="false">E19+F20/F$6</f>
        <v>2551.6031</v>
      </c>
      <c r="F20" s="33" t="n">
        <v>197.85</v>
      </c>
      <c r="G20" s="30" t="n">
        <f aca="false">(I20^2+K20^2)^0.5/10.5/1.73</f>
        <v>2.43307638126545</v>
      </c>
      <c r="H20" s="31" t="n">
        <f aca="false">H19+I20/I$6</f>
        <v>1267.2838</v>
      </c>
      <c r="I20" s="33" t="n">
        <v>33</v>
      </c>
      <c r="J20" s="31" t="n">
        <f aca="false">J19+K20/K$6</f>
        <v>1071.6068</v>
      </c>
      <c r="K20" s="33" t="n">
        <v>29.4</v>
      </c>
      <c r="L20" s="30" t="n">
        <f aca="false">(N20^2+P20^2)^0.5/10.5/1.73</f>
        <v>8.19953870525403</v>
      </c>
      <c r="M20" s="31" t="n">
        <f aca="false">M19+N20/N$6</f>
        <v>2141.2152</v>
      </c>
      <c r="N20" s="33" t="n">
        <v>111.9</v>
      </c>
      <c r="O20" s="31" t="n">
        <f aca="false">O19+P20/P$6</f>
        <v>1366.583</v>
      </c>
      <c r="P20" s="33" t="n">
        <v>98.3</v>
      </c>
    </row>
    <row r="21" customFormat="false" ht="14.1" hidden="false" customHeight="true" outlineLevel="0" collapsed="false">
      <c r="A21" s="29" t="n">
        <v>0.541666666666667</v>
      </c>
      <c r="B21" s="30" t="n">
        <f aca="false">(D21^2+F21^2)^0.5/10.5/1.73</f>
        <v>9.85631723167657</v>
      </c>
      <c r="C21" s="31" t="n">
        <f aca="false">C20+D21/D$6</f>
        <v>4410.8336</v>
      </c>
      <c r="D21" s="33" t="n">
        <v>143.25</v>
      </c>
      <c r="E21" s="31" t="n">
        <f aca="false">E20+F21/F$6</f>
        <v>2551.6747</v>
      </c>
      <c r="F21" s="33" t="n">
        <v>107.4</v>
      </c>
      <c r="G21" s="30" t="n">
        <f aca="false">(I21^2+K21^2)^0.5/10.5/1.73</f>
        <v>1.77896269001448</v>
      </c>
      <c r="H21" s="31" t="n">
        <f aca="false">H20+I21/I$6</f>
        <v>1267.3067</v>
      </c>
      <c r="I21" s="33" t="n">
        <v>22.9</v>
      </c>
      <c r="J21" s="31" t="n">
        <f aca="false">J20+K21/K$6</f>
        <v>1071.6296</v>
      </c>
      <c r="K21" s="33" t="n">
        <v>22.8</v>
      </c>
      <c r="L21" s="30" t="n">
        <f aca="false">(N21^2+P21^2)^0.5/10.5/1.73</f>
        <v>7.6152161615942</v>
      </c>
      <c r="M21" s="31" t="n">
        <f aca="false">M20+N21/N$6</f>
        <v>2141.3241</v>
      </c>
      <c r="N21" s="33" t="n">
        <v>108.9</v>
      </c>
      <c r="O21" s="31" t="n">
        <f aca="false">O20+P21/P$6</f>
        <v>1366.6683</v>
      </c>
      <c r="P21" s="33" t="n">
        <v>85.3</v>
      </c>
    </row>
    <row r="22" customFormat="false" ht="14.1" hidden="false" customHeight="true" outlineLevel="0" collapsed="false">
      <c r="A22" s="29" t="n">
        <v>0.583333333333333</v>
      </c>
      <c r="B22" s="30" t="n">
        <f aca="false">(D22^2+F22^2)^0.5/10.5/1.73</f>
        <v>12.2039122341424</v>
      </c>
      <c r="C22" s="31" t="n">
        <f aca="false">C21+D22/D$6</f>
        <v>4410.9495</v>
      </c>
      <c r="D22" s="33" t="n">
        <v>173.85</v>
      </c>
      <c r="E22" s="31" t="n">
        <f aca="false">E21+F22/F$6</f>
        <v>2551.7664</v>
      </c>
      <c r="F22" s="33" t="n">
        <v>137.55</v>
      </c>
      <c r="G22" s="30" t="n">
        <f aca="false">(I22^2+K22^2)^0.5/10.5/1.73</f>
        <v>2.95991766135695</v>
      </c>
      <c r="H22" s="31" t="n">
        <f aca="false">H21+I22/I$6</f>
        <v>1267.3459</v>
      </c>
      <c r="I22" s="33" t="n">
        <v>39.2</v>
      </c>
      <c r="J22" s="31" t="n">
        <f aca="false">J21+K22/K$6</f>
        <v>1071.6664</v>
      </c>
      <c r="K22" s="33" t="n">
        <v>36.8</v>
      </c>
      <c r="L22" s="30" t="n">
        <f aca="false">(N22^2+P22^2)^0.5/10.5/1.73</f>
        <v>5.02953371031707</v>
      </c>
      <c r="M22" s="31" t="n">
        <f aca="false">M21+N22/N$6</f>
        <v>2141.3975</v>
      </c>
      <c r="N22" s="33" t="n">
        <v>73.4</v>
      </c>
      <c r="O22" s="31" t="n">
        <f aca="false">O21+P22/P$6</f>
        <v>1366.7227</v>
      </c>
      <c r="P22" s="33" t="n">
        <v>54.4</v>
      </c>
    </row>
    <row r="23" customFormat="false" ht="14.1" hidden="false" customHeight="true" outlineLevel="0" collapsed="false">
      <c r="A23" s="29" t="n">
        <v>0.625</v>
      </c>
      <c r="B23" s="30" t="n">
        <f aca="false">(D23^2+F23^2)^0.5/10.5/1.73</f>
        <v>12.1658779505353</v>
      </c>
      <c r="C23" s="31" t="n">
        <f aca="false">C22+D23/D$6</f>
        <v>4411.0616</v>
      </c>
      <c r="D23" s="33" t="n">
        <v>168.15</v>
      </c>
      <c r="E23" s="31" t="n">
        <f aca="false">E22+F23/F$6</f>
        <v>2551.862</v>
      </c>
      <c r="F23" s="33" t="n">
        <v>143.4</v>
      </c>
      <c r="G23" s="30" t="n">
        <f aca="false">(I23^2+K23^2)^0.5/10.5/1.73</f>
        <v>2.60884455379816</v>
      </c>
      <c r="H23" s="31" t="n">
        <f aca="false">H22+I23/I$6</f>
        <v>1267.3802</v>
      </c>
      <c r="I23" s="33" t="n">
        <v>34.3</v>
      </c>
      <c r="J23" s="31" t="n">
        <f aca="false">J22+K23/K$6</f>
        <v>1071.6991</v>
      </c>
      <c r="K23" s="33" t="n">
        <v>32.7</v>
      </c>
      <c r="L23" s="30" t="n">
        <f aca="false">(N23^2+P23^2)^0.5/10.5/1.73</f>
        <v>9.36003616718445</v>
      </c>
      <c r="M23" s="31" t="n">
        <f aca="false">M22+N23/N$6</f>
        <v>2141.5231</v>
      </c>
      <c r="N23" s="33" t="n">
        <v>125.6</v>
      </c>
      <c r="O23" s="31" t="n">
        <f aca="false">O22+P23/P$6</f>
        <v>1366.8373</v>
      </c>
      <c r="P23" s="33" t="n">
        <v>114.6</v>
      </c>
    </row>
    <row r="24" customFormat="false" ht="14.1" hidden="false" customHeight="true" outlineLevel="0" collapsed="false">
      <c r="A24" s="29" t="n">
        <v>0.666666666666667</v>
      </c>
      <c r="B24" s="30" t="n">
        <f aca="false">(D24^2+F24^2)^0.5/10.5/1.73</f>
        <v>11.9239039179402</v>
      </c>
      <c r="C24" s="31" t="n">
        <f aca="false">C23+D24/D$6</f>
        <v>4411.1742</v>
      </c>
      <c r="D24" s="33" t="n">
        <v>168.9</v>
      </c>
      <c r="E24" s="31" t="n">
        <f aca="false">E23+F24/F$6</f>
        <v>2551.9524</v>
      </c>
      <c r="F24" s="33" t="n">
        <v>135.6</v>
      </c>
      <c r="G24" s="30" t="n">
        <f aca="false">(I24^2+K24^2)^0.5/10.5/1.73</f>
        <v>3.02462110655341</v>
      </c>
      <c r="H24" s="31" t="n">
        <f aca="false">H23+I24/I$6</f>
        <v>1267.419</v>
      </c>
      <c r="I24" s="33" t="n">
        <v>38.8</v>
      </c>
      <c r="J24" s="31" t="n">
        <f aca="false">J23+K24/K$6</f>
        <v>1071.738</v>
      </c>
      <c r="K24" s="33" t="n">
        <v>38.9</v>
      </c>
      <c r="L24" s="30" t="n">
        <f aca="false">(N24^2+P24^2)^0.5/10.5/1.73</f>
        <v>9.64750564596081</v>
      </c>
      <c r="M24" s="31" t="n">
        <f aca="false">M23+N24/N$6</f>
        <v>2141.6549</v>
      </c>
      <c r="N24" s="33" t="n">
        <v>131.8</v>
      </c>
      <c r="O24" s="31" t="n">
        <f aca="false">O23+P24/P$6</f>
        <v>1366.9528</v>
      </c>
      <c r="P24" s="33" t="n">
        <v>115.5</v>
      </c>
    </row>
    <row r="25" customFormat="false" ht="14.1" hidden="false" customHeight="true" outlineLevel="0" collapsed="false">
      <c r="A25" s="29" t="n">
        <v>0.708333333333333</v>
      </c>
      <c r="B25" s="30" t="n">
        <f aca="false">(D25^2+F25^2)^0.5/10.5/1.73</f>
        <v>9.62449974786161</v>
      </c>
      <c r="C25" s="31" t="n">
        <f aca="false">C24+D25/D$6</f>
        <v>4411.264</v>
      </c>
      <c r="D25" s="33" t="n">
        <v>134.7</v>
      </c>
      <c r="E25" s="31" t="n">
        <f aca="false">E24+F25/F$6</f>
        <v>2552.0267</v>
      </c>
      <c r="F25" s="33" t="n">
        <v>111.45</v>
      </c>
      <c r="G25" s="30" t="n">
        <f aca="false">(I25^2+K25^2)^0.5/10.5/1.73</f>
        <v>2.39415820980991</v>
      </c>
      <c r="H25" s="31" t="n">
        <f aca="false">H24+I25/I$6</f>
        <v>1267.4494</v>
      </c>
      <c r="I25" s="33" t="n">
        <v>30.4</v>
      </c>
      <c r="J25" s="31" t="n">
        <f aca="false">J24+K25/K$6</f>
        <v>1071.7691</v>
      </c>
      <c r="K25" s="33" t="n">
        <v>31.1</v>
      </c>
      <c r="L25" s="30" t="n">
        <f aca="false">(N25^2+P25^2)^0.5/10.5/1.73</f>
        <v>2.58606357592579</v>
      </c>
      <c r="M25" s="31" t="n">
        <f aca="false">M24+N25/N$6</f>
        <v>2141.6932</v>
      </c>
      <c r="N25" s="33" t="n">
        <v>38.3</v>
      </c>
      <c r="O25" s="31" t="n">
        <f aca="false">O24+P25/P$6</f>
        <v>1366.98</v>
      </c>
      <c r="P25" s="33" t="n">
        <v>27.2</v>
      </c>
    </row>
    <row r="26" customFormat="false" ht="14.1" hidden="false" customHeight="true" outlineLevel="0" collapsed="false">
      <c r="A26" s="40" t="n">
        <v>0.75</v>
      </c>
      <c r="B26" s="41" t="n">
        <f aca="false">(D26^2+F26^2)^0.5/10.5/1.73</f>
        <v>10.8395241156726</v>
      </c>
      <c r="C26" s="42" t="n">
        <f aca="false">C25+D26/D$6</f>
        <v>4411.3698</v>
      </c>
      <c r="D26" s="43" t="n">
        <v>158.7</v>
      </c>
      <c r="E26" s="42" t="n">
        <f aca="false">E25+F26/F$6</f>
        <v>2552.1044</v>
      </c>
      <c r="F26" s="43" t="n">
        <v>116.55</v>
      </c>
      <c r="G26" s="41" t="n">
        <f aca="false">(I26^2+K26^2)^0.5/10.5/1.73</f>
        <v>1.87082441070273</v>
      </c>
      <c r="H26" s="42" t="n">
        <f aca="false">H25+I26/I$6</f>
        <v>1267.4746</v>
      </c>
      <c r="I26" s="43" t="n">
        <v>25.2</v>
      </c>
      <c r="J26" s="42" t="n">
        <f aca="false">J25+K26/K$6</f>
        <v>1071.7919</v>
      </c>
      <c r="K26" s="43" t="n">
        <v>22.8</v>
      </c>
      <c r="L26" s="41" t="n">
        <f aca="false">(N26^2+P26^2)^0.5/10.5/1.73</f>
        <v>2.77589873597726</v>
      </c>
      <c r="M26" s="42" t="n">
        <f aca="false">M25+N26/N$6</f>
        <v>2141.7354</v>
      </c>
      <c r="N26" s="43" t="n">
        <v>42.2</v>
      </c>
      <c r="O26" s="42" t="n">
        <f aca="false">O25+P26/P$6</f>
        <v>1367.0076</v>
      </c>
      <c r="P26" s="43" t="n">
        <v>27.6</v>
      </c>
    </row>
    <row r="27" customFormat="false" ht="14.1" hidden="false" customHeight="true" outlineLevel="0" collapsed="false">
      <c r="A27" s="29" t="n">
        <v>0.791666666666667</v>
      </c>
      <c r="B27" s="30" t="n">
        <f aca="false">(D27^2+F27^2)^0.5/10.5/1.73</f>
        <v>11.1600416139772</v>
      </c>
      <c r="C27" s="31" t="n">
        <f aca="false">C26+D27/D$6</f>
        <v>4411.4788</v>
      </c>
      <c r="D27" s="33" t="n">
        <v>163.5</v>
      </c>
      <c r="E27" s="31" t="n">
        <f aca="false">E26+F27/F$6</f>
        <v>2552.1843</v>
      </c>
      <c r="F27" s="33" t="n">
        <v>119.85</v>
      </c>
      <c r="G27" s="30" t="n">
        <f aca="false">(I27^2+K27^2)^0.5/10.5/1.73</f>
        <v>2.09055106551471</v>
      </c>
      <c r="H27" s="31" t="n">
        <f aca="false">H26+I27/I$6</f>
        <v>1267.5011</v>
      </c>
      <c r="I27" s="33" t="n">
        <v>26.5</v>
      </c>
      <c r="J27" s="31" t="n">
        <f aca="false">J26+K27/K$6</f>
        <v>1071.8191</v>
      </c>
      <c r="K27" s="33" t="n">
        <v>27.2</v>
      </c>
      <c r="L27" s="30" t="n">
        <f aca="false">(N27^2+P27^2)^0.5/10.5/1.73</f>
        <v>2.65354581461392</v>
      </c>
      <c r="M27" s="31" t="n">
        <f aca="false">M26+N27/N$6</f>
        <v>2141.7742</v>
      </c>
      <c r="N27" s="33" t="n">
        <v>38.8</v>
      </c>
      <c r="O27" s="31" t="n">
        <f aca="false">O26+P27/P$6</f>
        <v>1367.0362</v>
      </c>
      <c r="P27" s="33" t="n">
        <v>28.6</v>
      </c>
    </row>
    <row r="28" customFormat="false" ht="14.1" hidden="false" customHeight="true" outlineLevel="0" collapsed="false">
      <c r="A28" s="29" t="n">
        <v>0.833333333333333</v>
      </c>
      <c r="B28" s="30" t="n">
        <f aca="false">(D28^2+F28^2)^0.5/10.5/1.73</f>
        <v>10.8328538826242</v>
      </c>
      <c r="C28" s="31" t="n">
        <f aca="false">C27+D28/D$6</f>
        <v>4411.583</v>
      </c>
      <c r="D28" s="33" t="n">
        <v>156.3</v>
      </c>
      <c r="E28" s="31" t="n">
        <f aca="false">E27+F28/F$6</f>
        <v>2552.264</v>
      </c>
      <c r="F28" s="33" t="n">
        <v>119.55</v>
      </c>
      <c r="G28" s="30" t="n">
        <f aca="false">(I28^2+K28^2)^0.5/10.5/1.73</f>
        <v>2.03215466287082</v>
      </c>
      <c r="H28" s="31" t="n">
        <f aca="false">H27+I28/I$6</f>
        <v>1267.5255</v>
      </c>
      <c r="I28" s="33" t="n">
        <v>24.4</v>
      </c>
      <c r="J28" s="31" t="n">
        <f aca="false">J27+K28/K$6</f>
        <v>1071.8468</v>
      </c>
      <c r="K28" s="33" t="n">
        <v>27.7</v>
      </c>
      <c r="L28" s="30" t="n">
        <f aca="false">(N28^2+P28^2)^0.5/10.5/1.73</f>
        <v>2.55775968405921</v>
      </c>
      <c r="M28" s="31" t="n">
        <f aca="false">M27+N28/N$6</f>
        <v>2141.8105</v>
      </c>
      <c r="N28" s="33" t="n">
        <v>36.3</v>
      </c>
      <c r="O28" s="31" t="n">
        <f aca="false">O27+P28/P$6</f>
        <v>1367.0652</v>
      </c>
      <c r="P28" s="33" t="n">
        <v>29</v>
      </c>
    </row>
    <row r="29" customFormat="false" ht="14.1" hidden="false" customHeight="true" outlineLevel="0" collapsed="false">
      <c r="A29" s="29" t="n">
        <v>0.875</v>
      </c>
      <c r="B29" s="30" t="n">
        <f aca="false">(D29^2+F29^2)^0.5/10.5/1.73</f>
        <v>10.2164207393766</v>
      </c>
      <c r="C29" s="31" t="n">
        <f aca="false">C28+D29/D$6</f>
        <v>4411.6817</v>
      </c>
      <c r="D29" s="33" t="n">
        <v>148.05</v>
      </c>
      <c r="E29" s="31" t="n">
        <f aca="false">E28+F29/F$6</f>
        <v>2552.3386</v>
      </c>
      <c r="F29" s="33" t="n">
        <v>111.9</v>
      </c>
      <c r="G29" s="30" t="n">
        <f aca="false">(I29^2+K29^2)^0.5/10.5/1.73</f>
        <v>1.96983861487712</v>
      </c>
      <c r="H29" s="31" t="n">
        <f aca="false">H28+I29/I$6</f>
        <v>1267.5505</v>
      </c>
      <c r="I29" s="33" t="n">
        <v>25</v>
      </c>
      <c r="J29" s="31" t="n">
        <f aca="false">J28+K29/K$6</f>
        <v>1071.8724</v>
      </c>
      <c r="K29" s="33" t="n">
        <v>25.6</v>
      </c>
      <c r="L29" s="30" t="n">
        <f aca="false">(N29^2+P29^2)^0.5/10.5/1.73</f>
        <v>2.53168411362296</v>
      </c>
      <c r="M29" s="31" t="n">
        <f aca="false">M28+N29/N$6</f>
        <v>2141.8478</v>
      </c>
      <c r="N29" s="33" t="n">
        <v>37.3</v>
      </c>
      <c r="O29" s="31" t="n">
        <f aca="false">O28+P29/P$6</f>
        <v>1367.0921</v>
      </c>
      <c r="P29" s="33" t="n">
        <v>26.9</v>
      </c>
    </row>
    <row r="30" s="12" customFormat="true" ht="14.1" hidden="false" customHeight="true" outlineLevel="0" collapsed="false">
      <c r="A30" s="34" t="n">
        <v>0.916666666666667</v>
      </c>
      <c r="B30" s="35" t="n">
        <f aca="false">(D30^2+F30^2)^0.5/10.5/1.73</f>
        <v>9.82133522235423</v>
      </c>
      <c r="C30" s="36" t="n">
        <f aca="false">C29+D30/D$6</f>
        <v>4411.7736</v>
      </c>
      <c r="D30" s="37" t="n">
        <v>137.85</v>
      </c>
      <c r="E30" s="36" t="n">
        <f aca="false">E29+F30/F$6</f>
        <v>2552.4141</v>
      </c>
      <c r="F30" s="37" t="n">
        <v>113.25</v>
      </c>
      <c r="G30" s="35" t="n">
        <f aca="false">(I30^2+K30^2)^0.5/10.5/1.73</f>
        <v>1.82613127794027</v>
      </c>
      <c r="H30" s="36" t="n">
        <f aca="false">H29+I30/I$6</f>
        <v>1267.5711</v>
      </c>
      <c r="I30" s="37" t="n">
        <v>20.6</v>
      </c>
      <c r="J30" s="36" t="n">
        <f aca="false">J29+K30/K$6</f>
        <v>1071.8984</v>
      </c>
      <c r="K30" s="37" t="n">
        <v>26</v>
      </c>
      <c r="L30" s="35" t="n">
        <f aca="false">(N30^2+P30^2)^0.5/10.5/1.73</f>
        <v>2.58287991181892</v>
      </c>
      <c r="M30" s="36" t="n">
        <f aca="false">M29+N30/N$6</f>
        <v>2141.8861</v>
      </c>
      <c r="N30" s="37" t="n">
        <v>38.3</v>
      </c>
      <c r="O30" s="36" t="n">
        <f aca="false">O29+P30/P$6</f>
        <v>1367.1192</v>
      </c>
      <c r="P30" s="37" t="n">
        <v>27.1</v>
      </c>
    </row>
    <row r="31" customFormat="false" ht="14.1" hidden="false" customHeight="true" outlineLevel="0" collapsed="false">
      <c r="A31" s="29" t="n">
        <v>0.958333333333333</v>
      </c>
      <c r="B31" s="30" t="n">
        <f aca="false">(D31^2+F31^2)^0.5/10.5/1.73</f>
        <v>8.19867470419121</v>
      </c>
      <c r="C31" s="31" t="n">
        <f aca="false">C30+D31/D$6</f>
        <v>4411.8429</v>
      </c>
      <c r="D31" s="33" t="n">
        <v>103.95</v>
      </c>
      <c r="E31" s="31" t="n">
        <f aca="false">E30+F31/F$6</f>
        <v>2552.4852</v>
      </c>
      <c r="F31" s="33" t="n">
        <v>106.65</v>
      </c>
      <c r="G31" s="30" t="n">
        <f aca="false">(I31^2+K31^2)^0.5/10.5/1.73</f>
        <v>1.62473915734185</v>
      </c>
      <c r="H31" s="31" t="n">
        <f aca="false">H30+I31/I$6</f>
        <v>1267.5871</v>
      </c>
      <c r="I31" s="33" t="n">
        <v>16</v>
      </c>
      <c r="J31" s="31" t="n">
        <f aca="false">J30+K31/K$6</f>
        <v>1071.9232</v>
      </c>
      <c r="K31" s="33" t="n">
        <v>24.8</v>
      </c>
      <c r="L31" s="30" t="n">
        <f aca="false">(N31^2+P31^2)^0.5/10.5/1.73</f>
        <v>2.272009646708</v>
      </c>
      <c r="M31" s="31" t="n">
        <f aca="false">M30+N31/N$6</f>
        <v>2141.9174</v>
      </c>
      <c r="N31" s="33" t="n">
        <v>31.3</v>
      </c>
      <c r="O31" s="31" t="n">
        <f aca="false">O30+P31/P$6</f>
        <v>1367.1461</v>
      </c>
      <c r="P31" s="33" t="n">
        <v>26.9</v>
      </c>
    </row>
    <row r="32" customFormat="false" ht="14.1" hidden="false" customHeight="true" outlineLevel="0" collapsed="false">
      <c r="A32" s="66" t="n">
        <v>0.999999999999999</v>
      </c>
      <c r="B32" s="45" t="n">
        <f aca="false">(D32^2+F32^2)^0.5/10.5/1.73</f>
        <v>7.33295485622588</v>
      </c>
      <c r="C32" s="46" t="n">
        <f aca="false">C31+D32/D$6</f>
        <v>4411.8988</v>
      </c>
      <c r="D32" s="47" t="n">
        <v>83.85</v>
      </c>
      <c r="E32" s="46" t="n">
        <f aca="false">E31+F32/F$6</f>
        <v>2552.5542</v>
      </c>
      <c r="F32" s="47" t="n">
        <v>103.5</v>
      </c>
      <c r="G32" s="45" t="n">
        <f aca="false">(I32^2+K32^2)^0.5/10.5/1.73</f>
        <v>1.6286608524621</v>
      </c>
      <c r="H32" s="46" t="n">
        <f aca="false">H31+I32/I$6</f>
        <v>1267.6021</v>
      </c>
      <c r="I32" s="47" t="n">
        <v>15</v>
      </c>
      <c r="J32" s="46" t="n">
        <f aca="false">J31+K32/K$6</f>
        <v>1071.9487</v>
      </c>
      <c r="K32" s="47" t="n">
        <v>25.5</v>
      </c>
      <c r="L32" s="45" t="n">
        <f aca="false">(N32^2+P32^2)^0.5/10.5/1.73</f>
        <v>2.07498164604</v>
      </c>
      <c r="M32" s="46" t="n">
        <f aca="false">M31+N32/N$6</f>
        <v>2141.9444</v>
      </c>
      <c r="N32" s="47" t="n">
        <v>27</v>
      </c>
      <c r="O32" s="46" t="n">
        <f aca="false">O31+P32/P$6</f>
        <v>1367.1724</v>
      </c>
      <c r="P32" s="47" t="n">
        <v>26.3</v>
      </c>
    </row>
    <row r="33" customFormat="false" ht="13.5" hidden="false" customHeight="false" outlineLevel="0" collapsed="false">
      <c r="A33" s="48" t="s">
        <v>23</v>
      </c>
      <c r="B33" s="67"/>
      <c r="C33" s="58"/>
      <c r="D33" s="51" t="n">
        <f aca="false">SUM(D9:D32)</f>
        <v>3692.4</v>
      </c>
      <c r="E33" s="58"/>
      <c r="F33" s="51" t="n">
        <f aca="false">SUM(F9:F32)</f>
        <v>3023.4</v>
      </c>
      <c r="G33" s="67"/>
      <c r="H33" s="58"/>
      <c r="I33" s="51" t="n">
        <f aca="false">SUM(I9:I32)</f>
        <v>600</v>
      </c>
      <c r="J33" s="58"/>
      <c r="K33" s="51" t="n">
        <f aca="false">SUM(K9:K32)</f>
        <v>620.2</v>
      </c>
      <c r="L33" s="67"/>
      <c r="M33" s="58"/>
      <c r="N33" s="51" t="n">
        <f aca="false">SUM(N9:N32)</f>
        <v>1444.9</v>
      </c>
      <c r="O33" s="58"/>
      <c r="P33" s="51" t="n">
        <f aca="false">SUM(P9:P32)</f>
        <v>1180.5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2" t="s">
        <v>24</v>
      </c>
      <c r="B35" s="53" t="n">
        <f aca="false">MAX(B8:B32)</f>
        <v>20.5329792408034</v>
      </c>
      <c r="C35" s="68"/>
      <c r="D35" s="68"/>
      <c r="E35" s="68"/>
      <c r="F35" s="68"/>
      <c r="G35" s="53" t="n">
        <f aca="false">MAX(G8:G32)</f>
        <v>3.13034084857927</v>
      </c>
      <c r="H35" s="68"/>
      <c r="I35" s="68"/>
      <c r="J35" s="68"/>
      <c r="K35" s="68"/>
      <c r="L35" s="53" t="n">
        <f aca="false">MAX(L8:L32)</f>
        <v>10.0196822084705</v>
      </c>
      <c r="M35" s="68"/>
      <c r="N35" s="68"/>
      <c r="O35" s="68"/>
      <c r="P35" s="68"/>
    </row>
    <row r="36" customFormat="false" ht="26.25" hidden="false" customHeight="false" outlineLevel="0" collapsed="false">
      <c r="A36" s="55" t="s">
        <v>25</v>
      </c>
      <c r="B36" s="56" t="n">
        <f aca="false">MIN(B8:B32)</f>
        <v>5.79027106060878</v>
      </c>
      <c r="C36" s="57"/>
      <c r="D36" s="57"/>
      <c r="E36" s="57"/>
      <c r="F36" s="57"/>
      <c r="G36" s="56" t="n">
        <f aca="false">MIN(G8:G32)</f>
        <v>1.1545479089606</v>
      </c>
      <c r="H36" s="57"/>
      <c r="I36" s="57"/>
      <c r="J36" s="57"/>
      <c r="K36" s="57"/>
      <c r="L36" s="56" t="n">
        <f aca="false">MIN(L8:L32)</f>
        <v>2.07498164604</v>
      </c>
      <c r="M36" s="57"/>
      <c r="N36" s="57"/>
      <c r="O36" s="57"/>
      <c r="P36" s="57"/>
    </row>
    <row r="38" customFormat="false" ht="12.75" hidden="false" customHeight="false" outlineLevel="0" collapsed="false">
      <c r="B38" s="17" t="s">
        <v>7</v>
      </c>
      <c r="C38" s="17"/>
      <c r="D38" s="0" t="s">
        <v>8</v>
      </c>
    </row>
    <row r="39" customFormat="false" ht="12.75" hidden="false" customHeight="false" outlineLevel="0" collapsed="false">
      <c r="B39" s="17" t="s">
        <v>9</v>
      </c>
      <c r="C39" s="17"/>
      <c r="D39" s="0" t="s">
        <v>10</v>
      </c>
    </row>
  </sheetData>
  <mergeCells count="23">
    <mergeCell ref="A1:P1"/>
    <mergeCell ref="B2:F2"/>
    <mergeCell ref="G2:K2"/>
    <mergeCell ref="L2:P2"/>
    <mergeCell ref="A3:A6"/>
    <mergeCell ref="B3:B6"/>
    <mergeCell ref="C3:F3"/>
    <mergeCell ref="G3:G6"/>
    <mergeCell ref="H3:K3"/>
    <mergeCell ref="L3:L6"/>
    <mergeCell ref="M3:P3"/>
    <mergeCell ref="C4:D4"/>
    <mergeCell ref="E4:F4"/>
    <mergeCell ref="H4:I4"/>
    <mergeCell ref="J4:K4"/>
    <mergeCell ref="M4:N4"/>
    <mergeCell ref="O4:P4"/>
    <mergeCell ref="C5:D5"/>
    <mergeCell ref="E5:F5"/>
    <mergeCell ref="H5:I5"/>
    <mergeCell ref="J5:K5"/>
    <mergeCell ref="M5:N5"/>
    <mergeCell ref="O5:P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08:11:23Z</cp:lastPrinted>
  <dcterms:modified xsi:type="dcterms:W3CDTF">2020-06-30T11:23:09Z</dcterms:modified>
  <cp:revision>0</cp:revision>
  <dc:subject/>
  <dc:title/>
</cp:coreProperties>
</file>