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O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Ведомость по напряжениям ПС "Городищна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Городищна" в режимный день 17.06.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 ПС 35/10 кВ Городищна в режимный день 17.06.2020 по Великоустюгским электрическим сетям</t>
  </si>
  <si>
    <t xml:space="preserve">ВЛ 10 кВ Больница</t>
  </si>
  <si>
    <t xml:space="preserve">ВЛ 10 кВ Жар</t>
  </si>
  <si>
    <t xml:space="preserve">ВЛ 10 кВ Васильево</t>
  </si>
  <si>
    <t xml:space="preserve">ВЛ 10 кВ Макарино</t>
  </si>
  <si>
    <t xml:space="preserve">ВЛ 10 кВ Низовки</t>
  </si>
  <si>
    <t xml:space="preserve">ВЛ 10 кВ Опалихи</t>
  </si>
  <si>
    <t xml:space="preserve">ВЛ 10 кВ Юшково</t>
  </si>
  <si>
    <t xml:space="preserve">ВЛ 10 кВ Школа</t>
  </si>
  <si>
    <t xml:space="preserve">Ток </t>
  </si>
  <si>
    <t xml:space="preserve">Показания счетчиков</t>
  </si>
  <si>
    <t xml:space="preserve">отдача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20.28"/>
  </cols>
  <sheetData>
    <row r="1" s="2" customFormat="true" ht="7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488</v>
      </c>
      <c r="C6" s="8" t="n">
        <v>10.438</v>
      </c>
    </row>
    <row r="7" customFormat="false" ht="12.75" hidden="false" customHeight="false" outlineLevel="0" collapsed="false">
      <c r="A7" s="9" t="n">
        <v>0.0416666666666667</v>
      </c>
      <c r="B7" s="10" t="n">
        <v>10.55</v>
      </c>
      <c r="C7" s="10" t="n">
        <v>10.462</v>
      </c>
    </row>
    <row r="8" customFormat="false" ht="12.75" hidden="false" customHeight="false" outlineLevel="0" collapsed="false">
      <c r="A8" s="9" t="n">
        <v>0.0833333333333333</v>
      </c>
      <c r="B8" s="10" t="n">
        <v>10.462</v>
      </c>
      <c r="C8" s="10" t="n">
        <v>10.462</v>
      </c>
    </row>
    <row r="9" customFormat="false" ht="12.75" hidden="false" customHeight="false" outlineLevel="0" collapsed="false">
      <c r="A9" s="9" t="n">
        <v>0.125</v>
      </c>
      <c r="B9" s="10" t="n">
        <v>10.475</v>
      </c>
      <c r="C9" s="10" t="n">
        <v>10.475</v>
      </c>
    </row>
    <row r="10" s="13" customFormat="true" ht="12.75" hidden="false" customHeight="false" outlineLevel="0" collapsed="false">
      <c r="A10" s="11" t="n">
        <v>0.166666666666667</v>
      </c>
      <c r="B10" s="12" t="n">
        <v>10.387</v>
      </c>
      <c r="C10" s="12" t="n">
        <v>10.35</v>
      </c>
    </row>
    <row r="11" customFormat="false" ht="12.75" hidden="false" customHeight="false" outlineLevel="0" collapsed="false">
      <c r="A11" s="9" t="n">
        <v>0.208333333333333</v>
      </c>
      <c r="B11" s="10" t="n">
        <v>10.387</v>
      </c>
      <c r="C11" s="10" t="n">
        <v>10.275</v>
      </c>
    </row>
    <row r="12" customFormat="false" ht="12.75" hidden="false" customHeight="false" outlineLevel="0" collapsed="false">
      <c r="A12" s="9" t="n">
        <v>0.25</v>
      </c>
      <c r="B12" s="10" t="n">
        <v>10.4</v>
      </c>
      <c r="C12" s="10" t="n">
        <v>10.363</v>
      </c>
    </row>
    <row r="13" customFormat="false" ht="12.75" hidden="false" customHeight="false" outlineLevel="0" collapsed="false">
      <c r="A13" s="9" t="n">
        <v>0.291666666666667</v>
      </c>
      <c r="B13" s="10" t="n">
        <v>10.55</v>
      </c>
      <c r="C13" s="10" t="n">
        <v>10.55</v>
      </c>
    </row>
    <row r="14" customFormat="false" ht="12.75" hidden="false" customHeight="false" outlineLevel="0" collapsed="false">
      <c r="A14" s="9" t="n">
        <v>0.333333333333333</v>
      </c>
      <c r="B14" s="10" t="n">
        <v>10.375</v>
      </c>
      <c r="C14" s="10" t="n">
        <v>10.375</v>
      </c>
    </row>
    <row r="15" customFormat="false" ht="12.75" hidden="false" customHeight="false" outlineLevel="0" collapsed="false">
      <c r="A15" s="14" t="n">
        <v>0.375</v>
      </c>
      <c r="B15" s="15" t="n">
        <v>10.475</v>
      </c>
      <c r="C15" s="15" t="n">
        <v>10.387</v>
      </c>
    </row>
    <row r="16" s="13" customFormat="true" ht="12.75" hidden="false" customHeight="false" outlineLevel="0" collapsed="false">
      <c r="A16" s="11" t="n">
        <v>0.416666666666667</v>
      </c>
      <c r="B16" s="12" t="n">
        <v>10.438</v>
      </c>
      <c r="C16" s="12" t="n">
        <v>10.4</v>
      </c>
    </row>
    <row r="17" customFormat="false" ht="12.75" hidden="false" customHeight="false" outlineLevel="0" collapsed="false">
      <c r="A17" s="9" t="n">
        <v>0.458333333333333</v>
      </c>
      <c r="B17" s="10" t="n">
        <v>10.363</v>
      </c>
      <c r="C17" s="10" t="n">
        <v>10.363</v>
      </c>
    </row>
    <row r="18" customFormat="false" ht="12.75" hidden="false" customHeight="false" outlineLevel="0" collapsed="false">
      <c r="A18" s="9" t="n">
        <v>0.5</v>
      </c>
      <c r="B18" s="10" t="n">
        <v>10.613</v>
      </c>
      <c r="C18" s="10" t="n">
        <v>10.538</v>
      </c>
    </row>
    <row r="19" customFormat="false" ht="12.75" hidden="false" customHeight="false" outlineLevel="0" collapsed="false">
      <c r="A19" s="9" t="n">
        <v>0.541666666666667</v>
      </c>
      <c r="B19" s="10" t="n">
        <v>10.438</v>
      </c>
      <c r="C19" s="10" t="n">
        <v>10.387</v>
      </c>
    </row>
    <row r="20" customFormat="false" ht="12.75" hidden="false" customHeight="false" outlineLevel="0" collapsed="false">
      <c r="A20" s="9" t="n">
        <v>0.583333333333333</v>
      </c>
      <c r="B20" s="10" t="n">
        <v>10.288</v>
      </c>
      <c r="C20" s="10" t="n">
        <v>10.238</v>
      </c>
    </row>
    <row r="21" customFormat="false" ht="12.75" hidden="false" customHeight="false" outlineLevel="0" collapsed="false">
      <c r="A21" s="9" t="n">
        <v>0.625</v>
      </c>
      <c r="B21" s="10" t="n">
        <v>10.375</v>
      </c>
      <c r="C21" s="10" t="n">
        <v>10.337</v>
      </c>
    </row>
    <row r="22" customFormat="false" ht="12.75" hidden="false" customHeight="false" outlineLevel="0" collapsed="false">
      <c r="A22" s="9" t="n">
        <v>0.666666666666667</v>
      </c>
      <c r="B22" s="10" t="n">
        <v>10.587</v>
      </c>
      <c r="C22" s="10" t="n">
        <v>10.488</v>
      </c>
    </row>
    <row r="23" customFormat="false" ht="12.75" hidden="false" customHeight="false" outlineLevel="0" collapsed="false">
      <c r="A23" s="9" t="n">
        <v>0.708333333333333</v>
      </c>
      <c r="B23" s="10" t="n">
        <v>10.4</v>
      </c>
      <c r="C23" s="10" t="n">
        <v>10.35</v>
      </c>
    </row>
    <row r="24" customFormat="false" ht="12.75" hidden="false" customHeight="false" outlineLevel="0" collapsed="false">
      <c r="A24" s="14" t="n">
        <v>0.75</v>
      </c>
      <c r="B24" s="15" t="n">
        <v>10.512</v>
      </c>
      <c r="C24" s="15" t="n">
        <v>10.4</v>
      </c>
    </row>
    <row r="25" customFormat="false" ht="12.75" hidden="false" customHeight="false" outlineLevel="0" collapsed="false">
      <c r="A25" s="9" t="n">
        <v>0.791666666666667</v>
      </c>
      <c r="B25" s="10" t="n">
        <v>10.45</v>
      </c>
      <c r="C25" s="10" t="n">
        <v>10.375</v>
      </c>
    </row>
    <row r="26" customFormat="false" ht="12.75" hidden="false" customHeight="false" outlineLevel="0" collapsed="false">
      <c r="A26" s="9" t="n">
        <v>0.833333333333333</v>
      </c>
      <c r="B26" s="10" t="n">
        <v>10.425</v>
      </c>
      <c r="C26" s="10" t="n">
        <v>10.4</v>
      </c>
    </row>
    <row r="27" customFormat="false" ht="12.75" hidden="false" customHeight="false" outlineLevel="0" collapsed="false">
      <c r="A27" s="9" t="n">
        <v>0.875</v>
      </c>
      <c r="B27" s="10" t="n">
        <v>10.462</v>
      </c>
      <c r="C27" s="10" t="n">
        <v>10.387</v>
      </c>
    </row>
    <row r="28" s="13" customFormat="true" ht="12.75" hidden="false" customHeight="false" outlineLevel="0" collapsed="false">
      <c r="A28" s="11" t="n">
        <v>0.916666666666667</v>
      </c>
      <c r="B28" s="12" t="n">
        <v>10.613</v>
      </c>
      <c r="C28" s="12" t="n">
        <v>10.55</v>
      </c>
    </row>
    <row r="29" customFormat="false" ht="12.75" hidden="false" customHeight="false" outlineLevel="0" collapsed="false">
      <c r="A29" s="9" t="n">
        <v>0.958333333333333</v>
      </c>
      <c r="B29" s="10" t="n">
        <v>10.488</v>
      </c>
      <c r="C29" s="10" t="n">
        <v>10.413</v>
      </c>
    </row>
    <row r="30" customFormat="false" ht="13.5" hidden="false" customHeight="false" outlineLevel="0" collapsed="false">
      <c r="A30" s="16" t="n">
        <v>0.999999999999999</v>
      </c>
      <c r="B30" s="17" t="n">
        <v>10.55</v>
      </c>
      <c r="C30" s="17" t="n">
        <v>10.488</v>
      </c>
    </row>
    <row r="33" customFormat="false" ht="12.75" hidden="false" customHeight="false" outlineLevel="0" collapsed="false">
      <c r="A33" s="18" t="s">
        <v>7</v>
      </c>
      <c r="B33" s="0" t="s">
        <v>8</v>
      </c>
    </row>
    <row r="34" customFormat="false" ht="12.75" hidden="false" customHeight="false" outlineLevel="0" collapsed="false">
      <c r="A34" s="18" t="s">
        <v>9</v>
      </c>
      <c r="B34" s="0" t="s">
        <v>10</v>
      </c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1" t="s">
        <v>1</v>
      </c>
      <c r="B3" s="22" t="s">
        <v>12</v>
      </c>
      <c r="C3" s="22"/>
      <c r="D3" s="22"/>
      <c r="E3" s="22"/>
      <c r="F3" s="22"/>
      <c r="G3" s="22" t="s">
        <v>13</v>
      </c>
      <c r="H3" s="22"/>
      <c r="I3" s="22"/>
      <c r="J3" s="22"/>
      <c r="K3" s="22"/>
      <c r="L3" s="22" t="s">
        <v>14</v>
      </c>
      <c r="M3" s="22"/>
      <c r="N3" s="22"/>
      <c r="O3" s="22"/>
      <c r="P3" s="22" t="s">
        <v>15</v>
      </c>
      <c r="Q3" s="22"/>
      <c r="R3" s="22"/>
      <c r="S3" s="22"/>
    </row>
    <row r="4" customFormat="false" ht="13.5" hidden="false" customHeight="true" outlineLevel="0" collapsed="false">
      <c r="A4" s="21"/>
      <c r="B4" s="23" t="s">
        <v>16</v>
      </c>
      <c r="C4" s="5" t="s">
        <v>17</v>
      </c>
      <c r="D4" s="5"/>
      <c r="E4" s="5" t="s">
        <v>18</v>
      </c>
      <c r="F4" s="5"/>
      <c r="G4" s="23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4" t="s">
        <v>17</v>
      </c>
      <c r="O4" s="4"/>
      <c r="P4" s="4" t="s">
        <v>17</v>
      </c>
      <c r="Q4" s="4"/>
      <c r="R4" s="4" t="s">
        <v>17</v>
      </c>
      <c r="S4" s="4"/>
    </row>
    <row r="5" customFormat="false" ht="13.5" hidden="false" customHeight="false" outlineLevel="0" collapsed="false">
      <c r="A5" s="21"/>
      <c r="B5" s="23"/>
      <c r="C5" s="6" t="s">
        <v>19</v>
      </c>
      <c r="D5" s="22" t="n">
        <v>3000</v>
      </c>
      <c r="E5" s="6" t="s">
        <v>19</v>
      </c>
      <c r="F5" s="22" t="n">
        <v>3000</v>
      </c>
      <c r="G5" s="23"/>
      <c r="H5" s="6" t="s">
        <v>19</v>
      </c>
      <c r="I5" s="22" t="n">
        <v>3000</v>
      </c>
      <c r="J5" s="6" t="s">
        <v>19</v>
      </c>
      <c r="K5" s="22" t="n">
        <v>3000</v>
      </c>
      <c r="L5" s="6" t="s">
        <v>19</v>
      </c>
      <c r="M5" s="22" t="n">
        <v>10</v>
      </c>
      <c r="N5" s="6" t="s">
        <v>19</v>
      </c>
      <c r="O5" s="22" t="n">
        <v>10</v>
      </c>
      <c r="P5" s="6" t="s">
        <v>19</v>
      </c>
      <c r="Q5" s="22" t="n">
        <v>10</v>
      </c>
      <c r="R5" s="6" t="s">
        <v>19</v>
      </c>
      <c r="S5" s="22" t="n">
        <v>10</v>
      </c>
    </row>
    <row r="6" customFormat="false" ht="26.1" hidden="false" customHeight="true" outlineLevel="0" collapsed="false">
      <c r="A6" s="22" t="s">
        <v>5</v>
      </c>
      <c r="B6" s="6" t="s">
        <v>20</v>
      </c>
      <c r="C6" s="24" t="s">
        <v>21</v>
      </c>
      <c r="D6" s="25" t="s">
        <v>22</v>
      </c>
      <c r="E6" s="24" t="s">
        <v>21</v>
      </c>
      <c r="F6" s="25" t="s">
        <v>22</v>
      </c>
      <c r="G6" s="6" t="s">
        <v>20</v>
      </c>
      <c r="H6" s="24" t="s">
        <v>21</v>
      </c>
      <c r="I6" s="25" t="s">
        <v>22</v>
      </c>
      <c r="J6" s="24" t="s">
        <v>21</v>
      </c>
      <c r="K6" s="25" t="s">
        <v>22</v>
      </c>
      <c r="L6" s="24" t="s">
        <v>21</v>
      </c>
      <c r="M6" s="25" t="s">
        <v>22</v>
      </c>
      <c r="N6" s="24" t="s">
        <v>21</v>
      </c>
      <c r="O6" s="25" t="s">
        <v>22</v>
      </c>
      <c r="P6" s="24" t="s">
        <v>21</v>
      </c>
      <c r="Q6" s="25" t="s">
        <v>22</v>
      </c>
      <c r="R6" s="24" t="s">
        <v>21</v>
      </c>
      <c r="S6" s="25" t="s">
        <v>22</v>
      </c>
    </row>
    <row r="7" customFormat="false" ht="12.75" hidden="false" customHeight="false" outlineLevel="0" collapsed="false">
      <c r="A7" s="26" t="n">
        <v>0</v>
      </c>
      <c r="B7" s="27" t="n">
        <v>0</v>
      </c>
      <c r="C7" s="28" t="n">
        <v>3342.2497</v>
      </c>
      <c r="D7" s="29" t="s">
        <v>23</v>
      </c>
      <c r="E7" s="30" t="n">
        <v>2312.6984</v>
      </c>
      <c r="F7" s="29" t="s">
        <v>23</v>
      </c>
      <c r="G7" s="27" t="n">
        <v>21.9</v>
      </c>
      <c r="H7" s="30" t="n">
        <v>5257.7771</v>
      </c>
      <c r="I7" s="29" t="s">
        <v>23</v>
      </c>
      <c r="J7" s="30" t="n">
        <v>4039.502</v>
      </c>
      <c r="K7" s="29" t="s">
        <v>23</v>
      </c>
      <c r="L7" s="31" t="n">
        <v>16550.7844</v>
      </c>
      <c r="M7" s="29" t="s">
        <v>23</v>
      </c>
      <c r="N7" s="31" t="n">
        <v>0</v>
      </c>
      <c r="O7" s="29" t="s">
        <v>23</v>
      </c>
      <c r="P7" s="30" t="n">
        <v>27628.2116</v>
      </c>
      <c r="Q7" s="29" t="s">
        <v>23</v>
      </c>
      <c r="R7" s="30" t="n">
        <v>182.462</v>
      </c>
      <c r="S7" s="29" t="s">
        <v>23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0</v>
      </c>
      <c r="C8" s="34" t="n">
        <f aca="false">C7+D8/D$5</f>
        <v>3342.2497</v>
      </c>
      <c r="D8" s="10" t="n">
        <v>0</v>
      </c>
      <c r="E8" s="34" t="n">
        <f aca="false">E7+F8/F$5</f>
        <v>2312.6984</v>
      </c>
      <c r="F8" s="10" t="n">
        <v>0</v>
      </c>
      <c r="G8" s="33" t="n">
        <f aca="false">(I8^2+K8^2)^0.5/10.5/1.73</f>
        <v>20.155351530643</v>
      </c>
      <c r="H8" s="34" t="n">
        <f aca="false">H7+I8/I$5</f>
        <v>5257.848</v>
      </c>
      <c r="I8" s="10" t="n">
        <v>212.7</v>
      </c>
      <c r="J8" s="34" t="n">
        <f aca="false">J7+K8/K$5</f>
        <v>4039.60133333333</v>
      </c>
      <c r="K8" s="10" t="n">
        <v>298</v>
      </c>
      <c r="L8" s="34" t="n">
        <f aca="false">L7+M8/M$5</f>
        <v>16550.7844</v>
      </c>
      <c r="M8" s="10" t="n">
        <v>0</v>
      </c>
      <c r="N8" s="34" t="n">
        <f aca="false">N7+O8/O$5</f>
        <v>0</v>
      </c>
      <c r="O8" s="10" t="n">
        <v>0</v>
      </c>
      <c r="P8" s="34" t="n">
        <f aca="false">P7+Q8/Q$5</f>
        <v>27628.2752</v>
      </c>
      <c r="Q8" s="10" t="n">
        <v>0.636</v>
      </c>
      <c r="R8" s="34" t="n">
        <f aca="false">R7+S8/S$5</f>
        <v>182.462</v>
      </c>
      <c r="S8" s="10" t="n">
        <v>0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0</v>
      </c>
      <c r="C9" s="34" t="n">
        <f aca="false">C8+D9/D$5</f>
        <v>3342.2497</v>
      </c>
      <c r="D9" s="10" t="n">
        <v>0</v>
      </c>
      <c r="E9" s="34" t="n">
        <f aca="false">E8+F9/F$5</f>
        <v>2312.6984</v>
      </c>
      <c r="F9" s="10" t="n">
        <v>0</v>
      </c>
      <c r="G9" s="33" t="n">
        <f aca="false">(I9^2+K9^2)^0.5/10.5/1.73</f>
        <v>19.2476234020724</v>
      </c>
      <c r="H9" s="34" t="n">
        <f aca="false">H8+I9/I$5</f>
        <v>5257.9121</v>
      </c>
      <c r="I9" s="10" t="n">
        <v>192.3</v>
      </c>
      <c r="J9" s="34" t="n">
        <f aca="false">J8+K9/K$5</f>
        <v>4039.69866666667</v>
      </c>
      <c r="K9" s="10" t="n">
        <v>292</v>
      </c>
      <c r="L9" s="34" t="n">
        <f aca="false">L8+M9/M$5</f>
        <v>16550.7844</v>
      </c>
      <c r="M9" s="10" t="n">
        <v>0</v>
      </c>
      <c r="N9" s="34" t="n">
        <f aca="false">N8+O9/O$5</f>
        <v>0</v>
      </c>
      <c r="O9" s="10" t="n">
        <v>0</v>
      </c>
      <c r="P9" s="34" t="n">
        <f aca="false">P8+Q9/Q$5</f>
        <v>27628.3388</v>
      </c>
      <c r="Q9" s="10" t="n">
        <v>0.636</v>
      </c>
      <c r="R9" s="34" t="n">
        <f aca="false">R8+S9/S$5</f>
        <v>182.462</v>
      </c>
      <c r="S9" s="10" t="n">
        <v>0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0</v>
      </c>
      <c r="C10" s="34" t="n">
        <f aca="false">C9+D10/D$5</f>
        <v>3342.2497</v>
      </c>
      <c r="D10" s="10" t="n">
        <v>0</v>
      </c>
      <c r="E10" s="34" t="n">
        <f aca="false">E9+F10/F$5</f>
        <v>2312.6984</v>
      </c>
      <c r="F10" s="10" t="n">
        <v>0</v>
      </c>
      <c r="G10" s="33" t="n">
        <f aca="false">(I10^2+K10^2)^0.5/10.5/1.73</f>
        <v>18.404688299236</v>
      </c>
      <c r="H10" s="34" t="n">
        <f aca="false">H9+I10/I$5</f>
        <v>5257.9735</v>
      </c>
      <c r="I10" s="10" t="n">
        <v>184.2</v>
      </c>
      <c r="J10" s="34" t="n">
        <f aca="false">J9+K10/K$5</f>
        <v>4039.79166666667</v>
      </c>
      <c r="K10" s="10" t="n">
        <v>279</v>
      </c>
      <c r="L10" s="34" t="n">
        <f aca="false">L9+M10/M$5</f>
        <v>16550.7844</v>
      </c>
      <c r="M10" s="10" t="n">
        <v>0</v>
      </c>
      <c r="N10" s="34" t="n">
        <f aca="false">N9+O10/O$5</f>
        <v>0</v>
      </c>
      <c r="O10" s="10" t="n">
        <v>0</v>
      </c>
      <c r="P10" s="34" t="n">
        <f aca="false">P9+Q10/Q$5</f>
        <v>27628.402</v>
      </c>
      <c r="Q10" s="10" t="n">
        <v>0.632</v>
      </c>
      <c r="R10" s="34" t="n">
        <f aca="false">R9+S10/S$5</f>
        <v>182.462</v>
      </c>
      <c r="S10" s="10" t="n">
        <v>0</v>
      </c>
    </row>
    <row r="11" s="13" customFormat="true" ht="12.75" hidden="false" customHeight="false" outlineLevel="0" collapsed="false">
      <c r="A11" s="35" t="n">
        <v>0.166666666666667</v>
      </c>
      <c r="B11" s="36" t="n">
        <f aca="false">(D11^2+F11^2)^0.5/10.5/1.73</f>
        <v>0</v>
      </c>
      <c r="C11" s="37" t="n">
        <f aca="false">C10+D11/D$5</f>
        <v>3342.2497</v>
      </c>
      <c r="D11" s="12" t="n">
        <v>0</v>
      </c>
      <c r="E11" s="37" t="n">
        <f aca="false">E10+F11/F$5</f>
        <v>2312.6984</v>
      </c>
      <c r="F11" s="12" t="n">
        <v>0</v>
      </c>
      <c r="G11" s="36" t="n">
        <f aca="false">(I11^2+K11^2)^0.5/10.5/1.73</f>
        <v>18.450506875271</v>
      </c>
      <c r="H11" s="37" t="n">
        <f aca="false">H10+I11/I$5</f>
        <v>5258.0359</v>
      </c>
      <c r="I11" s="12" t="n">
        <v>187.2</v>
      </c>
      <c r="J11" s="37" t="n">
        <f aca="false">J10+K11/K$5</f>
        <v>4039.88433333333</v>
      </c>
      <c r="K11" s="12" t="n">
        <v>278</v>
      </c>
      <c r="L11" s="37" t="n">
        <f aca="false">L10+M11/M$5</f>
        <v>16550.7844</v>
      </c>
      <c r="M11" s="12" t="n">
        <v>0</v>
      </c>
      <c r="N11" s="37" t="n">
        <f aca="false">N10+O11/O$5</f>
        <v>0</v>
      </c>
      <c r="O11" s="12" t="n">
        <v>0</v>
      </c>
      <c r="P11" s="37" t="n">
        <f aca="false">P10+Q11/Q$5</f>
        <v>27628.4648</v>
      </c>
      <c r="Q11" s="12" t="n">
        <v>0.628</v>
      </c>
      <c r="R11" s="37" t="n">
        <f aca="false">R10+S11/S$5</f>
        <v>182.462</v>
      </c>
      <c r="S11" s="12" t="n">
        <v>0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0</v>
      </c>
      <c r="C12" s="34" t="n">
        <f aca="false">C11+D12/D$5</f>
        <v>3342.2497</v>
      </c>
      <c r="D12" s="10" t="n">
        <v>0</v>
      </c>
      <c r="E12" s="34" t="n">
        <f aca="false">E11+F12/F$5</f>
        <v>2312.6984</v>
      </c>
      <c r="F12" s="10" t="n">
        <v>0</v>
      </c>
      <c r="G12" s="33" t="n">
        <f aca="false">(I12^2+K12^2)^0.5/10.5/1.73</f>
        <v>18.1394993694165</v>
      </c>
      <c r="H12" s="34" t="n">
        <f aca="false">H11+I12/I$5</f>
        <v>5258.0998</v>
      </c>
      <c r="I12" s="10" t="n">
        <v>191.7</v>
      </c>
      <c r="J12" s="34" t="n">
        <f aca="false">J11+K12/K$5</f>
        <v>4039.97366666667</v>
      </c>
      <c r="K12" s="10" t="n">
        <v>268</v>
      </c>
      <c r="L12" s="34" t="n">
        <f aca="false">L11+M12/M$5</f>
        <v>16550.7844</v>
      </c>
      <c r="M12" s="10" t="n">
        <v>0</v>
      </c>
      <c r="N12" s="34" t="n">
        <f aca="false">N11+O12/O$5</f>
        <v>0</v>
      </c>
      <c r="O12" s="10" t="n">
        <v>0</v>
      </c>
      <c r="P12" s="34" t="n">
        <f aca="false">P11+Q12/Q$5</f>
        <v>27628.5384</v>
      </c>
      <c r="Q12" s="10" t="n">
        <v>0.736</v>
      </c>
      <c r="R12" s="34" t="n">
        <f aca="false">R11+S12/S$5</f>
        <v>182.462</v>
      </c>
      <c r="S12" s="10" t="n">
        <v>0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0</v>
      </c>
      <c r="C13" s="34" t="n">
        <f aca="false">C12+D13/D$5</f>
        <v>3342.2497</v>
      </c>
      <c r="D13" s="10" t="n">
        <v>0</v>
      </c>
      <c r="E13" s="34" t="n">
        <f aca="false">E12+F13/F$5</f>
        <v>2312.6984</v>
      </c>
      <c r="F13" s="10" t="n">
        <v>0</v>
      </c>
      <c r="G13" s="33" t="n">
        <f aca="false">(I13^2+K13^2)^0.5/10.5/1.73</f>
        <v>19.9092396155668</v>
      </c>
      <c r="H13" s="34" t="n">
        <f aca="false">H12+I13/I$5</f>
        <v>5258.1777</v>
      </c>
      <c r="I13" s="10" t="n">
        <v>233.7</v>
      </c>
      <c r="J13" s="34" t="n">
        <f aca="false">J12+K13/K$5</f>
        <v>4040.06566666667</v>
      </c>
      <c r="K13" s="10" t="n">
        <v>276</v>
      </c>
      <c r="L13" s="34" t="n">
        <f aca="false">L12+M13/M$5</f>
        <v>16550.7844</v>
      </c>
      <c r="M13" s="10" t="n">
        <v>0</v>
      </c>
      <c r="N13" s="34" t="n">
        <f aca="false">N12+O13/O$5</f>
        <v>0</v>
      </c>
      <c r="O13" s="10" t="n">
        <v>0</v>
      </c>
      <c r="P13" s="34" t="n">
        <f aca="false">P12+Q13/Q$5</f>
        <v>27628.6212</v>
      </c>
      <c r="Q13" s="10" t="n">
        <v>0.828</v>
      </c>
      <c r="R13" s="34" t="n">
        <f aca="false">R12+S13/S$5</f>
        <v>182.462</v>
      </c>
      <c r="S13" s="10" t="n">
        <v>0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0</v>
      </c>
      <c r="C14" s="34" t="n">
        <f aca="false">C13+D14/D$5</f>
        <v>3342.2497</v>
      </c>
      <c r="D14" s="10" t="n">
        <v>0</v>
      </c>
      <c r="E14" s="34" t="n">
        <f aca="false">E13+F14/F$5</f>
        <v>2312.6984</v>
      </c>
      <c r="F14" s="10" t="n">
        <v>0</v>
      </c>
      <c r="G14" s="33" t="n">
        <f aca="false">(I14^2+K14^2)^0.5/10.5/1.73</f>
        <v>22.2895982996319</v>
      </c>
      <c r="H14" s="34" t="n">
        <f aca="false">H13+I14/I$5</f>
        <v>5258.2729</v>
      </c>
      <c r="I14" s="10" t="n">
        <v>285.6</v>
      </c>
      <c r="J14" s="34" t="n">
        <f aca="false">J13+K14/K$5</f>
        <v>4040.16133333333</v>
      </c>
      <c r="K14" s="10" t="n">
        <v>287</v>
      </c>
      <c r="L14" s="34" t="n">
        <f aca="false">L13+M14/M$5</f>
        <v>16550.7844</v>
      </c>
      <c r="M14" s="10" t="n">
        <v>0</v>
      </c>
      <c r="N14" s="34" t="n">
        <f aca="false">N13+O14/O$5</f>
        <v>0</v>
      </c>
      <c r="O14" s="10" t="n">
        <v>0</v>
      </c>
      <c r="P14" s="34" t="n">
        <f aca="false">P13+Q14/Q$5</f>
        <v>27628.7028</v>
      </c>
      <c r="Q14" s="10" t="n">
        <v>0.816</v>
      </c>
      <c r="R14" s="34" t="n">
        <f aca="false">R13+S14/S$5</f>
        <v>182.462</v>
      </c>
      <c r="S14" s="10" t="n">
        <v>0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0</v>
      </c>
      <c r="C15" s="34" t="n">
        <f aca="false">C14+D15/D$5</f>
        <v>3342.2497</v>
      </c>
      <c r="D15" s="10" t="n">
        <v>0</v>
      </c>
      <c r="E15" s="34" t="n">
        <f aca="false">E14+F15/F$5</f>
        <v>2312.6984</v>
      </c>
      <c r="F15" s="10" t="n">
        <v>0</v>
      </c>
      <c r="G15" s="33" t="n">
        <f aca="false">(I15^2+K15^2)^0.5/10.5/1.73</f>
        <v>28.0904826943365</v>
      </c>
      <c r="H15" s="34" t="n">
        <f aca="false">H14+I15/I$5</f>
        <v>5258.3941</v>
      </c>
      <c r="I15" s="10" t="n">
        <v>363.6</v>
      </c>
      <c r="J15" s="34" t="n">
        <f aca="false">J14+K15/K$5</f>
        <v>4040.28066666667</v>
      </c>
      <c r="K15" s="10" t="n">
        <v>358</v>
      </c>
      <c r="L15" s="34" t="n">
        <f aca="false">L14+M15/M$5</f>
        <v>16550.7844</v>
      </c>
      <c r="M15" s="10" t="n">
        <v>0</v>
      </c>
      <c r="N15" s="34" t="n">
        <f aca="false">N14+O15/O$5</f>
        <v>0</v>
      </c>
      <c r="O15" s="10" t="n">
        <v>0</v>
      </c>
      <c r="P15" s="34" t="n">
        <f aca="false">P14+Q15/Q$5</f>
        <v>27628.7784</v>
      </c>
      <c r="Q15" s="10" t="n">
        <v>0.756</v>
      </c>
      <c r="R15" s="34" t="n">
        <f aca="false">R14+S15/S$5</f>
        <v>182.462</v>
      </c>
      <c r="S15" s="10" t="n">
        <v>0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10.5/1.73</f>
        <v>0</v>
      </c>
      <c r="C16" s="40" t="n">
        <f aca="false">C15+D16/D$5</f>
        <v>3342.2497</v>
      </c>
      <c r="D16" s="15" t="n">
        <v>0</v>
      </c>
      <c r="E16" s="40" t="n">
        <f aca="false">E15+F16/F$5</f>
        <v>2312.6984</v>
      </c>
      <c r="F16" s="15" t="n">
        <v>0</v>
      </c>
      <c r="G16" s="39" t="n">
        <f aca="false">(I16^2+K16^2)^0.5/10.5/1.73</f>
        <v>33.0045975640729</v>
      </c>
      <c r="H16" s="40" t="n">
        <f aca="false">H15+I16/I$5</f>
        <v>5258.5337</v>
      </c>
      <c r="I16" s="15" t="n">
        <v>418.8</v>
      </c>
      <c r="J16" s="40" t="n">
        <f aca="false">J15+K16/K$5</f>
        <v>4040.42366666667</v>
      </c>
      <c r="K16" s="15" t="n">
        <v>429</v>
      </c>
      <c r="L16" s="40" t="n">
        <f aca="false">L15+M16/M$5</f>
        <v>16550.7844</v>
      </c>
      <c r="M16" s="15" t="n">
        <v>0</v>
      </c>
      <c r="N16" s="40" t="n">
        <f aca="false">N15+O16/O$5</f>
        <v>0</v>
      </c>
      <c r="O16" s="15" t="n">
        <v>0</v>
      </c>
      <c r="P16" s="40" t="n">
        <f aca="false">P15+Q16/Q$5</f>
        <v>27628.85</v>
      </c>
      <c r="Q16" s="15" t="n">
        <v>0.716</v>
      </c>
      <c r="R16" s="40" t="n">
        <f aca="false">R15+S16/S$5</f>
        <v>182.462</v>
      </c>
      <c r="S16" s="15" t="n">
        <v>0</v>
      </c>
    </row>
    <row r="17" s="13" customFormat="true" ht="12.75" hidden="false" customHeight="false" outlineLevel="0" collapsed="false">
      <c r="A17" s="35" t="n">
        <v>0.416666666666667</v>
      </c>
      <c r="B17" s="36" t="n">
        <f aca="false">(D17^2+F17^2)^0.5/10.5/1.73</f>
        <v>0</v>
      </c>
      <c r="C17" s="37" t="n">
        <f aca="false">C16+D17/D$5</f>
        <v>3342.2497</v>
      </c>
      <c r="D17" s="12" t="n">
        <v>0</v>
      </c>
      <c r="E17" s="37" t="n">
        <f aca="false">E16+F17/F$5</f>
        <v>2312.6984</v>
      </c>
      <c r="F17" s="12" t="n">
        <v>0</v>
      </c>
      <c r="G17" s="36" t="n">
        <f aca="false">(I17^2+K17^2)^0.5/10.5/1.73</f>
        <v>34.0560261595943</v>
      </c>
      <c r="H17" s="37" t="n">
        <f aca="false">H16+I17/I$5</f>
        <v>5258.6752</v>
      </c>
      <c r="I17" s="12" t="n">
        <v>424.5</v>
      </c>
      <c r="J17" s="37" t="n">
        <f aca="false">J16+K17/K$5</f>
        <v>4040.57366666667</v>
      </c>
      <c r="K17" s="12" t="n">
        <v>450</v>
      </c>
      <c r="L17" s="37" t="n">
        <f aca="false">L16+M17/M$5</f>
        <v>16550.7844</v>
      </c>
      <c r="M17" s="12" t="n">
        <v>0</v>
      </c>
      <c r="N17" s="37" t="n">
        <f aca="false">N16+O17/O$5</f>
        <v>0</v>
      </c>
      <c r="O17" s="12" t="n">
        <v>0</v>
      </c>
      <c r="P17" s="37" t="n">
        <f aca="false">P16+Q17/Q$5</f>
        <v>27628.9128</v>
      </c>
      <c r="Q17" s="12" t="n">
        <v>0.628</v>
      </c>
      <c r="R17" s="37" t="n">
        <f aca="false">R16+S17/S$5</f>
        <v>182.462</v>
      </c>
      <c r="S17" s="12" t="n">
        <v>0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0</v>
      </c>
      <c r="C18" s="34" t="n">
        <f aca="false">C17+D18/D$5</f>
        <v>3342.2497</v>
      </c>
      <c r="D18" s="10" t="n">
        <v>0</v>
      </c>
      <c r="E18" s="34" t="n">
        <f aca="false">E17+F18/F$5</f>
        <v>2312.6984</v>
      </c>
      <c r="F18" s="10" t="n">
        <v>0</v>
      </c>
      <c r="G18" s="33" t="n">
        <f aca="false">(I18^2+K18^2)^0.5/10.5/1.73</f>
        <v>25.1038385869499</v>
      </c>
      <c r="H18" s="34" t="n">
        <f aca="false">H17+I18/I$5</f>
        <v>5258.7808</v>
      </c>
      <c r="I18" s="10" t="n">
        <v>316.8</v>
      </c>
      <c r="J18" s="34" t="n">
        <f aca="false">J17+K18/K$5</f>
        <v>4040.683</v>
      </c>
      <c r="K18" s="10" t="n">
        <v>328</v>
      </c>
      <c r="L18" s="34" t="n">
        <f aca="false">L17+M18/M$5</f>
        <v>16550.7844</v>
      </c>
      <c r="M18" s="10" t="n">
        <v>0</v>
      </c>
      <c r="N18" s="34" t="n">
        <f aca="false">N17+O18/O$5</f>
        <v>0</v>
      </c>
      <c r="O18" s="10" t="n">
        <v>0</v>
      </c>
      <c r="P18" s="34" t="n">
        <f aca="false">P17+Q18/Q$5</f>
        <v>27628.976</v>
      </c>
      <c r="Q18" s="10" t="n">
        <v>0.632</v>
      </c>
      <c r="R18" s="34" t="n">
        <f aca="false">R17+S18/S$5</f>
        <v>182.462</v>
      </c>
      <c r="S18" s="10" t="n">
        <v>0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0</v>
      </c>
      <c r="C19" s="34" t="n">
        <f aca="false">C18+D19/D$5</f>
        <v>3342.2497</v>
      </c>
      <c r="D19" s="10" t="n">
        <v>0</v>
      </c>
      <c r="E19" s="34" t="n">
        <f aca="false">E18+F19/F$5</f>
        <v>2312.6984</v>
      </c>
      <c r="F19" s="10" t="n">
        <v>0</v>
      </c>
      <c r="G19" s="33" t="n">
        <f aca="false">(I19^2+K19^2)^0.5/10.5/1.73</f>
        <v>27.9506949653512</v>
      </c>
      <c r="H19" s="34" t="n">
        <f aca="false">H18+I19/I$5</f>
        <v>5258.8974</v>
      </c>
      <c r="I19" s="10" t="n">
        <v>349.8</v>
      </c>
      <c r="J19" s="34" t="n">
        <f aca="false">J18+K19/K$5</f>
        <v>4040.80566666667</v>
      </c>
      <c r="K19" s="10" t="n">
        <v>368</v>
      </c>
      <c r="L19" s="34" t="n">
        <f aca="false">L18+M19/M$5</f>
        <v>16550.7844</v>
      </c>
      <c r="M19" s="10" t="n">
        <v>0</v>
      </c>
      <c r="N19" s="34" t="n">
        <f aca="false">N18+O19/O$5</f>
        <v>0</v>
      </c>
      <c r="O19" s="10" t="n">
        <v>0</v>
      </c>
      <c r="P19" s="34" t="n">
        <f aca="false">P18+Q19/Q$5</f>
        <v>27629.0384</v>
      </c>
      <c r="Q19" s="10" t="n">
        <v>0.624</v>
      </c>
      <c r="R19" s="34" t="n">
        <f aca="false">R18+S19/S$5</f>
        <v>182.462</v>
      </c>
      <c r="S19" s="10" t="n">
        <v>0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0</v>
      </c>
      <c r="C20" s="34" t="n">
        <f aca="false">C19+D20/D$5</f>
        <v>3342.2497</v>
      </c>
      <c r="D20" s="10" t="n">
        <v>0</v>
      </c>
      <c r="E20" s="34" t="n">
        <f aca="false">E19+F20/F$5</f>
        <v>2312.6984</v>
      </c>
      <c r="F20" s="10" t="n">
        <v>0</v>
      </c>
      <c r="G20" s="33" t="n">
        <f aca="false">(I20^2+K20^2)^0.5/10.5/1.73</f>
        <v>24.7855373537582</v>
      </c>
      <c r="H20" s="34" t="n">
        <f aca="false">H19+I20/I$5</f>
        <v>5259.0081</v>
      </c>
      <c r="I20" s="10" t="n">
        <v>332.1</v>
      </c>
      <c r="J20" s="34" t="n">
        <f aca="false">J19+K20/K$5</f>
        <v>4040.907</v>
      </c>
      <c r="K20" s="10" t="n">
        <v>304</v>
      </c>
      <c r="L20" s="34" t="n">
        <f aca="false">L19+M20/M$5</f>
        <v>16550.7844</v>
      </c>
      <c r="M20" s="10" t="n">
        <v>0</v>
      </c>
      <c r="N20" s="34" t="n">
        <f aca="false">N19+O20/O$5</f>
        <v>0</v>
      </c>
      <c r="O20" s="10" t="n">
        <v>0</v>
      </c>
      <c r="P20" s="34" t="n">
        <f aca="false">P19+Q20/Q$5</f>
        <v>27629.0992</v>
      </c>
      <c r="Q20" s="10" t="n">
        <v>0.608</v>
      </c>
      <c r="R20" s="34" t="n">
        <f aca="false">R19+S20/S$5</f>
        <v>182.462</v>
      </c>
      <c r="S20" s="10" t="n">
        <v>0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0</v>
      </c>
      <c r="C21" s="34" t="n">
        <f aca="false">C20+D21/D$5</f>
        <v>3342.2497</v>
      </c>
      <c r="D21" s="10" t="n">
        <v>0</v>
      </c>
      <c r="E21" s="34" t="n">
        <f aca="false">E20+F21/F$5</f>
        <v>2312.6984</v>
      </c>
      <c r="F21" s="10" t="n">
        <v>0</v>
      </c>
      <c r="G21" s="33" t="n">
        <f aca="false">(I21^2+K21^2)^0.5/10.5/1.73</f>
        <v>31.3984689690341</v>
      </c>
      <c r="H21" s="34" t="n">
        <f aca="false">H20+I21/I$5</f>
        <v>5259.1423</v>
      </c>
      <c r="I21" s="10" t="n">
        <v>402.6</v>
      </c>
      <c r="J21" s="34" t="n">
        <f aca="false">J20+K21/K$5</f>
        <v>4041.04166666667</v>
      </c>
      <c r="K21" s="10" t="n">
        <v>404</v>
      </c>
      <c r="L21" s="34" t="n">
        <f aca="false">L20+M21/M$5</f>
        <v>16550.7844</v>
      </c>
      <c r="M21" s="10" t="n">
        <v>0</v>
      </c>
      <c r="N21" s="34" t="n">
        <f aca="false">N20+O21/O$5</f>
        <v>0</v>
      </c>
      <c r="O21" s="10" t="n">
        <v>0</v>
      </c>
      <c r="P21" s="34" t="n">
        <f aca="false">P20+Q21/Q$5</f>
        <v>27629.158</v>
      </c>
      <c r="Q21" s="10" t="n">
        <v>0.588</v>
      </c>
      <c r="R21" s="34" t="n">
        <f aca="false">R20+S21/S$5</f>
        <v>182.462</v>
      </c>
      <c r="S21" s="10" t="n">
        <v>0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0</v>
      </c>
      <c r="C22" s="34" t="n">
        <f aca="false">C21+D22/D$5</f>
        <v>3342.2497</v>
      </c>
      <c r="D22" s="10" t="n">
        <v>0</v>
      </c>
      <c r="E22" s="34" t="n">
        <f aca="false">E21+F22/F$5</f>
        <v>2312.6984</v>
      </c>
      <c r="F22" s="10" t="n">
        <v>0</v>
      </c>
      <c r="G22" s="33" t="n">
        <f aca="false">(I22^2+K22^2)^0.5/10.5/1.73</f>
        <v>30.1341204897277</v>
      </c>
      <c r="H22" s="34" t="n">
        <f aca="false">H21+I22/I$5</f>
        <v>5259.2665</v>
      </c>
      <c r="I22" s="10" t="n">
        <v>372.6</v>
      </c>
      <c r="J22" s="34" t="n">
        <f aca="false">J21+K22/K$5</f>
        <v>4041.17533333333</v>
      </c>
      <c r="K22" s="10" t="n">
        <v>401</v>
      </c>
      <c r="L22" s="34" t="n">
        <f aca="false">L21+M22/M$5</f>
        <v>16550.7844</v>
      </c>
      <c r="M22" s="10" t="n">
        <v>0</v>
      </c>
      <c r="N22" s="34" t="n">
        <f aca="false">N21+O22/O$5</f>
        <v>0</v>
      </c>
      <c r="O22" s="10" t="n">
        <v>0</v>
      </c>
      <c r="P22" s="34" t="n">
        <f aca="false">P21+Q22/Q$5</f>
        <v>27629.2176</v>
      </c>
      <c r="Q22" s="10" t="n">
        <v>0.596</v>
      </c>
      <c r="R22" s="34" t="n">
        <f aca="false">R21+S22/S$5</f>
        <v>182.462</v>
      </c>
      <c r="S22" s="10" t="n">
        <v>0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0</v>
      </c>
      <c r="C23" s="34" t="n">
        <f aca="false">C22+D23/D$5</f>
        <v>3342.2497</v>
      </c>
      <c r="D23" s="10" t="n">
        <v>0</v>
      </c>
      <c r="E23" s="34" t="n">
        <f aca="false">E22+F23/F$5</f>
        <v>2312.6984</v>
      </c>
      <c r="F23" s="10" t="n">
        <v>0</v>
      </c>
      <c r="G23" s="33" t="n">
        <f aca="false">(I23^2+K23^2)^0.5/10.5/1.73</f>
        <v>28.5144800297892</v>
      </c>
      <c r="H23" s="34" t="n">
        <f aca="false">H22+I23/I$5</f>
        <v>5259.3856</v>
      </c>
      <c r="I23" s="10" t="n">
        <v>357.3</v>
      </c>
      <c r="J23" s="34" t="n">
        <f aca="false">J22+K23/K$5</f>
        <v>4041.30033333333</v>
      </c>
      <c r="K23" s="10" t="n">
        <v>375</v>
      </c>
      <c r="L23" s="34" t="n">
        <f aca="false">L22+M23/M$5</f>
        <v>16550.7844</v>
      </c>
      <c r="M23" s="10" t="n">
        <v>0</v>
      </c>
      <c r="N23" s="34" t="n">
        <f aca="false">N22+O23/O$5</f>
        <v>0</v>
      </c>
      <c r="O23" s="10" t="n">
        <v>0</v>
      </c>
      <c r="P23" s="34" t="n">
        <f aca="false">P22+Q23/Q$5</f>
        <v>27629.2772</v>
      </c>
      <c r="Q23" s="10" t="n">
        <v>0.596</v>
      </c>
      <c r="R23" s="34" t="n">
        <f aca="false">R22+S23/S$5</f>
        <v>182.462</v>
      </c>
      <c r="S23" s="10" t="n">
        <v>0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0</v>
      </c>
      <c r="C24" s="34" t="n">
        <f aca="false">C23+D24/D$5</f>
        <v>3342.2497</v>
      </c>
      <c r="D24" s="10" t="n">
        <v>0</v>
      </c>
      <c r="E24" s="34" t="n">
        <f aca="false">E23+F24/F$5</f>
        <v>2312.6984</v>
      </c>
      <c r="F24" s="10" t="n">
        <v>0</v>
      </c>
      <c r="G24" s="33" t="n">
        <f aca="false">(I24^2+K24^2)^0.5/10.5/1.73</f>
        <v>26.6891594154774</v>
      </c>
      <c r="H24" s="34" t="n">
        <f aca="false">H23+I24/I$5</f>
        <v>5259.5008</v>
      </c>
      <c r="I24" s="10" t="n">
        <v>345.6</v>
      </c>
      <c r="J24" s="34" t="n">
        <f aca="false">J23+K24/K$5</f>
        <v>4041.41366666667</v>
      </c>
      <c r="K24" s="10" t="n">
        <v>340</v>
      </c>
      <c r="L24" s="34" t="n">
        <f aca="false">L23+M24/M$5</f>
        <v>16550.7844</v>
      </c>
      <c r="M24" s="10" t="n">
        <v>0</v>
      </c>
      <c r="N24" s="34" t="n">
        <f aca="false">N23+O24/O$5</f>
        <v>0</v>
      </c>
      <c r="O24" s="10" t="n">
        <v>0</v>
      </c>
      <c r="P24" s="34" t="n">
        <f aca="false">P23+Q24/Q$5</f>
        <v>27629.3376</v>
      </c>
      <c r="Q24" s="10" t="n">
        <v>0.604</v>
      </c>
      <c r="R24" s="34" t="n">
        <f aca="false">R23+S24/S$5</f>
        <v>182.462</v>
      </c>
      <c r="S24" s="10" t="n">
        <v>0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10.5/1.73</f>
        <v>0</v>
      </c>
      <c r="C25" s="40" t="n">
        <f aca="false">C24+D25/D$5</f>
        <v>3342.2497</v>
      </c>
      <c r="D25" s="15" t="n">
        <v>0</v>
      </c>
      <c r="E25" s="40" t="n">
        <f aca="false">E24+F25/F$5</f>
        <v>2312.6984</v>
      </c>
      <c r="F25" s="15" t="n">
        <v>0</v>
      </c>
      <c r="G25" s="39" t="n">
        <f aca="false">(I25^2+K25^2)^0.5/10.5/1.73</f>
        <v>25.5958307701261</v>
      </c>
      <c r="H25" s="40" t="n">
        <f aca="false">H24+I25/I$5</f>
        <v>5259.6169</v>
      </c>
      <c r="I25" s="15" t="n">
        <v>348.3</v>
      </c>
      <c r="J25" s="40" t="n">
        <f aca="false">J24+K25/K$5</f>
        <v>4041.51633333333</v>
      </c>
      <c r="K25" s="15" t="n">
        <v>308</v>
      </c>
      <c r="L25" s="40" t="n">
        <f aca="false">L24+M25/M$5</f>
        <v>16550.7844</v>
      </c>
      <c r="M25" s="15" t="n">
        <v>0</v>
      </c>
      <c r="N25" s="40" t="n">
        <f aca="false">N24+O25/O$5</f>
        <v>0</v>
      </c>
      <c r="O25" s="15" t="n">
        <v>0</v>
      </c>
      <c r="P25" s="40" t="n">
        <f aca="false">P24+Q25/Q$5</f>
        <v>27629.398</v>
      </c>
      <c r="Q25" s="15" t="n">
        <v>0.604</v>
      </c>
      <c r="R25" s="40" t="n">
        <f aca="false">R24+S25/S$5</f>
        <v>182.462</v>
      </c>
      <c r="S25" s="15" t="n">
        <v>0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0</v>
      </c>
      <c r="C26" s="34" t="n">
        <f aca="false">C25+D26/D$5</f>
        <v>3342.2497</v>
      </c>
      <c r="D26" s="10" t="n">
        <v>0</v>
      </c>
      <c r="E26" s="34" t="n">
        <f aca="false">E25+F26/F$5</f>
        <v>2312.6984</v>
      </c>
      <c r="F26" s="10" t="n">
        <v>0</v>
      </c>
      <c r="G26" s="33" t="n">
        <f aca="false">(I26^2+K26^2)^0.5/10.5/1.73</f>
        <v>27.992014063793</v>
      </c>
      <c r="H26" s="34" t="n">
        <f aca="false">H25+I26/I$5</f>
        <v>5259.7411</v>
      </c>
      <c r="I26" s="10" t="n">
        <v>372.6</v>
      </c>
      <c r="J26" s="34" t="n">
        <f aca="false">J25+K26/K$5</f>
        <v>4041.63166666667</v>
      </c>
      <c r="K26" s="10" t="n">
        <v>346</v>
      </c>
      <c r="L26" s="34" t="n">
        <f aca="false">L25+M26/M$5</f>
        <v>16550.7844</v>
      </c>
      <c r="M26" s="10" t="n">
        <v>0</v>
      </c>
      <c r="N26" s="34" t="n">
        <f aca="false">N25+O26/O$5</f>
        <v>0</v>
      </c>
      <c r="O26" s="10" t="n">
        <v>0</v>
      </c>
      <c r="P26" s="34" t="n">
        <f aca="false">P25+Q26/Q$5</f>
        <v>27629.458</v>
      </c>
      <c r="Q26" s="10" t="n">
        <v>0.6</v>
      </c>
      <c r="R26" s="34" t="n">
        <f aca="false">R25+S26/S$5</f>
        <v>182.462</v>
      </c>
      <c r="S26" s="10" t="n">
        <v>0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0</v>
      </c>
      <c r="C27" s="34" t="n">
        <f aca="false">C26+D27/D$5</f>
        <v>3342.2497</v>
      </c>
      <c r="D27" s="10" t="n">
        <v>0</v>
      </c>
      <c r="E27" s="34" t="n">
        <f aca="false">E26+F27/F$5</f>
        <v>2312.6984</v>
      </c>
      <c r="F27" s="10" t="n">
        <v>0</v>
      </c>
      <c r="G27" s="33" t="n">
        <f aca="false">(I27^2+K27^2)^0.5/10.5/1.73</f>
        <v>25.1923684230455</v>
      </c>
      <c r="H27" s="34" t="n">
        <f aca="false">H26+I27/I$5</f>
        <v>5259.853</v>
      </c>
      <c r="I27" s="10" t="n">
        <v>335.7</v>
      </c>
      <c r="J27" s="34" t="n">
        <f aca="false">J26+K27/K$5</f>
        <v>4041.73533333333</v>
      </c>
      <c r="K27" s="10" t="n">
        <v>311</v>
      </c>
      <c r="L27" s="34" t="n">
        <f aca="false">L26+M27/M$5</f>
        <v>16550.7844</v>
      </c>
      <c r="M27" s="10" t="n">
        <v>0</v>
      </c>
      <c r="N27" s="34" t="n">
        <f aca="false">N26+O27/O$5</f>
        <v>0</v>
      </c>
      <c r="O27" s="10" t="n">
        <v>0</v>
      </c>
      <c r="P27" s="34" t="n">
        <f aca="false">P26+Q27/Q$5</f>
        <v>27629.518</v>
      </c>
      <c r="Q27" s="10" t="n">
        <v>0.6</v>
      </c>
      <c r="R27" s="34" t="n">
        <f aca="false">R26+S27/S$5</f>
        <v>182.462</v>
      </c>
      <c r="S27" s="10" t="n">
        <v>0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0</v>
      </c>
      <c r="C28" s="34" t="n">
        <f aca="false">C27+D28/D$5</f>
        <v>3342.2497</v>
      </c>
      <c r="D28" s="10" t="n">
        <v>0</v>
      </c>
      <c r="E28" s="34" t="n">
        <f aca="false">E27+F28/F$5</f>
        <v>2312.6984</v>
      </c>
      <c r="F28" s="10" t="n">
        <v>0</v>
      </c>
      <c r="G28" s="33" t="n">
        <f aca="false">(I28^2+K28^2)^0.5/10.5/1.73</f>
        <v>24.8811289107449</v>
      </c>
      <c r="H28" s="34" t="n">
        <f aca="false">H27+I28/I$5</f>
        <v>5259.962</v>
      </c>
      <c r="I28" s="10" t="n">
        <v>327</v>
      </c>
      <c r="J28" s="34" t="n">
        <f aca="false">J27+K28/K$5</f>
        <v>4041.83933333333</v>
      </c>
      <c r="K28" s="10" t="n">
        <v>312</v>
      </c>
      <c r="L28" s="34" t="n">
        <f aca="false">L27+M28/M$5</f>
        <v>16550.7844</v>
      </c>
      <c r="M28" s="10" t="n">
        <v>0</v>
      </c>
      <c r="N28" s="34" t="n">
        <f aca="false">N27+O28/O$5</f>
        <v>0</v>
      </c>
      <c r="O28" s="10" t="n">
        <v>0</v>
      </c>
      <c r="P28" s="34" t="n">
        <f aca="false">P27+Q28/Q$5</f>
        <v>27629.578</v>
      </c>
      <c r="Q28" s="10" t="n">
        <v>0.6</v>
      </c>
      <c r="R28" s="34" t="n">
        <f aca="false">R27+S28/S$5</f>
        <v>182.462</v>
      </c>
      <c r="S28" s="10" t="n">
        <v>0</v>
      </c>
    </row>
    <row r="29" s="13" customFormat="true" ht="12.75" hidden="false" customHeight="false" outlineLevel="0" collapsed="false">
      <c r="A29" s="35" t="n">
        <v>0.916666666666667</v>
      </c>
      <c r="B29" s="36" t="n">
        <f aca="false">(D29^2+F29^2)^0.5/10.5/1.73</f>
        <v>0</v>
      </c>
      <c r="C29" s="37" t="n">
        <f aca="false">C28+D29/D$5</f>
        <v>3342.2497</v>
      </c>
      <c r="D29" s="12" t="n">
        <v>0</v>
      </c>
      <c r="E29" s="37" t="n">
        <f aca="false">E28+F29/F$5</f>
        <v>2312.6984</v>
      </c>
      <c r="F29" s="12" t="n">
        <v>0</v>
      </c>
      <c r="G29" s="36" t="n">
        <f aca="false">(I29^2+K29^2)^0.5/10.5/1.73</f>
        <v>23.9755734276969</v>
      </c>
      <c r="H29" s="37" t="n">
        <f aca="false">H28+I29/I$5</f>
        <v>5260.0666</v>
      </c>
      <c r="I29" s="12" t="n">
        <v>313.8</v>
      </c>
      <c r="J29" s="37" t="n">
        <f aca="false">J28+K29/K$5</f>
        <v>4041.94</v>
      </c>
      <c r="K29" s="12" t="n">
        <v>302</v>
      </c>
      <c r="L29" s="37" t="n">
        <f aca="false">L28+M29/M$5</f>
        <v>16550.7844</v>
      </c>
      <c r="M29" s="12" t="n">
        <v>0</v>
      </c>
      <c r="N29" s="37" t="n">
        <f aca="false">N28+O29/O$5</f>
        <v>0</v>
      </c>
      <c r="O29" s="12" t="n">
        <v>0</v>
      </c>
      <c r="P29" s="37" t="n">
        <f aca="false">P28+Q29/Q$5</f>
        <v>27629.6392</v>
      </c>
      <c r="Q29" s="12" t="n">
        <v>0.612</v>
      </c>
      <c r="R29" s="37" t="n">
        <f aca="false">R28+S29/S$5</f>
        <v>182.462</v>
      </c>
      <c r="S29" s="12" t="n">
        <v>0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0</v>
      </c>
      <c r="C30" s="34" t="n">
        <f aca="false">C29+D30/D$5</f>
        <v>3342.2497</v>
      </c>
      <c r="D30" s="10" t="n">
        <v>0</v>
      </c>
      <c r="E30" s="34" t="n">
        <f aca="false">E29+F30/F$5</f>
        <v>2312.6984</v>
      </c>
      <c r="F30" s="10" t="n">
        <v>0</v>
      </c>
      <c r="G30" s="33" t="n">
        <f aca="false">(I30^2+K30^2)^0.5/10.5/1.73</f>
        <v>23.2890939859639</v>
      </c>
      <c r="H30" s="34" t="n">
        <f aca="false">H29+I30/I$5</f>
        <v>5260.1611</v>
      </c>
      <c r="I30" s="10" t="n">
        <v>283.5</v>
      </c>
      <c r="J30" s="34" t="n">
        <f aca="false">J29+K30/K$5</f>
        <v>4042.04466666667</v>
      </c>
      <c r="K30" s="10" t="n">
        <v>314</v>
      </c>
      <c r="L30" s="34" t="n">
        <f aca="false">L29+M30/M$5</f>
        <v>16550.7844</v>
      </c>
      <c r="M30" s="10" t="n">
        <v>0</v>
      </c>
      <c r="N30" s="34" t="n">
        <f aca="false">N29+O30/O$5</f>
        <v>0</v>
      </c>
      <c r="O30" s="10" t="n">
        <v>0</v>
      </c>
      <c r="P30" s="34" t="n">
        <f aca="false">P29+Q30/Q$5</f>
        <v>27629.7008</v>
      </c>
      <c r="Q30" s="10" t="n">
        <v>0.616</v>
      </c>
      <c r="R30" s="34" t="n">
        <f aca="false">R29+S30/S$5</f>
        <v>182.462</v>
      </c>
      <c r="S30" s="10" t="n">
        <v>0</v>
      </c>
    </row>
    <row r="31" customFormat="false" ht="13.5" hidden="false" customHeight="false" outlineLevel="0" collapsed="false">
      <c r="A31" s="41" t="n">
        <v>0.999999999999999</v>
      </c>
      <c r="B31" s="42" t="n">
        <f aca="false">(D31^2+F31^2)^0.5/10.5/1.73</f>
        <v>0</v>
      </c>
      <c r="C31" s="43" t="n">
        <f aca="false">C30+D31/D$5</f>
        <v>3342.2497</v>
      </c>
      <c r="D31" s="17" t="n">
        <v>0</v>
      </c>
      <c r="E31" s="43" t="n">
        <f aca="false">E30+F31/F$5</f>
        <v>2312.6984</v>
      </c>
      <c r="F31" s="17" t="n">
        <v>0</v>
      </c>
      <c r="G31" s="42" t="n">
        <f aca="false">(I31^2+K31^2)^0.5/10.5/1.73</f>
        <v>19.530333167302</v>
      </c>
      <c r="H31" s="43" t="n">
        <f aca="false">H30+I31/I$5</f>
        <v>5260.2382</v>
      </c>
      <c r="I31" s="17" t="n">
        <v>231.3</v>
      </c>
      <c r="J31" s="43" t="n">
        <f aca="false">J30+K31/K$5</f>
        <v>4042.13433333333</v>
      </c>
      <c r="K31" s="17" t="n">
        <v>269</v>
      </c>
      <c r="L31" s="43" t="n">
        <f aca="false">L30+M31/M$5</f>
        <v>16550.7844</v>
      </c>
      <c r="M31" s="17" t="n">
        <v>0</v>
      </c>
      <c r="N31" s="43" t="n">
        <f aca="false">N30+O31/O$5</f>
        <v>0</v>
      </c>
      <c r="O31" s="17" t="n">
        <v>0</v>
      </c>
      <c r="P31" s="43" t="n">
        <f aca="false">P30+Q31/Q$5</f>
        <v>27629.7708</v>
      </c>
      <c r="Q31" s="17" t="n">
        <v>0.7</v>
      </c>
      <c r="R31" s="43" t="n">
        <f aca="false">R30+S31/S$5</f>
        <v>182.462</v>
      </c>
      <c r="S31" s="17" t="n">
        <v>0</v>
      </c>
    </row>
    <row r="32" customFormat="false" ht="13.5" hidden="false" customHeight="false" outlineLevel="0" collapsed="false">
      <c r="A32" s="44" t="s">
        <v>24</v>
      </c>
      <c r="B32" s="45"/>
      <c r="D32" s="46" t="n">
        <f aca="false">SUM(D8:D31)</f>
        <v>0</v>
      </c>
      <c r="F32" s="46" t="n">
        <f aca="false">SUM(F8:F31)</f>
        <v>0</v>
      </c>
      <c r="G32" s="45"/>
      <c r="I32" s="46" t="n">
        <f aca="false">SUM(I8:I31)</f>
        <v>7383.3</v>
      </c>
      <c r="J32" s="47"/>
      <c r="K32" s="46" t="n">
        <f aca="false">SUM(K8:K31)</f>
        <v>7897</v>
      </c>
      <c r="M32" s="46" t="n">
        <f aca="false">SUM(M8:M31)</f>
        <v>0</v>
      </c>
      <c r="O32" s="46" t="n">
        <f aca="false">SUM(O8:O31)</f>
        <v>0</v>
      </c>
      <c r="Q32" s="46" t="n">
        <f aca="false">SUM(Q8:Q31)</f>
        <v>15.592</v>
      </c>
      <c r="S32" s="46" t="n">
        <f aca="false">SUM(S8:S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8" t="s">
        <v>25</v>
      </c>
      <c r="B34" s="49" t="n">
        <f aca="false">MAX(B7:B31)</f>
        <v>0</v>
      </c>
      <c r="C34" s="50"/>
      <c r="D34" s="50"/>
      <c r="E34" s="50"/>
      <c r="F34" s="50"/>
      <c r="G34" s="49" t="n">
        <f aca="false">MAX(G7:G31)</f>
        <v>34.0560261595943</v>
      </c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26.25" hidden="false" customHeight="false" outlineLevel="0" collapsed="false">
      <c r="A35" s="51" t="s">
        <v>26</v>
      </c>
      <c r="B35" s="52" t="n">
        <f aca="false">MIN(B7:B31)</f>
        <v>0</v>
      </c>
      <c r="C35" s="53"/>
      <c r="D35" s="53"/>
      <c r="E35" s="53"/>
      <c r="F35" s="53"/>
      <c r="G35" s="52" t="n">
        <f aca="false">MIN(G7:G31)</f>
        <v>18.1394993694165</v>
      </c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7" customFormat="false" ht="12.75" hidden="false" customHeight="false" outlineLevel="0" collapsed="false">
      <c r="A37" s="18" t="s">
        <v>7</v>
      </c>
      <c r="B37" s="18"/>
      <c r="C37" s="0" t="s">
        <v>8</v>
      </c>
    </row>
    <row r="38" customFormat="false" ht="12.75" hidden="false" customHeight="false" outlineLevel="0" collapsed="false">
      <c r="A38" s="18" t="s">
        <v>9</v>
      </c>
      <c r="B38" s="18"/>
      <c r="C38" s="0" t="s">
        <v>10</v>
      </c>
    </row>
  </sheetData>
  <mergeCells count="16">
    <mergeCell ref="A1:Q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7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</cols>
  <sheetData>
    <row r="1" customFormat="false" ht="64.5" hidden="false" customHeight="tru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</row>
    <row r="2" customFormat="false" ht="21.75" hidden="false" customHeight="true" outlineLevel="0" collapsed="false">
      <c r="A2" s="57"/>
      <c r="B2" s="58" t="s">
        <v>28</v>
      </c>
      <c r="C2" s="58"/>
      <c r="D2" s="58"/>
      <c r="E2" s="58"/>
      <c r="F2" s="58"/>
      <c r="G2" s="58" t="s">
        <v>29</v>
      </c>
      <c r="H2" s="58"/>
      <c r="I2" s="58"/>
      <c r="J2" s="58"/>
      <c r="K2" s="58"/>
      <c r="L2" s="58" t="s">
        <v>30</v>
      </c>
      <c r="M2" s="58"/>
      <c r="N2" s="58"/>
      <c r="O2" s="58"/>
      <c r="P2" s="58"/>
      <c r="Q2" s="58" t="s">
        <v>31</v>
      </c>
      <c r="R2" s="58"/>
      <c r="S2" s="58"/>
      <c r="T2" s="58"/>
      <c r="U2" s="58"/>
      <c r="V2" s="58" t="s">
        <v>32</v>
      </c>
      <c r="W2" s="58"/>
      <c r="X2" s="58"/>
      <c r="Y2" s="58"/>
      <c r="Z2" s="58"/>
      <c r="AA2" s="58" t="s">
        <v>33</v>
      </c>
      <c r="AB2" s="58"/>
      <c r="AC2" s="58"/>
      <c r="AD2" s="58"/>
      <c r="AE2" s="58"/>
      <c r="AF2" s="58" t="s">
        <v>34</v>
      </c>
      <c r="AG2" s="58"/>
      <c r="AH2" s="58"/>
      <c r="AI2" s="58"/>
      <c r="AJ2" s="58"/>
      <c r="AK2" s="58" t="s">
        <v>35</v>
      </c>
      <c r="AL2" s="58"/>
      <c r="AM2" s="58"/>
      <c r="AN2" s="58"/>
      <c r="AO2" s="58"/>
    </row>
    <row r="3" customFormat="false" ht="15.95" hidden="false" customHeight="true" outlineLevel="0" collapsed="false">
      <c r="A3" s="22" t="s">
        <v>1</v>
      </c>
      <c r="B3" s="22" t="s">
        <v>36</v>
      </c>
      <c r="C3" s="22" t="s">
        <v>37</v>
      </c>
      <c r="D3" s="22"/>
      <c r="E3" s="22"/>
      <c r="F3" s="22"/>
      <c r="G3" s="22" t="s">
        <v>36</v>
      </c>
      <c r="H3" s="22" t="s">
        <v>37</v>
      </c>
      <c r="I3" s="22"/>
      <c r="J3" s="22"/>
      <c r="K3" s="22"/>
      <c r="L3" s="22" t="s">
        <v>36</v>
      </c>
      <c r="M3" s="22" t="s">
        <v>37</v>
      </c>
      <c r="N3" s="22"/>
      <c r="O3" s="22"/>
      <c r="P3" s="22"/>
      <c r="Q3" s="22" t="s">
        <v>36</v>
      </c>
      <c r="R3" s="22" t="s">
        <v>37</v>
      </c>
      <c r="S3" s="22"/>
      <c r="T3" s="22"/>
      <c r="U3" s="22"/>
      <c r="V3" s="22" t="s">
        <v>36</v>
      </c>
      <c r="W3" s="22" t="s">
        <v>37</v>
      </c>
      <c r="X3" s="22"/>
      <c r="Y3" s="22"/>
      <c r="Z3" s="22"/>
      <c r="AA3" s="22" t="s">
        <v>36</v>
      </c>
      <c r="AB3" s="22" t="s">
        <v>37</v>
      </c>
      <c r="AC3" s="22"/>
      <c r="AD3" s="22"/>
      <c r="AE3" s="22"/>
      <c r="AF3" s="22" t="s">
        <v>36</v>
      </c>
      <c r="AG3" s="22" t="s">
        <v>37</v>
      </c>
      <c r="AH3" s="22"/>
      <c r="AI3" s="22"/>
      <c r="AJ3" s="22"/>
      <c r="AK3" s="22" t="s">
        <v>36</v>
      </c>
      <c r="AL3" s="22" t="s">
        <v>37</v>
      </c>
      <c r="AM3" s="22"/>
      <c r="AN3" s="22"/>
      <c r="AO3" s="22"/>
    </row>
    <row r="4" customFormat="false" ht="15.95" hidden="false" customHeight="true" outlineLevel="0" collapsed="false">
      <c r="A4" s="22"/>
      <c r="B4" s="22"/>
      <c r="C4" s="22" t="s">
        <v>17</v>
      </c>
      <c r="D4" s="22"/>
      <c r="E4" s="22" t="s">
        <v>18</v>
      </c>
      <c r="F4" s="22"/>
      <c r="G4" s="22"/>
      <c r="H4" s="22" t="s">
        <v>17</v>
      </c>
      <c r="I4" s="22"/>
      <c r="J4" s="22" t="s">
        <v>18</v>
      </c>
      <c r="K4" s="22"/>
      <c r="L4" s="22"/>
      <c r="M4" s="22" t="s">
        <v>17</v>
      </c>
      <c r="N4" s="22"/>
      <c r="O4" s="22" t="s">
        <v>18</v>
      </c>
      <c r="P4" s="22"/>
      <c r="Q4" s="22"/>
      <c r="R4" s="22" t="s">
        <v>17</v>
      </c>
      <c r="S4" s="22"/>
      <c r="T4" s="22" t="s">
        <v>18</v>
      </c>
      <c r="U4" s="22"/>
      <c r="V4" s="22"/>
      <c r="W4" s="22" t="s">
        <v>17</v>
      </c>
      <c r="X4" s="22"/>
      <c r="Y4" s="22" t="s">
        <v>18</v>
      </c>
      <c r="Z4" s="22"/>
      <c r="AA4" s="22"/>
      <c r="AB4" s="22" t="s">
        <v>17</v>
      </c>
      <c r="AC4" s="22"/>
      <c r="AD4" s="22" t="s">
        <v>18</v>
      </c>
      <c r="AE4" s="22"/>
      <c r="AF4" s="22"/>
      <c r="AG4" s="22" t="s">
        <v>17</v>
      </c>
      <c r="AH4" s="22"/>
      <c r="AI4" s="22" t="s">
        <v>18</v>
      </c>
      <c r="AJ4" s="22"/>
      <c r="AK4" s="22"/>
      <c r="AL4" s="22" t="s">
        <v>17</v>
      </c>
      <c r="AM4" s="22"/>
      <c r="AN4" s="22" t="s">
        <v>18</v>
      </c>
      <c r="AO4" s="22"/>
    </row>
    <row r="5" customFormat="false" ht="15.95" hidden="false" customHeight="true" outlineLevel="0" collapsed="false">
      <c r="A5" s="22"/>
      <c r="B5" s="22"/>
      <c r="C5" s="59" t="s">
        <v>38</v>
      </c>
      <c r="D5" s="59"/>
      <c r="E5" s="59" t="s">
        <v>38</v>
      </c>
      <c r="F5" s="59"/>
      <c r="G5" s="22"/>
      <c r="H5" s="59" t="s">
        <v>38</v>
      </c>
      <c r="I5" s="59"/>
      <c r="J5" s="59" t="s">
        <v>38</v>
      </c>
      <c r="K5" s="59"/>
      <c r="L5" s="22"/>
      <c r="M5" s="59" t="s">
        <v>38</v>
      </c>
      <c r="N5" s="59"/>
      <c r="O5" s="59" t="s">
        <v>38</v>
      </c>
      <c r="P5" s="59"/>
      <c r="Q5" s="22"/>
      <c r="R5" s="59" t="s">
        <v>38</v>
      </c>
      <c r="S5" s="59"/>
      <c r="T5" s="59" t="s">
        <v>38</v>
      </c>
      <c r="U5" s="59"/>
      <c r="V5" s="22"/>
      <c r="W5" s="59" t="s">
        <v>38</v>
      </c>
      <c r="X5" s="59"/>
      <c r="Y5" s="59" t="s">
        <v>38</v>
      </c>
      <c r="Z5" s="59"/>
      <c r="AA5" s="22"/>
      <c r="AB5" s="59" t="s">
        <v>38</v>
      </c>
      <c r="AC5" s="59"/>
      <c r="AD5" s="59" t="s">
        <v>38</v>
      </c>
      <c r="AE5" s="59"/>
      <c r="AF5" s="22"/>
      <c r="AG5" s="59" t="s">
        <v>38</v>
      </c>
      <c r="AH5" s="59"/>
      <c r="AI5" s="59" t="s">
        <v>38</v>
      </c>
      <c r="AJ5" s="59"/>
      <c r="AK5" s="22"/>
      <c r="AL5" s="59" t="s">
        <v>38</v>
      </c>
      <c r="AM5" s="59"/>
      <c r="AN5" s="59" t="s">
        <v>38</v>
      </c>
      <c r="AO5" s="59"/>
    </row>
    <row r="6" customFormat="false" ht="14.1" hidden="false" customHeight="true" outlineLevel="0" collapsed="false">
      <c r="A6" s="22"/>
      <c r="B6" s="22"/>
      <c r="C6" s="6" t="s">
        <v>19</v>
      </c>
      <c r="D6" s="22" t="n">
        <v>1000</v>
      </c>
      <c r="E6" s="6" t="s">
        <v>19</v>
      </c>
      <c r="F6" s="22" t="n">
        <v>1000</v>
      </c>
      <c r="G6" s="22"/>
      <c r="H6" s="6" t="s">
        <v>19</v>
      </c>
      <c r="I6" s="22" t="n">
        <v>1000</v>
      </c>
      <c r="J6" s="6" t="s">
        <v>19</v>
      </c>
      <c r="K6" s="22" t="n">
        <v>1000</v>
      </c>
      <c r="L6" s="22"/>
      <c r="M6" s="6" t="s">
        <v>19</v>
      </c>
      <c r="N6" s="22" t="n">
        <v>1000</v>
      </c>
      <c r="O6" s="6" t="s">
        <v>19</v>
      </c>
      <c r="P6" s="22" t="n">
        <v>1000</v>
      </c>
      <c r="Q6" s="22"/>
      <c r="R6" s="6" t="s">
        <v>19</v>
      </c>
      <c r="S6" s="22" t="n">
        <v>1000</v>
      </c>
      <c r="T6" s="6" t="s">
        <v>19</v>
      </c>
      <c r="U6" s="22" t="n">
        <v>1000</v>
      </c>
      <c r="V6" s="22"/>
      <c r="W6" s="6" t="s">
        <v>19</v>
      </c>
      <c r="X6" s="22" t="n">
        <v>1000</v>
      </c>
      <c r="Y6" s="6" t="s">
        <v>19</v>
      </c>
      <c r="Z6" s="22" t="n">
        <v>1000</v>
      </c>
      <c r="AA6" s="22"/>
      <c r="AB6" s="6" t="s">
        <v>19</v>
      </c>
      <c r="AC6" s="22" t="n">
        <v>1000</v>
      </c>
      <c r="AD6" s="6" t="s">
        <v>19</v>
      </c>
      <c r="AE6" s="22" t="n">
        <v>1000</v>
      </c>
      <c r="AF6" s="22"/>
      <c r="AG6" s="6" t="s">
        <v>19</v>
      </c>
      <c r="AH6" s="22" t="n">
        <v>1000</v>
      </c>
      <c r="AI6" s="6" t="s">
        <v>19</v>
      </c>
      <c r="AJ6" s="22" t="n">
        <v>1000</v>
      </c>
      <c r="AK6" s="22"/>
      <c r="AL6" s="6" t="s">
        <v>19</v>
      </c>
      <c r="AM6" s="22" t="n">
        <v>1000</v>
      </c>
      <c r="AN6" s="6" t="s">
        <v>19</v>
      </c>
      <c r="AO6" s="22" t="n">
        <v>1000</v>
      </c>
    </row>
    <row r="7" customFormat="false" ht="26.1" hidden="false" customHeight="true" outlineLevel="0" collapsed="false">
      <c r="A7" s="22" t="s">
        <v>5</v>
      </c>
      <c r="B7" s="22" t="s">
        <v>20</v>
      </c>
      <c r="C7" s="60" t="s">
        <v>21</v>
      </c>
      <c r="D7" s="61" t="s">
        <v>22</v>
      </c>
      <c r="E7" s="60" t="s">
        <v>21</v>
      </c>
      <c r="F7" s="61" t="s">
        <v>22</v>
      </c>
      <c r="G7" s="22" t="s">
        <v>20</v>
      </c>
      <c r="H7" s="60" t="s">
        <v>21</v>
      </c>
      <c r="I7" s="61" t="s">
        <v>22</v>
      </c>
      <c r="J7" s="60" t="s">
        <v>21</v>
      </c>
      <c r="K7" s="61" t="s">
        <v>22</v>
      </c>
      <c r="L7" s="22" t="s">
        <v>20</v>
      </c>
      <c r="M7" s="60" t="s">
        <v>21</v>
      </c>
      <c r="N7" s="61" t="s">
        <v>22</v>
      </c>
      <c r="O7" s="60" t="s">
        <v>21</v>
      </c>
      <c r="P7" s="61" t="s">
        <v>22</v>
      </c>
      <c r="Q7" s="22" t="s">
        <v>20</v>
      </c>
      <c r="R7" s="60" t="s">
        <v>21</v>
      </c>
      <c r="S7" s="61" t="s">
        <v>22</v>
      </c>
      <c r="T7" s="60" t="s">
        <v>21</v>
      </c>
      <c r="U7" s="61" t="s">
        <v>22</v>
      </c>
      <c r="V7" s="22" t="s">
        <v>20</v>
      </c>
      <c r="W7" s="60" t="s">
        <v>21</v>
      </c>
      <c r="X7" s="61" t="s">
        <v>22</v>
      </c>
      <c r="Y7" s="60" t="s">
        <v>21</v>
      </c>
      <c r="Z7" s="61" t="s">
        <v>22</v>
      </c>
      <c r="AA7" s="22" t="s">
        <v>20</v>
      </c>
      <c r="AB7" s="60" t="s">
        <v>21</v>
      </c>
      <c r="AC7" s="61" t="s">
        <v>22</v>
      </c>
      <c r="AD7" s="60" t="s">
        <v>21</v>
      </c>
      <c r="AE7" s="61" t="s">
        <v>22</v>
      </c>
      <c r="AF7" s="22" t="s">
        <v>20</v>
      </c>
      <c r="AG7" s="60" t="s">
        <v>21</v>
      </c>
      <c r="AH7" s="61" t="s">
        <v>22</v>
      </c>
      <c r="AI7" s="60" t="s">
        <v>21</v>
      </c>
      <c r="AJ7" s="61" t="s">
        <v>22</v>
      </c>
      <c r="AK7" s="22" t="s">
        <v>20</v>
      </c>
      <c r="AL7" s="60" t="s">
        <v>21</v>
      </c>
      <c r="AM7" s="61" t="s">
        <v>22</v>
      </c>
      <c r="AN7" s="60" t="s">
        <v>21</v>
      </c>
      <c r="AO7" s="61" t="s">
        <v>22</v>
      </c>
    </row>
    <row r="8" customFormat="false" ht="14.1" hidden="false" customHeight="true" outlineLevel="0" collapsed="false">
      <c r="A8" s="62" t="n">
        <v>0</v>
      </c>
      <c r="B8" s="27"/>
      <c r="C8" s="30" t="n">
        <v>5052.8383</v>
      </c>
      <c r="D8" s="29" t="s">
        <v>23</v>
      </c>
      <c r="E8" s="30" t="n">
        <v>3049.5655</v>
      </c>
      <c r="F8" s="63" t="s">
        <v>23</v>
      </c>
      <c r="G8" s="27"/>
      <c r="H8" s="30" t="n">
        <v>3241.9207</v>
      </c>
      <c r="I8" s="29" t="s">
        <v>23</v>
      </c>
      <c r="J8" s="30" t="n">
        <v>4246.7029</v>
      </c>
      <c r="K8" s="29" t="s">
        <v>23</v>
      </c>
      <c r="L8" s="27"/>
      <c r="M8" s="30" t="n">
        <v>1507.2125</v>
      </c>
      <c r="N8" s="29" t="s">
        <v>23</v>
      </c>
      <c r="O8" s="30" t="n">
        <v>984.5268</v>
      </c>
      <c r="P8" s="29" t="s">
        <v>23</v>
      </c>
      <c r="Q8" s="64"/>
      <c r="R8" s="30" t="n">
        <v>3660.2158</v>
      </c>
      <c r="S8" s="29" t="s">
        <v>23</v>
      </c>
      <c r="T8" s="30" t="n">
        <v>1556.2098</v>
      </c>
      <c r="U8" s="29" t="s">
        <v>23</v>
      </c>
      <c r="V8" s="27"/>
      <c r="W8" s="30" t="n">
        <v>2338.8615</v>
      </c>
      <c r="X8" s="29" t="s">
        <v>23</v>
      </c>
      <c r="Y8" s="30" t="n">
        <v>1636.1901</v>
      </c>
      <c r="Z8" s="29" t="s">
        <v>23</v>
      </c>
      <c r="AA8" s="27"/>
      <c r="AB8" s="30" t="n">
        <v>1265.6262</v>
      </c>
      <c r="AC8" s="29" t="s">
        <v>23</v>
      </c>
      <c r="AD8" s="30" t="n">
        <v>1339.5256</v>
      </c>
      <c r="AE8" s="29" t="s">
        <v>23</v>
      </c>
      <c r="AF8" s="27"/>
      <c r="AG8" s="30" t="n">
        <v>3850.3463</v>
      </c>
      <c r="AH8" s="29" t="s">
        <v>23</v>
      </c>
      <c r="AI8" s="30" t="n">
        <v>2876.7241</v>
      </c>
      <c r="AJ8" s="29" t="s">
        <v>23</v>
      </c>
      <c r="AK8" s="27"/>
      <c r="AL8" s="30" t="n">
        <v>5099.2468</v>
      </c>
      <c r="AM8" s="29" t="s">
        <v>23</v>
      </c>
      <c r="AN8" s="30" t="n">
        <v>3532.7265</v>
      </c>
      <c r="AO8" s="29" t="s">
        <v>23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3.41360110056207</v>
      </c>
      <c r="C9" s="65" t="n">
        <f aca="false">C8+D9/D$6</f>
        <v>5052.8763</v>
      </c>
      <c r="D9" s="10" t="n">
        <v>38</v>
      </c>
      <c r="E9" s="65" t="n">
        <f aca="false">E8+F9/F$6</f>
        <v>3049.6145</v>
      </c>
      <c r="F9" s="10" t="n">
        <v>49</v>
      </c>
      <c r="G9" s="33" t="n">
        <f aca="false">(I9^2+K9^2)^0.5/10.5/1.73</f>
        <v>2.91023147373298</v>
      </c>
      <c r="H9" s="65" t="n">
        <f aca="false">H8+I9/I$6</f>
        <v>3241.9449</v>
      </c>
      <c r="I9" s="10" t="n">
        <v>24.2</v>
      </c>
      <c r="J9" s="65" t="n">
        <f aca="false">J8+K9/K$6</f>
        <v>4246.7499</v>
      </c>
      <c r="K9" s="10" t="n">
        <v>47</v>
      </c>
      <c r="L9" s="33" t="n">
        <f aca="false">(N9^2+P9^2)^0.5/10.5/1.73</f>
        <v>1.4484147644373</v>
      </c>
      <c r="M9" s="65" t="n">
        <f aca="false">M8+N9/N$6</f>
        <v>1507.2307</v>
      </c>
      <c r="N9" s="10" t="n">
        <v>18.2</v>
      </c>
      <c r="O9" s="65" t="n">
        <f aca="false">O8+P9/P$6</f>
        <v>984.5458</v>
      </c>
      <c r="P9" s="10" t="n">
        <v>19</v>
      </c>
      <c r="Q9" s="33" t="n">
        <f aca="false">(S9^2+U9^2)^0.5/10.5/1.73</f>
        <v>0</v>
      </c>
      <c r="R9" s="65" t="n">
        <f aca="false">R8+S9/S$6</f>
        <v>3660.2158</v>
      </c>
      <c r="S9" s="10" t="n">
        <v>0</v>
      </c>
      <c r="T9" s="65" t="n">
        <f aca="false">T8+U9/U$6</f>
        <v>1556.2098</v>
      </c>
      <c r="U9" s="10" t="n">
        <v>0</v>
      </c>
      <c r="V9" s="33" t="n">
        <f aca="false">(X9^2+Z9^2)^0.5/10.5/1.73</f>
        <v>4.97302437020249</v>
      </c>
      <c r="W9" s="65" t="n">
        <f aca="false">W8+X9/X$6</f>
        <v>2338.9186</v>
      </c>
      <c r="X9" s="10" t="n">
        <v>57.1</v>
      </c>
      <c r="Y9" s="65" t="n">
        <f aca="false">Y8+Z9/Z$6</f>
        <v>1636.2601</v>
      </c>
      <c r="Z9" s="10" t="n">
        <v>70</v>
      </c>
      <c r="AA9" s="33" t="n">
        <f aca="false">(AC9^2+AE9^2)^0.5/10.5/1.73</f>
        <v>1.19773399425025</v>
      </c>
      <c r="AB9" s="65" t="n">
        <f aca="false">AB8+AC9/AC$6</f>
        <v>1265.6368</v>
      </c>
      <c r="AC9" s="10" t="n">
        <v>10.6</v>
      </c>
      <c r="AD9" s="65" t="n">
        <f aca="false">AD8+AE9/AE$6</f>
        <v>1339.5446</v>
      </c>
      <c r="AE9" s="10" t="n">
        <v>19</v>
      </c>
      <c r="AF9" s="33" t="n">
        <f aca="false">(AH9^2+AJ9^2)^0.5/10.5/1.73</f>
        <v>3.13347604783602</v>
      </c>
      <c r="AG9" s="65" t="n">
        <f aca="false">AG8+AH9/AH$6</f>
        <v>3850.3735</v>
      </c>
      <c r="AH9" s="10" t="n">
        <v>27.2</v>
      </c>
      <c r="AI9" s="65" t="n">
        <f aca="false">AI8+AJ9/AJ$6</f>
        <v>2876.7741</v>
      </c>
      <c r="AJ9" s="10" t="n">
        <v>50</v>
      </c>
      <c r="AK9" s="33" t="n">
        <f aca="false">(AM9^2+AO9^2)^0.5/10.5/1.73</f>
        <v>3.22471084884668</v>
      </c>
      <c r="AL9" s="65" t="n">
        <f aca="false">AL8+AM9/AM$6</f>
        <v>5099.2843</v>
      </c>
      <c r="AM9" s="10" t="n">
        <v>37.5</v>
      </c>
      <c r="AN9" s="65" t="n">
        <f aca="false">AN8+AO9/AO$6</f>
        <v>3532.7715</v>
      </c>
      <c r="AO9" s="10" t="n">
        <v>45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2.9246705836015</v>
      </c>
      <c r="C10" s="65" t="n">
        <f aca="false">C9+D10/D$6</f>
        <v>5052.9075</v>
      </c>
      <c r="D10" s="10" t="n">
        <v>31.2</v>
      </c>
      <c r="E10" s="65" t="n">
        <f aca="false">E9+F10/F$6</f>
        <v>3049.6575</v>
      </c>
      <c r="F10" s="10" t="n">
        <v>43</v>
      </c>
      <c r="G10" s="33" t="n">
        <f aca="false">(I10^2+K10^2)^0.5/10.5/1.73</f>
        <v>2.92807258978054</v>
      </c>
      <c r="H10" s="65" t="n">
        <f aca="false">H9+I10/I$6</f>
        <v>3241.9698</v>
      </c>
      <c r="I10" s="10" t="n">
        <v>24.9</v>
      </c>
      <c r="J10" s="65" t="n">
        <f aca="false">J9+K10/K$6</f>
        <v>4246.7969</v>
      </c>
      <c r="K10" s="10" t="n">
        <v>47</v>
      </c>
      <c r="L10" s="33" t="n">
        <f aca="false">(N10^2+P10^2)^0.5/10.5/1.73</f>
        <v>1.22232883628817</v>
      </c>
      <c r="M10" s="65" t="n">
        <f aca="false">M9+N10/N$6</f>
        <v>1507.2437</v>
      </c>
      <c r="N10" s="10" t="n">
        <v>13</v>
      </c>
      <c r="O10" s="65" t="n">
        <f aca="false">O9+P10/P$6</f>
        <v>984.5638</v>
      </c>
      <c r="P10" s="10" t="n">
        <v>18</v>
      </c>
      <c r="Q10" s="33" t="n">
        <f aca="false">(S10^2+U10^2)^0.5/10.5/1.73</f>
        <v>0</v>
      </c>
      <c r="R10" s="65" t="n">
        <f aca="false">R9+S10/S$6</f>
        <v>3660.2158</v>
      </c>
      <c r="S10" s="10" t="n">
        <v>0</v>
      </c>
      <c r="T10" s="65" t="n">
        <f aca="false">T9+U10/U$6</f>
        <v>1556.2098</v>
      </c>
      <c r="U10" s="10" t="n">
        <v>0</v>
      </c>
      <c r="V10" s="33" t="n">
        <f aca="false">(X10^2+Z10^2)^0.5/10.5/1.73</f>
        <v>4.86447093182347</v>
      </c>
      <c r="W10" s="65" t="n">
        <f aca="false">W9+X10/X$6</f>
        <v>2338.9738</v>
      </c>
      <c r="X10" s="10" t="n">
        <v>55.2</v>
      </c>
      <c r="Y10" s="65" t="n">
        <f aca="false">Y9+Z10/Z$6</f>
        <v>1636.3291</v>
      </c>
      <c r="Z10" s="10" t="n">
        <v>69</v>
      </c>
      <c r="AA10" s="33" t="n">
        <f aca="false">(AC10^2+AE10^2)^0.5/10.5/1.73</f>
        <v>1.18456741865134</v>
      </c>
      <c r="AB10" s="65" t="n">
        <f aca="false">AB9+AC10/AC$6</f>
        <v>1265.6469</v>
      </c>
      <c r="AC10" s="10" t="n">
        <v>10.1</v>
      </c>
      <c r="AD10" s="65" t="n">
        <f aca="false">AD9+AE10/AE$6</f>
        <v>1339.5636</v>
      </c>
      <c r="AE10" s="10" t="n">
        <v>19</v>
      </c>
      <c r="AF10" s="33" t="n">
        <f aca="false">(AH10^2+AJ10^2)^0.5/10.5/1.73</f>
        <v>3.02580320967937</v>
      </c>
      <c r="AG10" s="65" t="n">
        <f aca="false">AG9+AH10/AH$6</f>
        <v>3850.3984</v>
      </c>
      <c r="AH10" s="10" t="n">
        <v>24.9</v>
      </c>
      <c r="AI10" s="65" t="n">
        <f aca="false">AI9+AJ10/AJ$6</f>
        <v>2876.8231</v>
      </c>
      <c r="AJ10" s="10" t="n">
        <v>49</v>
      </c>
      <c r="AK10" s="33" t="n">
        <f aca="false">(AM10^2+AO10^2)^0.5/10.5/1.73</f>
        <v>3.06876673134547</v>
      </c>
      <c r="AL10" s="65" t="n">
        <f aca="false">AL9+AM10/AM$6</f>
        <v>5099.3172</v>
      </c>
      <c r="AM10" s="10" t="n">
        <v>32.9</v>
      </c>
      <c r="AN10" s="65" t="n">
        <f aca="false">AN9+AO10/AO$6</f>
        <v>3532.8165</v>
      </c>
      <c r="AO10" s="10" t="n">
        <v>45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2.78803980532984</v>
      </c>
      <c r="C11" s="65" t="n">
        <f aca="false">C10+D11/D$6</f>
        <v>5052.9358</v>
      </c>
      <c r="D11" s="10" t="n">
        <v>28.3</v>
      </c>
      <c r="E11" s="65" t="n">
        <f aca="false">E10+F11/F$6</f>
        <v>3049.6995</v>
      </c>
      <c r="F11" s="10" t="n">
        <v>42</v>
      </c>
      <c r="G11" s="33" t="n">
        <f aca="false">(I11^2+K11^2)^0.5/10.5/1.73</f>
        <v>2.85374656204197</v>
      </c>
      <c r="H11" s="65" t="n">
        <f aca="false">H10+I11/I$6</f>
        <v>3241.9937</v>
      </c>
      <c r="I11" s="10" t="n">
        <v>23.9</v>
      </c>
      <c r="J11" s="65" t="n">
        <f aca="false">J10+K11/K$6</f>
        <v>4246.8429</v>
      </c>
      <c r="K11" s="10" t="n">
        <v>46</v>
      </c>
      <c r="L11" s="33" t="n">
        <f aca="false">(N11^2+P11^2)^0.5/10.5/1.73</f>
        <v>1.23864574731627</v>
      </c>
      <c r="M11" s="65" t="n">
        <f aca="false">M10+N11/N$6</f>
        <v>1507.2572</v>
      </c>
      <c r="N11" s="10" t="n">
        <v>13.5</v>
      </c>
      <c r="O11" s="65" t="n">
        <f aca="false">O10+P11/P$6</f>
        <v>984.5818</v>
      </c>
      <c r="P11" s="10" t="n">
        <v>18</v>
      </c>
      <c r="Q11" s="33" t="n">
        <f aca="false">(S11^2+U11^2)^0.5/10.5/1.73</f>
        <v>0</v>
      </c>
      <c r="R11" s="65" t="n">
        <f aca="false">R10+S11/S$6</f>
        <v>3660.2158</v>
      </c>
      <c r="S11" s="10" t="n">
        <v>0</v>
      </c>
      <c r="T11" s="65" t="n">
        <f aca="false">T10+U11/U$6</f>
        <v>1556.2098</v>
      </c>
      <c r="U11" s="10" t="n">
        <v>0</v>
      </c>
      <c r="V11" s="33" t="n">
        <f aca="false">(X11^2+Z11^2)^0.5/10.5/1.73</f>
        <v>4.74417591069885</v>
      </c>
      <c r="W11" s="65" t="n">
        <f aca="false">W10+X11/X$6</f>
        <v>2339.028</v>
      </c>
      <c r="X11" s="10" t="n">
        <v>54.2</v>
      </c>
      <c r="Y11" s="65" t="n">
        <f aca="false">Y10+Z11/Z$6</f>
        <v>1636.3961</v>
      </c>
      <c r="Z11" s="10" t="n">
        <v>67</v>
      </c>
      <c r="AA11" s="33" t="n">
        <f aca="false">(AC11^2+AE11^2)^0.5/10.5/1.73</f>
        <v>1.13090459559174</v>
      </c>
      <c r="AB11" s="65" t="n">
        <f aca="false">AB10+AC11/AC$6</f>
        <v>1265.6568</v>
      </c>
      <c r="AC11" s="10" t="n">
        <v>9.9</v>
      </c>
      <c r="AD11" s="65" t="n">
        <f aca="false">AD10+AE11/AE$6</f>
        <v>1339.5816</v>
      </c>
      <c r="AE11" s="10" t="n">
        <v>18</v>
      </c>
      <c r="AF11" s="33" t="n">
        <f aca="false">(AH11^2+AJ11^2)^0.5/10.5/1.73</f>
        <v>2.858839491647</v>
      </c>
      <c r="AG11" s="65" t="n">
        <f aca="false">AG10+AH11/AH$6</f>
        <v>3850.4225</v>
      </c>
      <c r="AH11" s="10" t="n">
        <v>24.1</v>
      </c>
      <c r="AI11" s="65" t="n">
        <f aca="false">AI10+AJ11/AJ$6</f>
        <v>2876.8691</v>
      </c>
      <c r="AJ11" s="10" t="n">
        <v>46</v>
      </c>
      <c r="AK11" s="33" t="n">
        <f aca="false">(AM11^2+AO11^2)^0.5/10.5/1.73</f>
        <v>2.89268369088062</v>
      </c>
      <c r="AL11" s="65" t="n">
        <f aca="false">AL10+AM11/AM$6</f>
        <v>5099.3474</v>
      </c>
      <c r="AM11" s="10" t="n">
        <v>30.2</v>
      </c>
      <c r="AN11" s="65" t="n">
        <f aca="false">AN10+AO11/AO$6</f>
        <v>3532.8595</v>
      </c>
      <c r="AO11" s="10" t="n">
        <v>43</v>
      </c>
    </row>
    <row r="12" s="13" customFormat="true" ht="14.1" hidden="false" customHeight="true" outlineLevel="0" collapsed="false">
      <c r="A12" s="35" t="n">
        <v>0.166666666666667</v>
      </c>
      <c r="B12" s="36" t="n">
        <f aca="false">(D12^2+F12^2)^0.5/10.5/1.73</f>
        <v>3.15201504867912</v>
      </c>
      <c r="C12" s="66" t="n">
        <f aca="false">C11+D12/D$6</f>
        <v>5052.9685</v>
      </c>
      <c r="D12" s="12" t="n">
        <v>32.7</v>
      </c>
      <c r="E12" s="66" t="n">
        <f aca="false">E11+F12/F$6</f>
        <v>3049.7465</v>
      </c>
      <c r="F12" s="12" t="n">
        <v>47</v>
      </c>
      <c r="G12" s="36" t="n">
        <f aca="false">(I12^2+K12^2)^0.5/10.5/1.73</f>
        <v>2.75388902005525</v>
      </c>
      <c r="H12" s="66" t="n">
        <f aca="false">H11+I12/I$6</f>
        <v>3242.0175</v>
      </c>
      <c r="I12" s="12" t="n">
        <v>23.8</v>
      </c>
      <c r="J12" s="66" t="n">
        <f aca="false">J11+K12/K$6</f>
        <v>4246.8869</v>
      </c>
      <c r="K12" s="12" t="n">
        <v>44</v>
      </c>
      <c r="L12" s="36" t="n">
        <f aca="false">(N12^2+P12^2)^0.5/10.5/1.73</f>
        <v>1.15837396286195</v>
      </c>
      <c r="M12" s="66" t="n">
        <f aca="false">M11+N12/N$6</f>
        <v>1507.2696</v>
      </c>
      <c r="N12" s="12" t="n">
        <v>12.4</v>
      </c>
      <c r="O12" s="66" t="n">
        <f aca="false">O11+P12/P$6</f>
        <v>984.5988</v>
      </c>
      <c r="P12" s="12" t="n">
        <v>17</v>
      </c>
      <c r="Q12" s="36" t="n">
        <f aca="false">(S12^2+U12^2)^0.5/10.5/1.73</f>
        <v>0</v>
      </c>
      <c r="R12" s="66" t="n">
        <f aca="false">R11+S12/S$6</f>
        <v>3660.2158</v>
      </c>
      <c r="S12" s="12" t="n">
        <v>0</v>
      </c>
      <c r="T12" s="66" t="n">
        <f aca="false">T11+U12/U$6</f>
        <v>1556.2098</v>
      </c>
      <c r="U12" s="12" t="n">
        <v>0</v>
      </c>
      <c r="V12" s="36" t="n">
        <f aca="false">(X12^2+Z12^2)^0.5/10.5/1.73</f>
        <v>4.69453657877808</v>
      </c>
      <c r="W12" s="66" t="n">
        <f aca="false">W11+X12/X$6</f>
        <v>2339.0832</v>
      </c>
      <c r="X12" s="12" t="n">
        <v>55.2</v>
      </c>
      <c r="Y12" s="66" t="n">
        <f aca="false">Y11+Z12/Z$6</f>
        <v>1636.4611</v>
      </c>
      <c r="Z12" s="12" t="n">
        <v>65</v>
      </c>
      <c r="AA12" s="36" t="n">
        <f aca="false">(AC12^2+AE12^2)^0.5/10.5/1.73</f>
        <v>1.11536211427931</v>
      </c>
      <c r="AB12" s="66" t="n">
        <f aca="false">AB11+AC12/AC$6</f>
        <v>1265.6661</v>
      </c>
      <c r="AC12" s="12" t="n">
        <v>9.3</v>
      </c>
      <c r="AD12" s="66" t="n">
        <f aca="false">AD11+AE12/AE$6</f>
        <v>1339.5996</v>
      </c>
      <c r="AE12" s="12" t="n">
        <v>18</v>
      </c>
      <c r="AF12" s="36" t="n">
        <f aca="false">(AH12^2+AJ12^2)^0.5/10.5/1.73</f>
        <v>2.86912498529334</v>
      </c>
      <c r="AG12" s="66" t="n">
        <f aca="false">AG11+AH12/AH$6</f>
        <v>3850.447</v>
      </c>
      <c r="AH12" s="12" t="n">
        <v>24.5</v>
      </c>
      <c r="AI12" s="66" t="n">
        <f aca="false">AI11+AJ12/AJ$6</f>
        <v>2876.9151</v>
      </c>
      <c r="AJ12" s="12" t="n">
        <v>46</v>
      </c>
      <c r="AK12" s="36" t="n">
        <f aca="false">(AM12^2+AO12^2)^0.5/10.5/1.73</f>
        <v>2.77420053598948</v>
      </c>
      <c r="AL12" s="66" t="n">
        <f aca="false">AL11+AM12/AM$6</f>
        <v>5099.3767</v>
      </c>
      <c r="AM12" s="12" t="n">
        <v>29.3</v>
      </c>
      <c r="AN12" s="66" t="n">
        <f aca="false">AN11+AO12/AO$6</f>
        <v>3532.9005</v>
      </c>
      <c r="AO12" s="12" t="n">
        <v>41</v>
      </c>
      <c r="AP12" s="13" t="s">
        <v>39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2.97391684791643</v>
      </c>
      <c r="C13" s="65" t="n">
        <f aca="false">C12+D13/D$6</f>
        <v>5053.0012</v>
      </c>
      <c r="D13" s="10" t="n">
        <v>32.7</v>
      </c>
      <c r="E13" s="65" t="n">
        <f aca="false">E12+F13/F$6</f>
        <v>3049.7895</v>
      </c>
      <c r="F13" s="10" t="n">
        <v>43</v>
      </c>
      <c r="G13" s="33" t="n">
        <f aca="false">(I13^2+K13^2)^0.5/10.5/1.73</f>
        <v>2.71632652343705</v>
      </c>
      <c r="H13" s="65" t="n">
        <f aca="false">H12+I13/I$6</f>
        <v>3242.0417</v>
      </c>
      <c r="I13" s="10" t="n">
        <v>24.2</v>
      </c>
      <c r="J13" s="65" t="n">
        <f aca="false">J12+K13/K$6</f>
        <v>4246.9299</v>
      </c>
      <c r="K13" s="10" t="n">
        <v>43</v>
      </c>
      <c r="L13" s="33" t="n">
        <f aca="false">(N13^2+P13^2)^0.5/10.5/1.73</f>
        <v>1.10433027915229</v>
      </c>
      <c r="M13" s="65" t="n">
        <f aca="false">M12+N13/N$6</f>
        <v>1507.2817</v>
      </c>
      <c r="N13" s="10" t="n">
        <v>12.1</v>
      </c>
      <c r="O13" s="65" t="n">
        <f aca="false">O12+P13/P$6</f>
        <v>984.6148</v>
      </c>
      <c r="P13" s="10" t="n">
        <v>16</v>
      </c>
      <c r="Q13" s="33" t="n">
        <f aca="false">(S13^2+U13^2)^0.5/10.5/1.73</f>
        <v>0</v>
      </c>
      <c r="R13" s="65" t="n">
        <f aca="false">R12+S13/S$6</f>
        <v>3660.2158</v>
      </c>
      <c r="S13" s="10" t="n">
        <v>0</v>
      </c>
      <c r="T13" s="65" t="n">
        <f aca="false">T12+U13/U$6</f>
        <v>1556.2098</v>
      </c>
      <c r="U13" s="10" t="n">
        <v>0</v>
      </c>
      <c r="V13" s="33" t="n">
        <f aca="false">(X13^2+Z13^2)^0.5/10.5/1.73</f>
        <v>4.61479438693777</v>
      </c>
      <c r="W13" s="65" t="n">
        <f aca="false">W12+X13/X$6</f>
        <v>2339.1385</v>
      </c>
      <c r="X13" s="10" t="n">
        <v>55.3</v>
      </c>
      <c r="Y13" s="65" t="n">
        <f aca="false">Y12+Z13/Z$6</f>
        <v>1636.5241</v>
      </c>
      <c r="Z13" s="10" t="n">
        <v>63</v>
      </c>
      <c r="AA13" s="33" t="n">
        <f aca="false">(AC13^2+AE13^2)^0.5/10.5/1.73</f>
        <v>1.07477673492424</v>
      </c>
      <c r="AB13" s="65" t="n">
        <f aca="false">AB12+AC13/AC$6</f>
        <v>1265.6757</v>
      </c>
      <c r="AC13" s="10" t="n">
        <v>9.6</v>
      </c>
      <c r="AD13" s="65" t="n">
        <f aca="false">AD12+AE13/AE$6</f>
        <v>1339.6166</v>
      </c>
      <c r="AE13" s="10" t="n">
        <v>17</v>
      </c>
      <c r="AF13" s="33" t="n">
        <f aca="false">(AH13^2+AJ13^2)^0.5/10.5/1.73</f>
        <v>2.93912640373733</v>
      </c>
      <c r="AG13" s="65" t="n">
        <f aca="false">AG12+AH13/AH$6</f>
        <v>3850.4741</v>
      </c>
      <c r="AH13" s="10" t="n">
        <v>27.1</v>
      </c>
      <c r="AI13" s="65" t="n">
        <f aca="false">AI12+AJ13/AJ$6</f>
        <v>2876.9611</v>
      </c>
      <c r="AJ13" s="10" t="n">
        <v>46</v>
      </c>
      <c r="AK13" s="33" t="n">
        <f aca="false">(AM13^2+AO13^2)^0.5/10.5/1.73</f>
        <v>2.7758386887493</v>
      </c>
      <c r="AL13" s="65" t="n">
        <f aca="false">AL12+AM13/AM$6</f>
        <v>5099.4074</v>
      </c>
      <c r="AM13" s="10" t="n">
        <v>30.7</v>
      </c>
      <c r="AN13" s="65" t="n">
        <f aca="false">AN12+AO13/AO$6</f>
        <v>3532.9405</v>
      </c>
      <c r="AO13" s="10" t="n">
        <v>40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2.84632433292237</v>
      </c>
      <c r="C14" s="65" t="n">
        <f aca="false">C13+D14/D$6</f>
        <v>5053.0327</v>
      </c>
      <c r="D14" s="10" t="n">
        <v>31.5</v>
      </c>
      <c r="E14" s="65" t="n">
        <f aca="false">E13+F14/F$6</f>
        <v>3049.8305</v>
      </c>
      <c r="F14" s="10" t="n">
        <v>41</v>
      </c>
      <c r="G14" s="33" t="n">
        <f aca="false">(I14^2+K14^2)^0.5/10.5/1.73</f>
        <v>2.71931495408279</v>
      </c>
      <c r="H14" s="65" t="n">
        <f aca="false">H13+I14/I$6</f>
        <v>3242.0677</v>
      </c>
      <c r="I14" s="10" t="n">
        <v>26</v>
      </c>
      <c r="J14" s="65" t="n">
        <f aca="false">J13+K14/K$6</f>
        <v>4246.9719</v>
      </c>
      <c r="K14" s="10" t="n">
        <v>42</v>
      </c>
      <c r="L14" s="33" t="n">
        <f aca="false">(N14^2+P14^2)^0.5/10.5/1.73</f>
        <v>1.1813394292873</v>
      </c>
      <c r="M14" s="65" t="n">
        <f aca="false">M13+N14/N$6</f>
        <v>1507.296</v>
      </c>
      <c r="N14" s="10" t="n">
        <v>14.3</v>
      </c>
      <c r="O14" s="65" t="n">
        <f aca="false">O13+P14/P$6</f>
        <v>984.6308</v>
      </c>
      <c r="P14" s="10" t="n">
        <v>16</v>
      </c>
      <c r="Q14" s="33" t="n">
        <f aca="false">(S14^2+U14^2)^0.5/10.5/1.73</f>
        <v>0</v>
      </c>
      <c r="R14" s="65" t="n">
        <f aca="false">R13+S14/S$6</f>
        <v>3660.2158</v>
      </c>
      <c r="S14" s="10" t="n">
        <v>0</v>
      </c>
      <c r="T14" s="65" t="n">
        <f aca="false">T13+U14/U$6</f>
        <v>1556.2098</v>
      </c>
      <c r="U14" s="10" t="n">
        <v>0</v>
      </c>
      <c r="V14" s="33" t="n">
        <f aca="false">(X14^2+Z14^2)^0.5/10.5/1.73</f>
        <v>5.35276452849717</v>
      </c>
      <c r="W14" s="65" t="n">
        <f aca="false">W13+X14/X$6</f>
        <v>2339.208</v>
      </c>
      <c r="X14" s="10" t="n">
        <v>69.5</v>
      </c>
      <c r="Y14" s="65" t="n">
        <f aca="false">Y13+Z14/Z$6</f>
        <v>1636.5921</v>
      </c>
      <c r="Z14" s="10" t="n">
        <v>68</v>
      </c>
      <c r="AA14" s="33" t="n">
        <f aca="false">(AC14^2+AE14^2)^0.5/10.5/1.73</f>
        <v>1.20641932291831</v>
      </c>
      <c r="AB14" s="65" t="n">
        <f aca="false">AB13+AC14/AC$6</f>
        <v>1265.6882</v>
      </c>
      <c r="AC14" s="10" t="n">
        <v>12.5</v>
      </c>
      <c r="AD14" s="65" t="n">
        <f aca="false">AD13+AE14/AE$6</f>
        <v>1339.6346</v>
      </c>
      <c r="AE14" s="10" t="n">
        <v>18</v>
      </c>
      <c r="AF14" s="33" t="n">
        <f aca="false">(AH14^2+AJ14^2)^0.5/10.5/1.73</f>
        <v>3.63184247064356</v>
      </c>
      <c r="AG14" s="65" t="n">
        <f aca="false">AG13+AH14/AH$6</f>
        <v>3850.5147</v>
      </c>
      <c r="AH14" s="10" t="n">
        <v>40.6</v>
      </c>
      <c r="AI14" s="65" t="n">
        <f aca="false">AI13+AJ14/AJ$6</f>
        <v>2877.0131</v>
      </c>
      <c r="AJ14" s="10" t="n">
        <v>52</v>
      </c>
      <c r="AK14" s="33" t="n">
        <f aca="false">(AM14^2+AO14^2)^0.5/10.5/1.73</f>
        <v>3.09088254424345</v>
      </c>
      <c r="AL14" s="65" t="n">
        <f aca="false">AL13+AM14/AM$6</f>
        <v>5099.4468</v>
      </c>
      <c r="AM14" s="10" t="n">
        <v>39.4</v>
      </c>
      <c r="AN14" s="65" t="n">
        <f aca="false">AN13+AO14/AO$6</f>
        <v>3532.9805</v>
      </c>
      <c r="AO14" s="10" t="n">
        <v>40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3.36457977294714</v>
      </c>
      <c r="C15" s="65" t="n">
        <f aca="false">C14+D15/D$6</f>
        <v>5053.0771</v>
      </c>
      <c r="D15" s="10" t="n">
        <v>44.4</v>
      </c>
      <c r="E15" s="65" t="n">
        <f aca="false">E14+F15/F$6</f>
        <v>3049.8725</v>
      </c>
      <c r="F15" s="10" t="n">
        <v>42</v>
      </c>
      <c r="G15" s="33" t="n">
        <f aca="false">(I15^2+K15^2)^0.5/10.5/1.73</f>
        <v>2.80003623496609</v>
      </c>
      <c r="H15" s="65" t="n">
        <f aca="false">H14+I15/I$6</f>
        <v>3242.0978</v>
      </c>
      <c r="I15" s="10" t="n">
        <v>30.1</v>
      </c>
      <c r="J15" s="65" t="n">
        <f aca="false">J14+K15/K$6</f>
        <v>4247.0129</v>
      </c>
      <c r="K15" s="10" t="n">
        <v>41</v>
      </c>
      <c r="L15" s="33" t="n">
        <f aca="false">(N15^2+P15^2)^0.5/10.5/1.73</f>
        <v>1.31488755788133</v>
      </c>
      <c r="M15" s="65" t="n">
        <f aca="false">M14+N15/N$6</f>
        <v>1507.3117</v>
      </c>
      <c r="N15" s="10" t="n">
        <v>15.7</v>
      </c>
      <c r="O15" s="65" t="n">
        <f aca="false">O14+P15/P$6</f>
        <v>984.6488</v>
      </c>
      <c r="P15" s="10" t="n">
        <v>18</v>
      </c>
      <c r="Q15" s="33" t="n">
        <f aca="false">(S15^2+U15^2)^0.5/10.5/1.73</f>
        <v>0</v>
      </c>
      <c r="R15" s="65" t="n">
        <f aca="false">R14+S15/S$6</f>
        <v>3660.2158</v>
      </c>
      <c r="S15" s="10" t="n">
        <v>0</v>
      </c>
      <c r="T15" s="65" t="n">
        <f aca="false">T14+U15/U$6</f>
        <v>1556.2098</v>
      </c>
      <c r="U15" s="10" t="n">
        <v>0</v>
      </c>
      <c r="V15" s="33" t="n">
        <f aca="false">(X15^2+Z15^2)^0.5/10.5/1.73</f>
        <v>5.96286623689022</v>
      </c>
      <c r="W15" s="65" t="n">
        <f aca="false">W14+X15/X$6</f>
        <v>2339.2898</v>
      </c>
      <c r="X15" s="10" t="n">
        <v>81.8</v>
      </c>
      <c r="Y15" s="65" t="n">
        <f aca="false">Y14+Z15/Z$6</f>
        <v>1636.6631</v>
      </c>
      <c r="Z15" s="10" t="n">
        <v>71</v>
      </c>
      <c r="AA15" s="33" t="n">
        <f aca="false">(AC15^2+AE15^2)^0.5/10.5/1.73</f>
        <v>1.33605990749021</v>
      </c>
      <c r="AB15" s="65" t="n">
        <f aca="false">AB14+AC15/AC$6</f>
        <v>1265.7033</v>
      </c>
      <c r="AC15" s="10" t="n">
        <v>15.1</v>
      </c>
      <c r="AD15" s="65" t="n">
        <f aca="false">AD14+AE15/AE$6</f>
        <v>1339.6536</v>
      </c>
      <c r="AE15" s="10" t="n">
        <v>19</v>
      </c>
      <c r="AF15" s="33" t="n">
        <f aca="false">(AH15^2+AJ15^2)^0.5/10.5/1.73</f>
        <v>4.02902049784465</v>
      </c>
      <c r="AG15" s="65" t="n">
        <f aca="false">AG14+AH15/AH$6</f>
        <v>3850.5641</v>
      </c>
      <c r="AH15" s="10" t="n">
        <v>49.4</v>
      </c>
      <c r="AI15" s="65" t="n">
        <f aca="false">AI14+AJ15/AJ$6</f>
        <v>2877.0671</v>
      </c>
      <c r="AJ15" s="10" t="n">
        <v>54</v>
      </c>
      <c r="AK15" s="33" t="n">
        <f aca="false">(AM15^2+AO15^2)^0.5/10.5/1.73</f>
        <v>3.58474510812632</v>
      </c>
      <c r="AL15" s="65" t="n">
        <f aca="false">AL14+AM15/AM$6</f>
        <v>5099.4957</v>
      </c>
      <c r="AM15" s="10" t="n">
        <v>48.9</v>
      </c>
      <c r="AN15" s="65" t="n">
        <f aca="false">AN14+AO15/AO$6</f>
        <v>3533.0235</v>
      </c>
      <c r="AO15" s="10" t="n">
        <v>43</v>
      </c>
    </row>
    <row r="16" customFormat="false" ht="13.5" hidden="false" customHeight="true" outlineLevel="0" collapsed="false">
      <c r="A16" s="32" t="n">
        <v>0.333333333333333</v>
      </c>
      <c r="B16" s="33" t="n">
        <f aca="false">(D16^2+F16^2)^0.5/10.5/1.73</f>
        <v>4.45367063391938</v>
      </c>
      <c r="C16" s="65" t="n">
        <f aca="false">C15+D16/D$6</f>
        <v>5053.1407</v>
      </c>
      <c r="D16" s="10" t="n">
        <v>63.6</v>
      </c>
      <c r="E16" s="65" t="n">
        <f aca="false">E15+F16/F$6</f>
        <v>3049.9225</v>
      </c>
      <c r="F16" s="10" t="n">
        <v>50</v>
      </c>
      <c r="G16" s="33" t="n">
        <f aca="false">(I16^2+K16^2)^0.5/10.5/1.73</f>
        <v>6.55985272444413</v>
      </c>
      <c r="H16" s="65" t="n">
        <f aca="false">H15+I16/I$6</f>
        <v>3242.1626</v>
      </c>
      <c r="I16" s="10" t="n">
        <v>64.8</v>
      </c>
      <c r="J16" s="65" t="n">
        <f aca="false">J15+K16/K$6</f>
        <v>4247.1129</v>
      </c>
      <c r="K16" s="10" t="n">
        <v>100</v>
      </c>
      <c r="L16" s="33" t="n">
        <f aca="false">(N16^2+P16^2)^0.5/10.5/1.73</f>
        <v>1.72691504833196</v>
      </c>
      <c r="M16" s="65" t="n">
        <f aca="false">M15+N16/N$6</f>
        <v>1507.3319</v>
      </c>
      <c r="N16" s="10" t="n">
        <v>20.2</v>
      </c>
      <c r="O16" s="65" t="n">
        <f aca="false">O15+P16/P$6</f>
        <v>984.6728</v>
      </c>
      <c r="P16" s="10" t="n">
        <v>24</v>
      </c>
      <c r="Q16" s="33" t="n">
        <f aca="false">(S16^2+U16^2)^0.5/10.5/1.73</f>
        <v>0</v>
      </c>
      <c r="R16" s="65" t="n">
        <f aca="false">R15+S16/S$6</f>
        <v>3660.2158</v>
      </c>
      <c r="S16" s="10" t="n">
        <v>0</v>
      </c>
      <c r="T16" s="65" t="n">
        <f aca="false">T15+U16/U$6</f>
        <v>1556.2098</v>
      </c>
      <c r="U16" s="10" t="n">
        <v>0</v>
      </c>
      <c r="V16" s="33" t="n">
        <f aca="false">(X16^2+Z16^2)^0.5/10.5/1.73</f>
        <v>5.65097112051901</v>
      </c>
      <c r="W16" s="65" t="n">
        <f aca="false">W15+X16/X$6</f>
        <v>2339.3658</v>
      </c>
      <c r="X16" s="10" t="n">
        <v>76</v>
      </c>
      <c r="Y16" s="65" t="n">
        <f aca="false">Y15+Z16/Z$6</f>
        <v>1636.7321</v>
      </c>
      <c r="Z16" s="10" t="n">
        <v>69</v>
      </c>
      <c r="AA16" s="33" t="n">
        <f aca="false">(AC16^2+AE16^2)^0.5/10.5/1.73</f>
        <v>1.45988776286002</v>
      </c>
      <c r="AB16" s="65" t="n">
        <f aca="false">AB15+AC16/AC$6</f>
        <v>1265.7218</v>
      </c>
      <c r="AC16" s="10" t="n">
        <v>18.5</v>
      </c>
      <c r="AD16" s="65" t="n">
        <f aca="false">AD15+AE16/AE$6</f>
        <v>1339.6726</v>
      </c>
      <c r="AE16" s="10" t="n">
        <v>19</v>
      </c>
      <c r="AF16" s="33" t="n">
        <f aca="false">(AH16^2+AJ16^2)^0.5/10.5/1.73</f>
        <v>4.52564453129451</v>
      </c>
      <c r="AG16" s="65" t="n">
        <f aca="false">AG15+AH16/AH$6</f>
        <v>3850.6252</v>
      </c>
      <c r="AH16" s="10" t="n">
        <v>61.1</v>
      </c>
      <c r="AI16" s="65" t="n">
        <f aca="false">AI15+AJ16/AJ$6</f>
        <v>2877.1221</v>
      </c>
      <c r="AJ16" s="10" t="n">
        <v>55</v>
      </c>
      <c r="AK16" s="33" t="n">
        <f aca="false">(AM16^2+AO16^2)^0.5/10.5/1.73</f>
        <v>4.03245280031832</v>
      </c>
      <c r="AL16" s="65" t="n">
        <f aca="false">AL15+AM16/AM$6</f>
        <v>5099.555</v>
      </c>
      <c r="AM16" s="10" t="n">
        <v>59.3</v>
      </c>
      <c r="AN16" s="65" t="n">
        <f aca="false">AN15+AO16/AO$6</f>
        <v>3533.0665</v>
      </c>
      <c r="AO16" s="10" t="n">
        <v>43</v>
      </c>
    </row>
    <row r="17" s="68" customFormat="true" ht="14.1" hidden="false" customHeight="true" outlineLevel="0" collapsed="false">
      <c r="A17" s="38" t="n">
        <v>0.375</v>
      </c>
      <c r="B17" s="39" t="n">
        <f aca="false">(D17^2+F17^2)^0.5/10.5/1.73</f>
        <v>4.44256507259499</v>
      </c>
      <c r="C17" s="67" t="n">
        <f aca="false">C16+D17/D$6</f>
        <v>5053.2063</v>
      </c>
      <c r="D17" s="15" t="n">
        <v>65.6</v>
      </c>
      <c r="E17" s="67" t="n">
        <f aca="false">E16+F17/F$6</f>
        <v>3049.9695</v>
      </c>
      <c r="F17" s="15" t="n">
        <v>47</v>
      </c>
      <c r="G17" s="39" t="n">
        <f aca="false">(I17^2+K17^2)^0.5/10.5/1.73</f>
        <v>11.3604150465299</v>
      </c>
      <c r="H17" s="67" t="n">
        <f aca="false">H16+I17/I$6</f>
        <v>3242.2751</v>
      </c>
      <c r="I17" s="15" t="n">
        <v>112.5</v>
      </c>
      <c r="J17" s="67" t="n">
        <f aca="false">J16+K17/K$6</f>
        <v>4247.2859</v>
      </c>
      <c r="K17" s="15" t="n">
        <v>173</v>
      </c>
      <c r="L17" s="39" t="n">
        <f aca="false">(N17^2+P17^2)^0.5/10.5/1.73</f>
        <v>2.09356420256608</v>
      </c>
      <c r="M17" s="67" t="n">
        <f aca="false">M16+N17/N$6</f>
        <v>1507.3614</v>
      </c>
      <c r="N17" s="15" t="n">
        <v>29.5</v>
      </c>
      <c r="O17" s="67" t="n">
        <f aca="false">O16+P17/P$6</f>
        <v>984.6968</v>
      </c>
      <c r="P17" s="15" t="n">
        <v>24</v>
      </c>
      <c r="Q17" s="39" t="n">
        <f aca="false">(S17^2+U17^2)^0.5/10.5/1.73</f>
        <v>0</v>
      </c>
      <c r="R17" s="67" t="n">
        <f aca="false">R16+S17/S$6</f>
        <v>3660.2158</v>
      </c>
      <c r="S17" s="15" t="n">
        <v>0</v>
      </c>
      <c r="T17" s="67" t="n">
        <f aca="false">T16+U17/U$6</f>
        <v>1556.2098</v>
      </c>
      <c r="U17" s="15" t="n">
        <v>0</v>
      </c>
      <c r="V17" s="39" t="n">
        <f aca="false">(X17^2+Z17^2)^0.5/10.5/1.73</f>
        <v>5.66897278345377</v>
      </c>
      <c r="W17" s="67" t="n">
        <f aca="false">W16+X17/X$6</f>
        <v>2339.444</v>
      </c>
      <c r="X17" s="15" t="n">
        <v>78.2</v>
      </c>
      <c r="Y17" s="67" t="n">
        <f aca="false">Y16+Z17/Z$6</f>
        <v>1636.7991</v>
      </c>
      <c r="Z17" s="15" t="n">
        <v>67</v>
      </c>
      <c r="AA17" s="39" t="n">
        <f aca="false">(AC17^2+AE17^2)^0.5/10.5/1.73</f>
        <v>1.7984387226103</v>
      </c>
      <c r="AB17" s="67" t="n">
        <f aca="false">AB16+AC17/AC$6</f>
        <v>1265.745</v>
      </c>
      <c r="AC17" s="15" t="n">
        <v>23.2</v>
      </c>
      <c r="AD17" s="67" t="n">
        <f aca="false">AD16+AE17/AE$6</f>
        <v>1339.6956</v>
      </c>
      <c r="AE17" s="15" t="n">
        <v>23</v>
      </c>
      <c r="AF17" s="39" t="n">
        <f aca="false">(AH17^2+AJ17^2)^0.5/10.5/1.73</f>
        <v>3.99005270530329</v>
      </c>
      <c r="AG17" s="67" t="n">
        <f aca="false">AG16+AH17/AH$6</f>
        <v>3850.6767</v>
      </c>
      <c r="AH17" s="15" t="n">
        <v>51.5</v>
      </c>
      <c r="AI17" s="67" t="n">
        <f aca="false">AI16+AJ17/AJ$6</f>
        <v>2877.1731</v>
      </c>
      <c r="AJ17" s="15" t="n">
        <v>51</v>
      </c>
      <c r="AK17" s="39" t="n">
        <f aca="false">(AM17^2+AO17^2)^0.5/10.5/1.73</f>
        <v>4.08834182101825</v>
      </c>
      <c r="AL17" s="67" t="n">
        <f aca="false">AL16+AM17/AM$6</f>
        <v>5099.6125</v>
      </c>
      <c r="AM17" s="15" t="n">
        <v>57.5</v>
      </c>
      <c r="AN17" s="67" t="n">
        <f aca="false">AN16+AO17/AO$6</f>
        <v>3533.1135</v>
      </c>
      <c r="AO17" s="15" t="n">
        <v>47</v>
      </c>
    </row>
    <row r="18" s="13" customFormat="true" ht="14.1" hidden="false" customHeight="true" outlineLevel="0" collapsed="false">
      <c r="A18" s="35" t="n">
        <v>0.416666666666667</v>
      </c>
      <c r="B18" s="36" t="n">
        <f aca="false">(D18^2+F18^2)^0.5/10.5/1.73</f>
        <v>4.43938500185934</v>
      </c>
      <c r="C18" s="66" t="n">
        <f aca="false">C17+D18/D$6</f>
        <v>5053.2711</v>
      </c>
      <c r="D18" s="12" t="n">
        <v>64.8</v>
      </c>
      <c r="E18" s="66" t="n">
        <f aca="false">E17+F18/F$6</f>
        <v>3050.0175</v>
      </c>
      <c r="F18" s="12" t="n">
        <v>48</v>
      </c>
      <c r="G18" s="36" t="n">
        <f aca="false">(I18^2+K18^2)^0.5/10.5/1.73</f>
        <v>11.2750269182309</v>
      </c>
      <c r="H18" s="66" t="n">
        <f aca="false">H17+I18/I$6</f>
        <v>3242.3908</v>
      </c>
      <c r="I18" s="12" t="n">
        <v>115.7</v>
      </c>
      <c r="J18" s="66" t="n">
        <f aca="false">J17+K18/K$6</f>
        <v>4247.4549</v>
      </c>
      <c r="K18" s="12" t="n">
        <v>169</v>
      </c>
      <c r="L18" s="36" t="n">
        <f aca="false">(N18^2+P18^2)^0.5/10.5/1.73</f>
        <v>1.56058440977592</v>
      </c>
      <c r="M18" s="66" t="n">
        <f aca="false">M17+N18/N$6</f>
        <v>1507.3833</v>
      </c>
      <c r="N18" s="12" t="n">
        <v>21.9</v>
      </c>
      <c r="O18" s="66" t="n">
        <f aca="false">O17+P18/P$6</f>
        <v>984.7148</v>
      </c>
      <c r="P18" s="12" t="n">
        <v>18</v>
      </c>
      <c r="Q18" s="36" t="n">
        <f aca="false">(S18^2+U18^2)^0.5/10.5/1.73</f>
        <v>0</v>
      </c>
      <c r="R18" s="66" t="n">
        <f aca="false">R17+S18/S$6</f>
        <v>3660.2158</v>
      </c>
      <c r="S18" s="12" t="n">
        <v>0</v>
      </c>
      <c r="T18" s="66" t="n">
        <f aca="false">T17+U18/U$6</f>
        <v>1556.2098</v>
      </c>
      <c r="U18" s="12" t="n">
        <v>0</v>
      </c>
      <c r="V18" s="36" t="n">
        <f aca="false">(X18^2+Z18^2)^0.5/10.5/1.73</f>
        <v>6.83502148401114</v>
      </c>
      <c r="W18" s="66" t="n">
        <f aca="false">W17+X18/X$6</f>
        <v>2339.5345</v>
      </c>
      <c r="X18" s="12" t="n">
        <v>90.5</v>
      </c>
      <c r="Y18" s="66" t="n">
        <f aca="false">Y17+Z18/Z$6</f>
        <v>1636.8841</v>
      </c>
      <c r="Z18" s="12" t="n">
        <v>85</v>
      </c>
      <c r="AA18" s="36" t="n">
        <f aca="false">(AC18^2+AE18^2)^0.5/10.5/1.73</f>
        <v>2.70382983598868</v>
      </c>
      <c r="AB18" s="66" t="n">
        <f aca="false">AB17+AC18/AC$6</f>
        <v>1265.7773</v>
      </c>
      <c r="AC18" s="12" t="n">
        <v>32.3</v>
      </c>
      <c r="AD18" s="66" t="n">
        <f aca="false">AD17+AE18/AE$6</f>
        <v>1339.7326</v>
      </c>
      <c r="AE18" s="12" t="n">
        <v>37</v>
      </c>
      <c r="AF18" s="36" t="n">
        <f aca="false">(AH18^2+AJ18^2)^0.5/10.5/1.73</f>
        <v>3.65568382936603</v>
      </c>
      <c r="AG18" s="66" t="n">
        <f aca="false">AG17+AH18/AH$6</f>
        <v>3850.7204</v>
      </c>
      <c r="AH18" s="12" t="n">
        <v>43.7</v>
      </c>
      <c r="AI18" s="66" t="n">
        <f aca="false">AI17+AJ18/AJ$6</f>
        <v>2877.2231</v>
      </c>
      <c r="AJ18" s="12" t="n">
        <v>50</v>
      </c>
      <c r="AK18" s="36" t="n">
        <f aca="false">(AM18^2+AO18^2)^0.5/10.5/1.73</f>
        <v>3.86888543389388</v>
      </c>
      <c r="AL18" s="66" t="n">
        <f aca="false">AL17+AM18/AM$6</f>
        <v>5099.6673</v>
      </c>
      <c r="AM18" s="12" t="n">
        <v>54.8</v>
      </c>
      <c r="AN18" s="66" t="n">
        <f aca="false">AN17+AO18/AO$6</f>
        <v>3533.1575</v>
      </c>
      <c r="AO18" s="12" t="n">
        <v>44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4.30307038917851</v>
      </c>
      <c r="C19" s="65" t="n">
        <f aca="false">C18+D19/D$6</f>
        <v>5053.332</v>
      </c>
      <c r="D19" s="10" t="n">
        <v>60.9</v>
      </c>
      <c r="E19" s="65" t="n">
        <f aca="false">E18+F19/F$6</f>
        <v>3050.0665</v>
      </c>
      <c r="F19" s="10" t="n">
        <v>49</v>
      </c>
      <c r="G19" s="33" t="n">
        <f aca="false">(I19^2+K19^2)^0.5/10.5/1.73</f>
        <v>7.42964968585345</v>
      </c>
      <c r="H19" s="65" t="n">
        <f aca="false">H18+I19/I$6</f>
        <v>3242.4661</v>
      </c>
      <c r="I19" s="10" t="n">
        <v>75.3</v>
      </c>
      <c r="J19" s="65" t="n">
        <f aca="false">J18+K19/K$6</f>
        <v>4247.5669</v>
      </c>
      <c r="K19" s="10" t="n">
        <v>112</v>
      </c>
      <c r="L19" s="33" t="n">
        <f aca="false">(N19^2+P19^2)^0.5/10.5/1.73</f>
        <v>1.59195235775174</v>
      </c>
      <c r="M19" s="65" t="n">
        <f aca="false">M18+N19/N$6</f>
        <v>1507.4051</v>
      </c>
      <c r="N19" s="10" t="n">
        <v>21.8</v>
      </c>
      <c r="O19" s="65" t="n">
        <f aca="false">O18+P19/P$6</f>
        <v>984.7338</v>
      </c>
      <c r="P19" s="10" t="n">
        <v>19</v>
      </c>
      <c r="Q19" s="33" t="n">
        <f aca="false">(S19^2+U19^2)^0.5/10.5/1.73</f>
        <v>0</v>
      </c>
      <c r="R19" s="65" t="n">
        <f aca="false">R18+S19/S$6</f>
        <v>3660.2158</v>
      </c>
      <c r="S19" s="10" t="n">
        <v>0</v>
      </c>
      <c r="T19" s="65" t="n">
        <f aca="false">T18+U19/U$6</f>
        <v>1556.2098</v>
      </c>
      <c r="U19" s="10" t="n">
        <v>0</v>
      </c>
      <c r="V19" s="33" t="n">
        <f aca="false">(X19^2+Z19^2)^0.5/10.5/1.73</f>
        <v>2.58400021140949</v>
      </c>
      <c r="W19" s="65" t="n">
        <f aca="false">W18+X19/X$6</f>
        <v>2339.5706</v>
      </c>
      <c r="X19" s="10" t="n">
        <v>36.1</v>
      </c>
      <c r="Y19" s="65" t="n">
        <f aca="false">Y18+Z19/Z$6</f>
        <v>1636.9141</v>
      </c>
      <c r="Z19" s="10" t="n">
        <v>30</v>
      </c>
      <c r="AA19" s="33" t="n">
        <f aca="false">(AC19^2+AE19^2)^0.5/10.5/1.73</f>
        <v>2.24413380696456</v>
      </c>
      <c r="AB19" s="65" t="n">
        <f aca="false">AB18+AC19/AC$6</f>
        <v>1265.8049</v>
      </c>
      <c r="AC19" s="10" t="n">
        <v>27.6</v>
      </c>
      <c r="AD19" s="65" t="n">
        <f aca="false">AD18+AE19/AE$6</f>
        <v>1339.7626</v>
      </c>
      <c r="AE19" s="10" t="n">
        <v>30</v>
      </c>
      <c r="AF19" s="33" t="n">
        <f aca="false">(AH19^2+AJ19^2)^0.5/10.5/1.73</f>
        <v>3.2817968992456</v>
      </c>
      <c r="AG19" s="65" t="n">
        <f aca="false">AG18+AH19/AH$6</f>
        <v>3850.7595</v>
      </c>
      <c r="AH19" s="10" t="n">
        <v>39.1</v>
      </c>
      <c r="AI19" s="65" t="n">
        <f aca="false">AI18+AJ19/AJ$6</f>
        <v>2877.2681</v>
      </c>
      <c r="AJ19" s="10" t="n">
        <v>45</v>
      </c>
      <c r="AK19" s="33" t="n">
        <f aca="false">(AM19^2+AO19^2)^0.5/10.5/1.73</f>
        <v>3.98957796465586</v>
      </c>
      <c r="AL19" s="65" t="n">
        <f aca="false">AL18+AM19/AM$6</f>
        <v>5099.7233</v>
      </c>
      <c r="AM19" s="10" t="n">
        <v>56</v>
      </c>
      <c r="AN19" s="65" t="n">
        <f aca="false">AN18+AO19/AO$6</f>
        <v>3533.2035</v>
      </c>
      <c r="AO19" s="10" t="n">
        <v>46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4.95675090962292</v>
      </c>
      <c r="C20" s="65" t="n">
        <f aca="false">C19+D20/D$6</f>
        <v>5053.4017</v>
      </c>
      <c r="D20" s="10" t="n">
        <v>69.7</v>
      </c>
      <c r="E20" s="65" t="n">
        <f aca="false">E19+F20/F$6</f>
        <v>3050.1235</v>
      </c>
      <c r="F20" s="10" t="n">
        <v>57</v>
      </c>
      <c r="G20" s="33" t="n">
        <f aca="false">(I20^2+K20^2)^0.5/10.5/1.73</f>
        <v>9.58244915705686</v>
      </c>
      <c r="H20" s="65" t="n">
        <f aca="false">H19+I20/I$6</f>
        <v>3242.5624</v>
      </c>
      <c r="I20" s="10" t="n">
        <v>96.3</v>
      </c>
      <c r="J20" s="65" t="n">
        <f aca="false">J19+K20/K$6</f>
        <v>4247.7119</v>
      </c>
      <c r="K20" s="10" t="n">
        <v>145</v>
      </c>
      <c r="L20" s="33" t="n">
        <f aca="false">(N20^2+P20^2)^0.5/10.5/1.73</f>
        <v>1.82241835051197</v>
      </c>
      <c r="M20" s="65" t="n">
        <f aca="false">M19+N20/N$6</f>
        <v>1507.4268</v>
      </c>
      <c r="N20" s="10" t="n">
        <v>21.7</v>
      </c>
      <c r="O20" s="65" t="n">
        <f aca="false">O19+P20/P$6</f>
        <v>984.7588</v>
      </c>
      <c r="P20" s="10" t="n">
        <v>25</v>
      </c>
      <c r="Q20" s="33" t="n">
        <f aca="false">(S20^2+U20^2)^0.5/10.5/1.73</f>
        <v>0</v>
      </c>
      <c r="R20" s="65" t="n">
        <f aca="false">R19+S20/S$6</f>
        <v>3660.2158</v>
      </c>
      <c r="S20" s="10" t="n">
        <v>0</v>
      </c>
      <c r="T20" s="65" t="n">
        <f aca="false">T19+U20/U$6</f>
        <v>1556.2098</v>
      </c>
      <c r="U20" s="10" t="n">
        <v>0</v>
      </c>
      <c r="V20" s="33" t="n">
        <f aca="false">(X20^2+Z20^2)^0.5/10.5/1.73</f>
        <v>1.87638869410604</v>
      </c>
      <c r="W20" s="65" t="n">
        <f aca="false">W19+X20/X$6</f>
        <v>2339.5982</v>
      </c>
      <c r="X20" s="10" t="n">
        <v>27.6</v>
      </c>
      <c r="Y20" s="65" t="n">
        <f aca="false">Y19+Z20/Z$6</f>
        <v>1636.9341</v>
      </c>
      <c r="Z20" s="10" t="n">
        <v>20</v>
      </c>
      <c r="AA20" s="33" t="n">
        <f aca="false">(AC20^2+AE20^2)^0.5/10.5/1.73</f>
        <v>2.38252860671876</v>
      </c>
      <c r="AB20" s="65" t="n">
        <f aca="false">AB19+AC20/AC$6</f>
        <v>1265.8351</v>
      </c>
      <c r="AC20" s="10" t="n">
        <v>30.2</v>
      </c>
      <c r="AD20" s="65" t="n">
        <f aca="false">AD19+AE20/AE$6</f>
        <v>1339.7936</v>
      </c>
      <c r="AE20" s="10" t="n">
        <v>31</v>
      </c>
      <c r="AF20" s="33" t="n">
        <f aca="false">(AH20^2+AJ20^2)^0.5/10.5/1.73</f>
        <v>3.56981353832046</v>
      </c>
      <c r="AG20" s="65" t="n">
        <f aca="false">AG19+AH20/AH$6</f>
        <v>3850.8031</v>
      </c>
      <c r="AH20" s="10" t="n">
        <v>43.6</v>
      </c>
      <c r="AI20" s="65" t="n">
        <f aca="false">AI19+AJ20/AJ$6</f>
        <v>2877.3161</v>
      </c>
      <c r="AJ20" s="10" t="n">
        <v>48</v>
      </c>
      <c r="AK20" s="33" t="n">
        <f aca="false">(AM20^2+AO20^2)^0.5/10.5/1.73</f>
        <v>4.11825421404046</v>
      </c>
      <c r="AL20" s="65" t="n">
        <f aca="false">AL19+AM20/AM$6</f>
        <v>5099.7838</v>
      </c>
      <c r="AM20" s="10" t="n">
        <v>60.5</v>
      </c>
      <c r="AN20" s="65" t="n">
        <f aca="false">AN19+AO20/AO$6</f>
        <v>3533.2475</v>
      </c>
      <c r="AO20" s="10" t="n">
        <v>44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4.4202188239099</v>
      </c>
      <c r="C21" s="65" t="n">
        <f aca="false">C20+D21/D$6</f>
        <v>5053.4668</v>
      </c>
      <c r="D21" s="10" t="n">
        <v>65.1</v>
      </c>
      <c r="E21" s="65" t="n">
        <f aca="false">E20+F21/F$6</f>
        <v>3050.1705</v>
      </c>
      <c r="F21" s="10" t="n">
        <v>47</v>
      </c>
      <c r="G21" s="33" t="n">
        <f aca="false">(I21^2+K21^2)^0.5/10.5/1.73</f>
        <v>4.46048376525288</v>
      </c>
      <c r="H21" s="65" t="n">
        <f aca="false">H20+I21/I$6</f>
        <v>3242.6094</v>
      </c>
      <c r="I21" s="10" t="n">
        <v>47</v>
      </c>
      <c r="J21" s="65" t="n">
        <f aca="false">J20+K21/K$6</f>
        <v>4247.7779</v>
      </c>
      <c r="K21" s="10" t="n">
        <v>66</v>
      </c>
      <c r="L21" s="33" t="n">
        <f aca="false">(N21^2+P21^2)^0.5/10.5/1.73</f>
        <v>1.74076726127931</v>
      </c>
      <c r="M21" s="65" t="n">
        <f aca="false">M20+N21/N$6</f>
        <v>1507.4485</v>
      </c>
      <c r="N21" s="10" t="n">
        <v>21.7</v>
      </c>
      <c r="O21" s="65" t="n">
        <f aca="false">O20+P21/P$6</f>
        <v>984.7818</v>
      </c>
      <c r="P21" s="10" t="n">
        <v>23</v>
      </c>
      <c r="Q21" s="33" t="n">
        <f aca="false">(S21^2+U21^2)^0.5/10.5/1.73</f>
        <v>3.05582209072041</v>
      </c>
      <c r="R21" s="65" t="n">
        <f aca="false">R20+S21/S$6</f>
        <v>3660.2643</v>
      </c>
      <c r="S21" s="10" t="n">
        <v>48.5</v>
      </c>
      <c r="T21" s="65" t="n">
        <f aca="false">T20+U21/U$6</f>
        <v>1556.2368</v>
      </c>
      <c r="U21" s="10" t="n">
        <v>27</v>
      </c>
      <c r="V21" s="33" t="n">
        <f aca="false">(X21^2+Z21^2)^0.5/10.5/1.73</f>
        <v>1.9800279265972</v>
      </c>
      <c r="W21" s="65" t="n">
        <f aca="false">W20+X21/X$6</f>
        <v>2339.6274</v>
      </c>
      <c r="X21" s="10" t="n">
        <v>29.2</v>
      </c>
      <c r="Y21" s="65" t="n">
        <f aca="false">Y20+Z21/Z$6</f>
        <v>1636.9551</v>
      </c>
      <c r="Z21" s="10" t="n">
        <v>21</v>
      </c>
      <c r="AA21" s="33" t="n">
        <f aca="false">(AC21^2+AE21^2)^0.5/10.5/1.73</f>
        <v>1.80806035714059</v>
      </c>
      <c r="AB21" s="65" t="n">
        <f aca="false">AB20+AC21/AC$6</f>
        <v>1265.8564</v>
      </c>
      <c r="AC21" s="10" t="n">
        <v>21.3</v>
      </c>
      <c r="AD21" s="65" t="n">
        <f aca="false">AD20+AE21/AE$6</f>
        <v>1339.8186</v>
      </c>
      <c r="AE21" s="10" t="n">
        <v>25</v>
      </c>
      <c r="AF21" s="33" t="n">
        <f aca="false">(AH21^2+AJ21^2)^0.5/10.5/1.73</f>
        <v>3.44675049862162</v>
      </c>
      <c r="AG21" s="65" t="n">
        <f aca="false">AG20+AH21/AH$6</f>
        <v>3850.8433</v>
      </c>
      <c r="AH21" s="10" t="n">
        <v>40.2</v>
      </c>
      <c r="AI21" s="65" t="n">
        <f aca="false">AI20+AJ21/AJ$6</f>
        <v>2877.3641</v>
      </c>
      <c r="AJ21" s="10" t="n">
        <v>48</v>
      </c>
      <c r="AK21" s="33" t="n">
        <f aca="false">(AM21^2+AO21^2)^0.5/10.5/1.73</f>
        <v>4.19140020930865</v>
      </c>
      <c r="AL21" s="65" t="n">
        <f aca="false">AL20+AM21/AM$6</f>
        <v>5099.8429</v>
      </c>
      <c r="AM21" s="10" t="n">
        <v>59.1</v>
      </c>
      <c r="AN21" s="65" t="n">
        <f aca="false">AN20+AO21/AO$6</f>
        <v>3533.2955</v>
      </c>
      <c r="AO21" s="10" t="n">
        <v>48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4.32052950252123</v>
      </c>
      <c r="C22" s="65" t="n">
        <f aca="false">C21+D22/D$6</f>
        <v>5053.5311</v>
      </c>
      <c r="D22" s="10" t="n">
        <v>64.3</v>
      </c>
      <c r="E22" s="65" t="n">
        <f aca="false">E21+F22/F$6</f>
        <v>3050.2155</v>
      </c>
      <c r="F22" s="10" t="n">
        <v>45</v>
      </c>
      <c r="G22" s="33" t="n">
        <f aca="false">(I22^2+K22^2)^0.5/10.5/1.73</f>
        <v>10.2640093239287</v>
      </c>
      <c r="H22" s="65" t="n">
        <f aca="false">H21+I22/I$6</f>
        <v>3242.7145</v>
      </c>
      <c r="I22" s="10" t="n">
        <v>105.1</v>
      </c>
      <c r="J22" s="65" t="n">
        <f aca="false">J21+K22/K$6</f>
        <v>4247.9319</v>
      </c>
      <c r="K22" s="10" t="n">
        <v>154</v>
      </c>
      <c r="L22" s="33" t="n">
        <f aca="false">(N22^2+P22^2)^0.5/10.5/1.73</f>
        <v>1.81271410140677</v>
      </c>
      <c r="M22" s="65" t="n">
        <f aca="false">M21+N22/N$6</f>
        <v>1507.473</v>
      </c>
      <c r="N22" s="10" t="n">
        <v>24.5</v>
      </c>
      <c r="O22" s="65" t="n">
        <f aca="false">O21+P22/P$6</f>
        <v>984.8038</v>
      </c>
      <c r="P22" s="10" t="n">
        <v>22</v>
      </c>
      <c r="Q22" s="33" t="n">
        <f aca="false">(S22^2+U22^2)^0.5/10.5/1.73</f>
        <v>2.5727163651083</v>
      </c>
      <c r="R22" s="65" t="n">
        <f aca="false">R21+S22/S$6</f>
        <v>3660.3044</v>
      </c>
      <c r="S22" s="10" t="n">
        <v>40.1</v>
      </c>
      <c r="T22" s="65" t="n">
        <f aca="false">T21+U22/U$6</f>
        <v>1556.2608</v>
      </c>
      <c r="U22" s="10" t="n">
        <v>24</v>
      </c>
      <c r="V22" s="33" t="n">
        <f aca="false">(X22^2+Z22^2)^0.5/10.5/1.73</f>
        <v>1.78182240472655</v>
      </c>
      <c r="W22" s="65" t="n">
        <f aca="false">W21+X22/X$6</f>
        <v>2339.6543</v>
      </c>
      <c r="X22" s="10" t="n">
        <v>26.9</v>
      </c>
      <c r="Y22" s="65" t="n">
        <f aca="false">Y21+Z22/Z$6</f>
        <v>1636.9731</v>
      </c>
      <c r="Z22" s="10" t="n">
        <v>18</v>
      </c>
      <c r="AA22" s="33" t="n">
        <f aca="false">(AC22^2+AE22^2)^0.5/10.5/1.73</f>
        <v>3.0996406901938</v>
      </c>
      <c r="AB22" s="65" t="n">
        <f aca="false">AB21+AC22/AC$6</f>
        <v>1265.8939</v>
      </c>
      <c r="AC22" s="10" t="n">
        <v>37.5</v>
      </c>
      <c r="AD22" s="65" t="n">
        <f aca="false">AD21+AE22/AE$6</f>
        <v>1339.8606</v>
      </c>
      <c r="AE22" s="10" t="n">
        <v>42</v>
      </c>
      <c r="AF22" s="33" t="n">
        <f aca="false">(AH22^2+AJ22^2)^0.5/10.5/1.73</f>
        <v>3.17192693237294</v>
      </c>
      <c r="AG22" s="65" t="n">
        <f aca="false">AG21+AH22/AH$6</f>
        <v>3850.8805</v>
      </c>
      <c r="AH22" s="10" t="n">
        <v>37.2</v>
      </c>
      <c r="AI22" s="65" t="n">
        <f aca="false">AI21+AJ22/AJ$6</f>
        <v>2877.4081</v>
      </c>
      <c r="AJ22" s="10" t="n">
        <v>44</v>
      </c>
      <c r="AK22" s="33" t="n">
        <f aca="false">(AM22^2+AO22^2)^0.5/10.5/1.73</f>
        <v>4.75499770348655</v>
      </c>
      <c r="AL22" s="65" t="n">
        <f aca="false">AL21+AM22/AM$6</f>
        <v>5099.9095</v>
      </c>
      <c r="AM22" s="10" t="n">
        <v>66.6</v>
      </c>
      <c r="AN22" s="65" t="n">
        <f aca="false">AN21+AO22/AO$6</f>
        <v>3533.3505</v>
      </c>
      <c r="AO22" s="10" t="n">
        <v>55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4.43562876607877</v>
      </c>
      <c r="C23" s="65" t="n">
        <f aca="false">C22+D23/D$6</f>
        <v>5053.5909</v>
      </c>
      <c r="D23" s="10" t="n">
        <v>59.8</v>
      </c>
      <c r="E23" s="65" t="n">
        <f aca="false">E22+F23/F$6</f>
        <v>3050.2695</v>
      </c>
      <c r="F23" s="10" t="n">
        <v>54</v>
      </c>
      <c r="G23" s="33" t="n">
        <f aca="false">(I23^2+K23^2)^0.5/10.5/1.73</f>
        <v>9.27096756069231</v>
      </c>
      <c r="H23" s="65" t="n">
        <f aca="false">H22+I23/I$6</f>
        <v>3242.8081</v>
      </c>
      <c r="I23" s="10" t="n">
        <v>93.6</v>
      </c>
      <c r="J23" s="65" t="n">
        <f aca="false">J22+K23/K$6</f>
        <v>4248.0719</v>
      </c>
      <c r="K23" s="10" t="n">
        <v>140</v>
      </c>
      <c r="L23" s="33" t="n">
        <f aca="false">(N23^2+P23^2)^0.5/10.5/1.73</f>
        <v>1.47310342665419</v>
      </c>
      <c r="M23" s="65" t="n">
        <f aca="false">M22+N23/N$6</f>
        <v>1507.4928</v>
      </c>
      <c r="N23" s="10" t="n">
        <v>19.8</v>
      </c>
      <c r="O23" s="65" t="n">
        <f aca="false">O22+P23/P$6</f>
        <v>984.8218</v>
      </c>
      <c r="P23" s="10" t="n">
        <v>18</v>
      </c>
      <c r="Q23" s="33" t="n">
        <f aca="false">(S23^2+U23^2)^0.5/10.5/1.73</f>
        <v>2.39141611146505</v>
      </c>
      <c r="R23" s="65" t="n">
        <f aca="false">R22+S23/S$6</f>
        <v>3660.3392</v>
      </c>
      <c r="S23" s="10" t="n">
        <v>34.8</v>
      </c>
      <c r="T23" s="65" t="n">
        <f aca="false">T22+U23/U$6</f>
        <v>1556.2868</v>
      </c>
      <c r="U23" s="10" t="n">
        <v>26</v>
      </c>
      <c r="V23" s="33" t="n">
        <f aca="false">(X23^2+Z23^2)^0.5/10.5/1.73</f>
        <v>1.84009302651894</v>
      </c>
      <c r="W23" s="65" t="n">
        <f aca="false">W22+X23/X$6</f>
        <v>2339.6818</v>
      </c>
      <c r="X23" s="10" t="n">
        <v>27.5</v>
      </c>
      <c r="Y23" s="65" t="n">
        <f aca="false">Y22+Z23/Z$6</f>
        <v>1636.9921</v>
      </c>
      <c r="Z23" s="10" t="n">
        <v>19</v>
      </c>
      <c r="AA23" s="33" t="n">
        <f aca="false">(AC23^2+AE23^2)^0.5/10.5/1.73</f>
        <v>2.92790698242555</v>
      </c>
      <c r="AB23" s="65" t="n">
        <f aca="false">AB22+AC23/AC$6</f>
        <v>1265.9252</v>
      </c>
      <c r="AC23" s="10" t="n">
        <v>31.3</v>
      </c>
      <c r="AD23" s="65" t="n">
        <f aca="false">AD22+AE23/AE$6</f>
        <v>1339.9036</v>
      </c>
      <c r="AE23" s="10" t="n">
        <v>43</v>
      </c>
      <c r="AF23" s="33" t="n">
        <f aca="false">(AH23^2+AJ23^2)^0.5/10.5/1.73</f>
        <v>3.29635525619867</v>
      </c>
      <c r="AG23" s="65" t="n">
        <f aca="false">AG22+AH23/AH$6</f>
        <v>3850.9176</v>
      </c>
      <c r="AH23" s="10" t="n">
        <v>37.1</v>
      </c>
      <c r="AI23" s="65" t="n">
        <f aca="false">AI22+AJ23/AJ$6</f>
        <v>2877.4551</v>
      </c>
      <c r="AJ23" s="10" t="n">
        <v>47</v>
      </c>
      <c r="AK23" s="33" t="n">
        <f aca="false">(AM23^2+AO23^2)^0.5/10.5/1.73</f>
        <v>4.8622431683104</v>
      </c>
      <c r="AL23" s="65" t="n">
        <f aca="false">AL22+AM23/AM$6</f>
        <v>5099.9778</v>
      </c>
      <c r="AM23" s="10" t="n">
        <v>68.3</v>
      </c>
      <c r="AN23" s="65" t="n">
        <f aca="false">AN22+AO23/AO$6</f>
        <v>3533.4065</v>
      </c>
      <c r="AO23" s="10" t="n">
        <v>56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4.43785557321376</v>
      </c>
      <c r="C24" s="65" t="n">
        <f aca="false">C23+D24/D$6</f>
        <v>5053.6525</v>
      </c>
      <c r="D24" s="10" t="n">
        <v>61.6</v>
      </c>
      <c r="E24" s="65" t="n">
        <f aca="false">E23+F24/F$6</f>
        <v>3050.3215</v>
      </c>
      <c r="F24" s="10" t="n">
        <v>52</v>
      </c>
      <c r="G24" s="33" t="n">
        <f aca="false">(I24^2+K24^2)^0.5/10.5/1.73</f>
        <v>7.73548517246464</v>
      </c>
      <c r="H24" s="65" t="n">
        <f aca="false">H23+I24/I$6</f>
        <v>3242.8874</v>
      </c>
      <c r="I24" s="10" t="n">
        <v>79.3</v>
      </c>
      <c r="J24" s="65" t="n">
        <f aca="false">J23+K24/K$6</f>
        <v>4248.1879</v>
      </c>
      <c r="K24" s="10" t="n">
        <v>116</v>
      </c>
      <c r="L24" s="33" t="n">
        <f aca="false">(N24^2+P24^2)^0.5/10.5/1.73</f>
        <v>2.2366939663917</v>
      </c>
      <c r="M24" s="65" t="n">
        <f aca="false">M23+N24/N$6</f>
        <v>1507.5202</v>
      </c>
      <c r="N24" s="10" t="n">
        <v>27.4</v>
      </c>
      <c r="O24" s="65" t="n">
        <f aca="false">O23+P24/P$6</f>
        <v>984.8518</v>
      </c>
      <c r="P24" s="10" t="n">
        <v>30</v>
      </c>
      <c r="Q24" s="33" t="n">
        <f aca="false">(S24^2+U24^2)^0.5/10.5/1.73</f>
        <v>2.54383514463243</v>
      </c>
      <c r="R24" s="65" t="n">
        <f aca="false">R23+S24/S$6</f>
        <v>3660.3767</v>
      </c>
      <c r="S24" s="10" t="n">
        <v>37.5</v>
      </c>
      <c r="T24" s="65" t="n">
        <f aca="false">T23+U24/U$6</f>
        <v>1556.3138</v>
      </c>
      <c r="U24" s="10" t="n">
        <v>27</v>
      </c>
      <c r="V24" s="33" t="n">
        <f aca="false">(X24^2+Z24^2)^0.5/10.5/1.73</f>
        <v>2.0347181258522</v>
      </c>
      <c r="W24" s="65" t="n">
        <f aca="false">W23+X24/X$6</f>
        <v>2339.7115</v>
      </c>
      <c r="X24" s="10" t="n">
        <v>29.7</v>
      </c>
      <c r="Y24" s="65" t="n">
        <f aca="false">Y23+Z24/Z$6</f>
        <v>1637.0141</v>
      </c>
      <c r="Z24" s="10" t="n">
        <v>22</v>
      </c>
      <c r="AA24" s="33" t="n">
        <f aca="false">(AC24^2+AE24^2)^0.5/10.5/1.73</f>
        <v>2.31350804222188</v>
      </c>
      <c r="AB24" s="65" t="n">
        <f aca="false">AB23+AC24/AC$6</f>
        <v>1265.9499</v>
      </c>
      <c r="AC24" s="10" t="n">
        <v>24.7</v>
      </c>
      <c r="AD24" s="65" t="n">
        <f aca="false">AD23+AE24/AE$6</f>
        <v>1339.9376</v>
      </c>
      <c r="AE24" s="10" t="n">
        <v>34</v>
      </c>
      <c r="AF24" s="33" t="n">
        <f aca="false">(AH24^2+AJ24^2)^0.5/10.5/1.73</f>
        <v>3.3977793034056</v>
      </c>
      <c r="AG24" s="65" t="n">
        <f aca="false">AG23+AH24/AH$6</f>
        <v>3850.9564</v>
      </c>
      <c r="AH24" s="10" t="n">
        <v>38.8</v>
      </c>
      <c r="AI24" s="65" t="n">
        <f aca="false">AI23+AJ24/AJ$6</f>
        <v>2877.5031</v>
      </c>
      <c r="AJ24" s="10" t="n">
        <v>48</v>
      </c>
      <c r="AK24" s="33" t="n">
        <f aca="false">(AM24^2+AO24^2)^0.5/10.5/1.73</f>
        <v>4.15730698705573</v>
      </c>
      <c r="AL24" s="65" t="n">
        <f aca="false">AL23+AM24/AM$6</f>
        <v>5100.0361</v>
      </c>
      <c r="AM24" s="10" t="n">
        <v>58.3</v>
      </c>
      <c r="AN24" s="65" t="n">
        <f aca="false">AN23+AO24/AO$6</f>
        <v>3533.4545</v>
      </c>
      <c r="AO24" s="10" t="n">
        <v>48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4.06453674651433</v>
      </c>
      <c r="C25" s="65" t="n">
        <f aca="false">C24+D25/D$6</f>
        <v>5053.7086</v>
      </c>
      <c r="D25" s="10" t="n">
        <v>56.1</v>
      </c>
      <c r="E25" s="65" t="n">
        <f aca="false">E24+F25/F$6</f>
        <v>3050.3695</v>
      </c>
      <c r="F25" s="10" t="n">
        <v>48</v>
      </c>
      <c r="G25" s="33" t="n">
        <f aca="false">(I25^2+K25^2)^0.5/10.5/1.73</f>
        <v>5.91202051072788</v>
      </c>
      <c r="H25" s="65" t="n">
        <f aca="false">H24+I25/I$6</f>
        <v>3242.9475</v>
      </c>
      <c r="I25" s="10" t="n">
        <v>60.1</v>
      </c>
      <c r="J25" s="65" t="n">
        <f aca="false">J24+K25/K$6</f>
        <v>4248.2769</v>
      </c>
      <c r="K25" s="10" t="n">
        <v>89</v>
      </c>
      <c r="L25" s="33" t="n">
        <f aca="false">(N25^2+P25^2)^0.5/10.5/1.73</f>
        <v>1.74108060565576</v>
      </c>
      <c r="M25" s="65" t="n">
        <f aca="false">M24+N25/N$6</f>
        <v>1507.5447</v>
      </c>
      <c r="N25" s="10" t="n">
        <v>24.5</v>
      </c>
      <c r="O25" s="65" t="n">
        <f aca="false">O24+P25/P$6</f>
        <v>984.8718</v>
      </c>
      <c r="P25" s="10" t="n">
        <v>20</v>
      </c>
      <c r="Q25" s="33" t="n">
        <f aca="false">(S25^2+U25^2)^0.5/10.5/1.73</f>
        <v>2.79719363755801</v>
      </c>
      <c r="R25" s="65" t="n">
        <f aca="false">R24+S25/S$6</f>
        <v>3660.4191</v>
      </c>
      <c r="S25" s="10" t="n">
        <v>42.4</v>
      </c>
      <c r="T25" s="65" t="n">
        <f aca="false">T24+U25/U$6</f>
        <v>1556.3418</v>
      </c>
      <c r="U25" s="10" t="n">
        <v>28</v>
      </c>
      <c r="V25" s="33" t="n">
        <f aca="false">(X25^2+Z25^2)^0.5/10.5/1.73</f>
        <v>2.01706608634819</v>
      </c>
      <c r="W25" s="65" t="n">
        <f aca="false">W24+X25/X$6</f>
        <v>2339.7408</v>
      </c>
      <c r="X25" s="10" t="n">
        <v>29.3</v>
      </c>
      <c r="Y25" s="65" t="n">
        <f aca="false">Y24+Z25/Z$6</f>
        <v>1637.0361</v>
      </c>
      <c r="Z25" s="10" t="n">
        <v>22</v>
      </c>
      <c r="AA25" s="33" t="n">
        <f aca="false">(AC25^2+AE25^2)^0.5/10.5/1.73</f>
        <v>2.00531248784712</v>
      </c>
      <c r="AB25" s="65" t="n">
        <f aca="false">AB24+AC25/AC$6</f>
        <v>1265.9732</v>
      </c>
      <c r="AC25" s="10" t="n">
        <v>23.3</v>
      </c>
      <c r="AD25" s="65" t="n">
        <f aca="false">AD24+AE25/AE$6</f>
        <v>1339.9656</v>
      </c>
      <c r="AE25" s="10" t="n">
        <v>28</v>
      </c>
      <c r="AF25" s="33" t="n">
        <f aca="false">(AH25^2+AJ25^2)^0.5/10.5/1.73</f>
        <v>4.10679878887971</v>
      </c>
      <c r="AG25" s="65" t="n">
        <f aca="false">AG24+AH25/AH$6</f>
        <v>3851.0068</v>
      </c>
      <c r="AH25" s="10" t="n">
        <v>50.4</v>
      </c>
      <c r="AI25" s="65" t="n">
        <f aca="false">AI24+AJ25/AJ$6</f>
        <v>2877.5581</v>
      </c>
      <c r="AJ25" s="10" t="n">
        <v>55</v>
      </c>
      <c r="AK25" s="33" t="n">
        <f aca="false">(AM25^2+AO25^2)^0.5/10.5/1.73</f>
        <v>4.35015507531205</v>
      </c>
      <c r="AL25" s="65" t="n">
        <f aca="false">AL24+AM25/AM$6</f>
        <v>5100.0956</v>
      </c>
      <c r="AM25" s="10" t="n">
        <v>59.5</v>
      </c>
      <c r="AN25" s="65" t="n">
        <f aca="false">AN24+AO25/AO$6</f>
        <v>3533.5065</v>
      </c>
      <c r="AO25" s="10" t="n">
        <v>52</v>
      </c>
    </row>
    <row r="26" s="68" customFormat="true" ht="14.1" hidden="false" customHeight="true" outlineLevel="0" collapsed="false">
      <c r="A26" s="38" t="n">
        <v>0.75</v>
      </c>
      <c r="B26" s="39" t="n">
        <f aca="false">(D26^2+F26^2)^0.5/10.5/1.73</f>
        <v>4.46737130488829</v>
      </c>
      <c r="C26" s="67" t="n">
        <f aca="false">C25+D26/D$6</f>
        <v>5053.7709</v>
      </c>
      <c r="D26" s="15" t="n">
        <v>62.3</v>
      </c>
      <c r="E26" s="67" t="n">
        <f aca="false">E25+F26/F$6</f>
        <v>3050.4215</v>
      </c>
      <c r="F26" s="15" t="n">
        <v>52</v>
      </c>
      <c r="G26" s="39" t="n">
        <f aca="false">(I26^2+K26^2)^0.5/10.5/1.73</f>
        <v>4.24615367033151</v>
      </c>
      <c r="H26" s="67" t="n">
        <f aca="false">H25+I26/I$6</f>
        <v>3242.992</v>
      </c>
      <c r="I26" s="15" t="n">
        <v>44.5</v>
      </c>
      <c r="J26" s="67" t="n">
        <f aca="false">J25+K26/K$6</f>
        <v>4248.3399</v>
      </c>
      <c r="K26" s="15" t="n">
        <v>63</v>
      </c>
      <c r="L26" s="39" t="n">
        <f aca="false">(N26^2+P26^2)^0.5/10.5/1.73</f>
        <v>1.51864731341962</v>
      </c>
      <c r="M26" s="67" t="n">
        <f aca="false">M25+N26/N$6</f>
        <v>1507.5647</v>
      </c>
      <c r="N26" s="15" t="n">
        <v>20</v>
      </c>
      <c r="O26" s="67" t="n">
        <f aca="false">O25+P26/P$6</f>
        <v>984.8908</v>
      </c>
      <c r="P26" s="15" t="n">
        <v>19</v>
      </c>
      <c r="Q26" s="39" t="n">
        <f aca="false">(S26^2+U26^2)^0.5/10.5/1.73</f>
        <v>3.46604033110137</v>
      </c>
      <c r="R26" s="67" t="n">
        <f aca="false">R25+S26/S$6</f>
        <v>3660.4739</v>
      </c>
      <c r="S26" s="15" t="n">
        <v>54.8</v>
      </c>
      <c r="T26" s="67" t="n">
        <f aca="false">T25+U26/U$6</f>
        <v>1556.3728</v>
      </c>
      <c r="U26" s="15" t="n">
        <v>31</v>
      </c>
      <c r="V26" s="39" t="n">
        <f aca="false">(X26^2+Z26^2)^0.5/10.5/1.73</f>
        <v>1.87192563878867</v>
      </c>
      <c r="W26" s="67" t="n">
        <f aca="false">W25+X26/X$6</f>
        <v>2339.769</v>
      </c>
      <c r="X26" s="15" t="n">
        <v>28.2</v>
      </c>
      <c r="Y26" s="67" t="n">
        <f aca="false">Y25+Z26/Z$6</f>
        <v>1637.0551</v>
      </c>
      <c r="Z26" s="15" t="n">
        <v>19</v>
      </c>
      <c r="AA26" s="39" t="n">
        <f aca="false">(AC26^2+AE26^2)^0.5/10.5/1.73</f>
        <v>1.39973397319789</v>
      </c>
      <c r="AB26" s="67" t="n">
        <f aca="false">AB25+AC26/AC$6</f>
        <v>1265.9889</v>
      </c>
      <c r="AC26" s="15" t="n">
        <v>15.7</v>
      </c>
      <c r="AD26" s="67" t="n">
        <f aca="false">AD25+AE26/AE$6</f>
        <v>1339.9856</v>
      </c>
      <c r="AE26" s="15" t="n">
        <v>20</v>
      </c>
      <c r="AF26" s="39" t="n">
        <f aca="false">(AH26^2+AJ26^2)^0.5/10.5/1.73</f>
        <v>4.57822480108692</v>
      </c>
      <c r="AG26" s="67" t="n">
        <f aca="false">AG25+AH26/AH$6</f>
        <v>3851.0664</v>
      </c>
      <c r="AH26" s="15" t="n">
        <v>59.6</v>
      </c>
      <c r="AI26" s="67" t="n">
        <f aca="false">AI25+AJ26/AJ$6</f>
        <v>2877.6161</v>
      </c>
      <c r="AJ26" s="15" t="n">
        <v>58</v>
      </c>
      <c r="AK26" s="39" t="n">
        <f aca="false">(AM26^2+AO26^2)^0.5/10.5/1.73</f>
        <v>4.3864773710412</v>
      </c>
      <c r="AL26" s="67" t="n">
        <f aca="false">AL25+AM26/AM$6</f>
        <v>5100.1592</v>
      </c>
      <c r="AM26" s="15" t="n">
        <v>63.6</v>
      </c>
      <c r="AN26" s="67" t="n">
        <f aca="false">AN25+AO26/AO$6</f>
        <v>3533.5545</v>
      </c>
      <c r="AO26" s="15" t="n">
        <v>48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4.93950054715597</v>
      </c>
      <c r="C27" s="65" t="n">
        <f aca="false">C26+D27/D$6</f>
        <v>5053.8385</v>
      </c>
      <c r="D27" s="10" t="n">
        <v>67.6</v>
      </c>
      <c r="E27" s="65" t="n">
        <f aca="false">E26+F27/F$6</f>
        <v>3050.4805</v>
      </c>
      <c r="F27" s="10" t="n">
        <v>59</v>
      </c>
      <c r="G27" s="33" t="n">
        <f aca="false">(I27^2+K27^2)^0.5/10.5/1.73</f>
        <v>5.8587838776614</v>
      </c>
      <c r="H27" s="65" t="n">
        <f aca="false">H26+I27/I$6</f>
        <v>3243.0488</v>
      </c>
      <c r="I27" s="10" t="n">
        <v>56.8</v>
      </c>
      <c r="J27" s="65" t="n">
        <f aca="false">J26+K27/K$6</f>
        <v>4248.4299</v>
      </c>
      <c r="K27" s="10" t="n">
        <v>90</v>
      </c>
      <c r="L27" s="33" t="n">
        <f aca="false">(N27^2+P27^2)^0.5/10.5/1.73</f>
        <v>1.35546057992953</v>
      </c>
      <c r="M27" s="65" t="n">
        <f aca="false">M26+N27/N$6</f>
        <v>1507.5815</v>
      </c>
      <c r="N27" s="10" t="n">
        <v>16.8</v>
      </c>
      <c r="O27" s="65" t="n">
        <f aca="false">O26+P27/P$6</f>
        <v>984.9088</v>
      </c>
      <c r="P27" s="10" t="n">
        <v>18</v>
      </c>
      <c r="Q27" s="33" t="n">
        <f aca="false">(S27^2+U27^2)^0.5/10.5/1.73</f>
        <v>3.70587580781402</v>
      </c>
      <c r="R27" s="65" t="n">
        <f aca="false">R26+S27/S$6</f>
        <v>3660.532</v>
      </c>
      <c r="S27" s="10" t="n">
        <v>58.1</v>
      </c>
      <c r="T27" s="65" t="n">
        <f aca="false">T26+U27/U$6</f>
        <v>1556.4068</v>
      </c>
      <c r="U27" s="10" t="n">
        <v>34</v>
      </c>
      <c r="V27" s="33" t="n">
        <f aca="false">(X27^2+Z27^2)^0.5/10.5/1.73</f>
        <v>2.07498164604</v>
      </c>
      <c r="W27" s="65" t="n">
        <f aca="false">W26+X27/X$6</f>
        <v>2339.8003</v>
      </c>
      <c r="X27" s="10" t="n">
        <v>31.3</v>
      </c>
      <c r="Y27" s="65" t="n">
        <f aca="false">Y26+Z27/Z$6</f>
        <v>1637.0761</v>
      </c>
      <c r="Z27" s="10" t="n">
        <v>21</v>
      </c>
      <c r="AA27" s="33" t="n">
        <f aca="false">(AC27^2+AE27^2)^0.5/10.5/1.73</f>
        <v>1.32923754545846</v>
      </c>
      <c r="AB27" s="65" t="n">
        <f aca="false">AB26+AC27/AC$6</f>
        <v>1266.0038</v>
      </c>
      <c r="AC27" s="10" t="n">
        <v>14.9</v>
      </c>
      <c r="AD27" s="65" t="n">
        <f aca="false">AD26+AE27/AE$6</f>
        <v>1340.0046</v>
      </c>
      <c r="AE27" s="10" t="n">
        <v>19</v>
      </c>
      <c r="AF27" s="33" t="n">
        <f aca="false">(AH27^2+AJ27^2)^0.5/10.5/1.73</f>
        <v>4.72633567336216</v>
      </c>
      <c r="AG27" s="65" t="n">
        <f aca="false">AG26+AH27/AH$6</f>
        <v>3851.1297</v>
      </c>
      <c r="AH27" s="10" t="n">
        <v>63.3</v>
      </c>
      <c r="AI27" s="65" t="n">
        <f aca="false">AI26+AJ27/AJ$6</f>
        <v>2877.6741</v>
      </c>
      <c r="AJ27" s="10" t="n">
        <v>58</v>
      </c>
      <c r="AK27" s="33" t="n">
        <f aca="false">(AM27^2+AO27^2)^0.5/10.5/1.73</f>
        <v>4.39087272827247</v>
      </c>
      <c r="AL27" s="65" t="n">
        <f aca="false">AL26+AM27/AM$6</f>
        <v>5100.2229</v>
      </c>
      <c r="AM27" s="10" t="n">
        <v>63.7</v>
      </c>
      <c r="AN27" s="65" t="n">
        <f aca="false">AN26+AO27/AO$6</f>
        <v>3533.6025</v>
      </c>
      <c r="AO27" s="10" t="n">
        <v>48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4.4707450034398</v>
      </c>
      <c r="C28" s="65" t="n">
        <f aca="false">C27+D28/D$6</f>
        <v>5053.9017</v>
      </c>
      <c r="D28" s="10" t="n">
        <v>63.2</v>
      </c>
      <c r="E28" s="65" t="n">
        <f aca="false">E27+F28/F$6</f>
        <v>3050.5315</v>
      </c>
      <c r="F28" s="10" t="n">
        <v>51</v>
      </c>
      <c r="G28" s="33" t="n">
        <f aca="false">(I28^2+K28^2)^0.5/10.5/1.73</f>
        <v>4.58673301717408</v>
      </c>
      <c r="H28" s="65" t="n">
        <f aca="false">H27+I28/I$6</f>
        <v>3243.0955</v>
      </c>
      <c r="I28" s="10" t="n">
        <v>46.7</v>
      </c>
      <c r="J28" s="65" t="n">
        <f aca="false">J27+K28/K$6</f>
        <v>4248.4989</v>
      </c>
      <c r="K28" s="10" t="n">
        <v>69</v>
      </c>
      <c r="L28" s="33" t="n">
        <f aca="false">(N28^2+P28^2)^0.5/10.5/1.73</f>
        <v>1.36299679638205</v>
      </c>
      <c r="M28" s="65" t="n">
        <f aca="false">M27+N28/N$6</f>
        <v>1507.5985</v>
      </c>
      <c r="N28" s="10" t="n">
        <v>17</v>
      </c>
      <c r="O28" s="65" t="n">
        <f aca="false">O27+P28/P$6</f>
        <v>984.9268</v>
      </c>
      <c r="P28" s="10" t="n">
        <v>18</v>
      </c>
      <c r="Q28" s="33" t="n">
        <f aca="false">(S28^2+U28^2)^0.5/10.5/1.73</f>
        <v>3.32562251351953</v>
      </c>
      <c r="R28" s="65" t="n">
        <f aca="false">R27+S28/S$6</f>
        <v>3660.5826</v>
      </c>
      <c r="S28" s="10" t="n">
        <v>50.6</v>
      </c>
      <c r="T28" s="65" t="n">
        <f aca="false">T27+U28/U$6</f>
        <v>1556.4398</v>
      </c>
      <c r="U28" s="10" t="n">
        <v>33</v>
      </c>
      <c r="V28" s="33" t="n">
        <f aca="false">(X28^2+Z28^2)^0.5/10.5/1.73</f>
        <v>2.01245571231432</v>
      </c>
      <c r="W28" s="65" t="n">
        <f aca="false">W27+X28/X$6</f>
        <v>2339.8309</v>
      </c>
      <c r="X28" s="10" t="n">
        <v>30.6</v>
      </c>
      <c r="Y28" s="65" t="n">
        <f aca="false">Y27+Z28/Z$6</f>
        <v>1637.0961</v>
      </c>
      <c r="Z28" s="10" t="n">
        <v>20</v>
      </c>
      <c r="AA28" s="33" t="n">
        <f aca="false">(AC28^2+AE28^2)^0.5/10.5/1.73</f>
        <v>1.36037055299289</v>
      </c>
      <c r="AB28" s="65" t="n">
        <f aca="false">AB27+AC28/AC$6</f>
        <v>1266.0196</v>
      </c>
      <c r="AC28" s="10" t="n">
        <v>15.8</v>
      </c>
      <c r="AD28" s="65" t="n">
        <f aca="false">AD27+AE28/AE$6</f>
        <v>1340.0236</v>
      </c>
      <c r="AE28" s="10" t="n">
        <v>19</v>
      </c>
      <c r="AF28" s="33" t="n">
        <f aca="false">(AH28^2+AJ28^2)^0.5/10.5/1.73</f>
        <v>3.9318076158919</v>
      </c>
      <c r="AG28" s="65" t="n">
        <f aca="false">AG27+AH28/AH$6</f>
        <v>3851.1797</v>
      </c>
      <c r="AH28" s="10" t="n">
        <v>50</v>
      </c>
      <c r="AI28" s="65" t="n">
        <f aca="false">AI27+AJ28/AJ$6</f>
        <v>2877.7251</v>
      </c>
      <c r="AJ28" s="10" t="n">
        <v>51</v>
      </c>
      <c r="AK28" s="33" t="n">
        <f aca="false">(AM28^2+AO28^2)^0.5/10.5/1.73</f>
        <v>4.38476361172362</v>
      </c>
      <c r="AL28" s="65" t="n">
        <f aca="false">AL27+AM28/AM$6</f>
        <v>5100.2849</v>
      </c>
      <c r="AM28" s="10" t="n">
        <v>62</v>
      </c>
      <c r="AN28" s="65" t="n">
        <f aca="false">AN27+AO28/AO$6</f>
        <v>3533.6525</v>
      </c>
      <c r="AO28" s="10" t="n">
        <v>50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4.20447791032323</v>
      </c>
      <c r="C29" s="65" t="n">
        <f aca="false">C28+D29/D$6</f>
        <v>5053.9619</v>
      </c>
      <c r="D29" s="10" t="n">
        <v>60.2</v>
      </c>
      <c r="E29" s="65" t="n">
        <f aca="false">E28+F29/F$6</f>
        <v>3050.5785</v>
      </c>
      <c r="F29" s="10" t="n">
        <v>47</v>
      </c>
      <c r="G29" s="33" t="n">
        <f aca="false">(I29^2+K29^2)^0.5/10.5/1.73</f>
        <v>5.66623499639133</v>
      </c>
      <c r="H29" s="65" t="n">
        <f aca="false">H28+I29/I$6</f>
        <v>3243.1505</v>
      </c>
      <c r="I29" s="10" t="n">
        <v>55</v>
      </c>
      <c r="J29" s="65" t="n">
        <f aca="false">J28+K29/K$6</f>
        <v>4248.5859</v>
      </c>
      <c r="K29" s="10" t="n">
        <v>87</v>
      </c>
      <c r="L29" s="33" t="n">
        <f aca="false">(N29^2+P29^2)^0.5/10.5/1.73</f>
        <v>1.49167683522383</v>
      </c>
      <c r="M29" s="65" t="n">
        <f aca="false">M28+N29/N$6</f>
        <v>1507.6196</v>
      </c>
      <c r="N29" s="10" t="n">
        <v>21.1</v>
      </c>
      <c r="O29" s="65" t="n">
        <f aca="false">O28+P29/P$6</f>
        <v>984.9438</v>
      </c>
      <c r="P29" s="10" t="n">
        <v>17</v>
      </c>
      <c r="Q29" s="33" t="n">
        <f aca="false">(S29^2+U29^2)^0.5/10.5/1.73</f>
        <v>2.85131891937309</v>
      </c>
      <c r="R29" s="65" t="n">
        <f aca="false">R28+S29/S$6</f>
        <v>3660.6268</v>
      </c>
      <c r="S29" s="10" t="n">
        <v>44.2</v>
      </c>
      <c r="T29" s="65" t="n">
        <f aca="false">T28+U29/U$6</f>
        <v>1556.4668</v>
      </c>
      <c r="U29" s="10" t="n">
        <v>27</v>
      </c>
      <c r="V29" s="33" t="n">
        <f aca="false">(X29^2+Z29^2)^0.5/10.5/1.73</f>
        <v>1.96660510315584</v>
      </c>
      <c r="W29" s="65" t="n">
        <f aca="false">W28+X29/X$6</f>
        <v>2339.8605</v>
      </c>
      <c r="X29" s="10" t="n">
        <v>29.6</v>
      </c>
      <c r="Y29" s="65" t="n">
        <f aca="false">Y28+Z29/Z$6</f>
        <v>1637.1161</v>
      </c>
      <c r="Z29" s="10" t="n">
        <v>20</v>
      </c>
      <c r="AA29" s="33" t="n">
        <f aca="false">(AC29^2+AE29^2)^0.5/10.5/1.73</f>
        <v>1.37098903057739</v>
      </c>
      <c r="AB29" s="65" t="n">
        <f aca="false">AB28+AC29/AC$6</f>
        <v>1266.0357</v>
      </c>
      <c r="AC29" s="10" t="n">
        <v>16.1</v>
      </c>
      <c r="AD29" s="65" t="n">
        <f aca="false">AD28+AE29/AE$6</f>
        <v>1340.0426</v>
      </c>
      <c r="AE29" s="10" t="n">
        <v>19</v>
      </c>
      <c r="AF29" s="33" t="n">
        <f aca="false">(AH29^2+AJ29^2)^0.5/10.5/1.73</f>
        <v>3.70685701809495</v>
      </c>
      <c r="AG29" s="65" t="n">
        <f aca="false">AG28+AH29/AH$6</f>
        <v>3851.2248</v>
      </c>
      <c r="AH29" s="10" t="n">
        <v>45.1</v>
      </c>
      <c r="AI29" s="65" t="n">
        <f aca="false">AI28+AJ29/AJ$6</f>
        <v>2877.7751</v>
      </c>
      <c r="AJ29" s="10" t="n">
        <v>50</v>
      </c>
      <c r="AK29" s="33" t="n">
        <f aca="false">(AM29^2+AO29^2)^0.5/10.5/1.73</f>
        <v>3.98107624017456</v>
      </c>
      <c r="AL29" s="65" t="n">
        <f aca="false">AL28+AM29/AM$6</f>
        <v>5100.3407</v>
      </c>
      <c r="AM29" s="10" t="n">
        <v>55.8</v>
      </c>
      <c r="AN29" s="65" t="n">
        <f aca="false">AN28+AO29/AO$6</f>
        <v>3533.6985</v>
      </c>
      <c r="AO29" s="10" t="n">
        <v>46</v>
      </c>
    </row>
    <row r="30" s="13" customFormat="true" ht="14.1" hidden="false" customHeight="true" outlineLevel="0" collapsed="false">
      <c r="A30" s="35" t="n">
        <v>0.916666666666667</v>
      </c>
      <c r="B30" s="36" t="n">
        <f aca="false">(D30^2+F30^2)^0.5/10.5/1.73</f>
        <v>4.4478998839028</v>
      </c>
      <c r="C30" s="66" t="n">
        <f aca="false">C29+D30/D$6</f>
        <v>5054.022</v>
      </c>
      <c r="D30" s="12" t="n">
        <v>60.1</v>
      </c>
      <c r="E30" s="66" t="n">
        <f aca="false">E29+F30/F$6</f>
        <v>3050.6325</v>
      </c>
      <c r="F30" s="12" t="n">
        <v>54</v>
      </c>
      <c r="G30" s="36" t="n">
        <f aca="false">(I30^2+K30^2)^0.5/10.5/1.73</f>
        <v>4.3944327448965</v>
      </c>
      <c r="H30" s="66" t="n">
        <f aca="false">H29+I30/I$6</f>
        <v>3243.1954</v>
      </c>
      <c r="I30" s="12" t="n">
        <v>44.9</v>
      </c>
      <c r="J30" s="66" t="n">
        <f aca="false">J29+K30/K$6</f>
        <v>4248.6519</v>
      </c>
      <c r="K30" s="12" t="n">
        <v>66</v>
      </c>
      <c r="L30" s="36" t="n">
        <f aca="false">(N30^2+P30^2)^0.5/10.5/1.73</f>
        <v>1.52681725219387</v>
      </c>
      <c r="M30" s="66" t="n">
        <f aca="false">M29+N30/N$6</f>
        <v>1507.6407</v>
      </c>
      <c r="N30" s="12" t="n">
        <v>21.1</v>
      </c>
      <c r="O30" s="66" t="n">
        <f aca="false">O29+P30/P$6</f>
        <v>984.9618</v>
      </c>
      <c r="P30" s="12" t="n">
        <v>18</v>
      </c>
      <c r="Q30" s="36" t="n">
        <f aca="false">(S30^2+U30^2)^0.5/10.5/1.73</f>
        <v>2.55277839374941</v>
      </c>
      <c r="R30" s="66" t="n">
        <f aca="false">R29+S30/S$6</f>
        <v>3660.6645</v>
      </c>
      <c r="S30" s="12" t="n">
        <v>37.7</v>
      </c>
      <c r="T30" s="66" t="n">
        <f aca="false">T29+U30/U$6</f>
        <v>1556.4938</v>
      </c>
      <c r="U30" s="12" t="n">
        <v>27</v>
      </c>
      <c r="V30" s="36" t="n">
        <f aca="false">(X30^2+Z30^2)^0.5/10.5/1.73</f>
        <v>1.94001980192031</v>
      </c>
      <c r="W30" s="66" t="n">
        <f aca="false">W29+X30/X$6</f>
        <v>2339.8888</v>
      </c>
      <c r="X30" s="12" t="n">
        <v>28.3</v>
      </c>
      <c r="Y30" s="66" t="n">
        <f aca="false">Y29+Z30/Z$6</f>
        <v>1637.1371</v>
      </c>
      <c r="Z30" s="12" t="n">
        <v>21</v>
      </c>
      <c r="AA30" s="36" t="n">
        <f aca="false">(AC30^2+AE30^2)^0.5/10.5/1.73</f>
        <v>1.34987061219259</v>
      </c>
      <c r="AB30" s="66" t="n">
        <f aca="false">AB29+AC30/AC$6</f>
        <v>1266.0512</v>
      </c>
      <c r="AC30" s="12" t="n">
        <v>15.5</v>
      </c>
      <c r="AD30" s="66" t="n">
        <f aca="false">AD29+AE30/AE$6</f>
        <v>1340.0616</v>
      </c>
      <c r="AE30" s="12" t="n">
        <v>19</v>
      </c>
      <c r="AF30" s="36" t="n">
        <f aca="false">(AH30^2+AJ30^2)^0.5/10.5/1.73</f>
        <v>3.86308446206336</v>
      </c>
      <c r="AG30" s="66" t="n">
        <f aca="false">AG29+AH30/AH$6</f>
        <v>3851.273</v>
      </c>
      <c r="AH30" s="12" t="n">
        <v>48.2</v>
      </c>
      <c r="AI30" s="66" t="n">
        <f aca="false">AI29+AJ30/AJ$6</f>
        <v>2877.8261</v>
      </c>
      <c r="AJ30" s="12" t="n">
        <v>51</v>
      </c>
      <c r="AK30" s="36" t="n">
        <f aca="false">(AM30^2+AO30^2)^0.5/10.5/1.73</f>
        <v>4.09260566116594</v>
      </c>
      <c r="AL30" s="66" t="n">
        <f aca="false">AL29+AM30/AM$6</f>
        <v>5100.3983</v>
      </c>
      <c r="AM30" s="12" t="n">
        <v>57.6</v>
      </c>
      <c r="AN30" s="66" t="n">
        <f aca="false">AN29+AO30/AO$6</f>
        <v>3533.7455</v>
      </c>
      <c r="AO30" s="12" t="n">
        <v>47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4.10827441980711</v>
      </c>
      <c r="C31" s="65" t="n">
        <f aca="false">C30+D31/D$6</f>
        <v>5054.0774</v>
      </c>
      <c r="D31" s="10" t="n">
        <v>55.4</v>
      </c>
      <c r="E31" s="65" t="n">
        <f aca="false">E30+F31/F$6</f>
        <v>3050.6825</v>
      </c>
      <c r="F31" s="10" t="n">
        <v>50</v>
      </c>
      <c r="G31" s="33" t="n">
        <f aca="false">(I31^2+K31^2)^0.5/10.5/1.73</f>
        <v>5.21605380751311</v>
      </c>
      <c r="H31" s="65" t="n">
        <f aca="false">H30+I31/I$6</f>
        <v>3243.2411</v>
      </c>
      <c r="I31" s="10" t="n">
        <v>45.7</v>
      </c>
      <c r="J31" s="65" t="n">
        <f aca="false">J30+K31/K$6</f>
        <v>4248.7349</v>
      </c>
      <c r="K31" s="10" t="n">
        <v>83</v>
      </c>
      <c r="L31" s="33" t="n">
        <f aca="false">(N31^2+P31^2)^0.5/10.5/1.73</f>
        <v>1.52264322304814</v>
      </c>
      <c r="M31" s="65" t="n">
        <f aca="false">M30+N31/N$6</f>
        <v>1507.6608</v>
      </c>
      <c r="N31" s="10" t="n">
        <v>20.1</v>
      </c>
      <c r="O31" s="65" t="n">
        <f aca="false">O30+P31/P$6</f>
        <v>984.9808</v>
      </c>
      <c r="P31" s="10" t="n">
        <v>19</v>
      </c>
      <c r="Q31" s="33" t="n">
        <f aca="false">(S31^2+U31^2)^0.5/10.5/1.73</f>
        <v>2.56317471667887</v>
      </c>
      <c r="R31" s="65" t="n">
        <f aca="false">R30+S31/S$6</f>
        <v>3660.7017</v>
      </c>
      <c r="S31" s="10" t="n">
        <v>37.2</v>
      </c>
      <c r="T31" s="65" t="n">
        <f aca="false">T30+U31/U$6</f>
        <v>1556.5218</v>
      </c>
      <c r="U31" s="10" t="n">
        <v>28</v>
      </c>
      <c r="V31" s="33" t="n">
        <f aca="false">(X31^2+Z31^2)^0.5/10.5/1.73</f>
        <v>1.8185561969897</v>
      </c>
      <c r="W31" s="65" t="n">
        <f aca="false">W30+X31/X$6</f>
        <v>2339.9143</v>
      </c>
      <c r="X31" s="10" t="n">
        <v>25.5</v>
      </c>
      <c r="Y31" s="65" t="n">
        <f aca="false">Y30+Z31/Z$6</f>
        <v>1637.1581</v>
      </c>
      <c r="Z31" s="10" t="n">
        <v>21</v>
      </c>
      <c r="AA31" s="33" t="n">
        <f aca="false">(AC31^2+AE31^2)^0.5/10.5/1.73</f>
        <v>1.26736740250166</v>
      </c>
      <c r="AB31" s="65" t="n">
        <f aca="false">AB30+AC31/AC$6</f>
        <v>1266.0642</v>
      </c>
      <c r="AC31" s="10" t="n">
        <v>13</v>
      </c>
      <c r="AD31" s="65" t="n">
        <f aca="false">AD30+AE31/AE$6</f>
        <v>1340.0806</v>
      </c>
      <c r="AE31" s="10" t="n">
        <v>19</v>
      </c>
      <c r="AF31" s="33" t="n">
        <f aca="false">(AH31^2+AJ31^2)^0.5/10.5/1.73</f>
        <v>3.38535868155408</v>
      </c>
      <c r="AG31" s="65" t="n">
        <f aca="false">AG30+AH31/AH$6</f>
        <v>3851.3088</v>
      </c>
      <c r="AH31" s="10" t="n">
        <v>35.8</v>
      </c>
      <c r="AI31" s="65" t="n">
        <f aca="false">AI30+AJ31/AJ$6</f>
        <v>2877.8761</v>
      </c>
      <c r="AJ31" s="10" t="n">
        <v>50</v>
      </c>
      <c r="AK31" s="33" t="n">
        <f aca="false">(AM31^2+AO31^2)^0.5/10.5/1.73</f>
        <v>3.77275179213865</v>
      </c>
      <c r="AL31" s="65" t="n">
        <f aca="false">AL30+AM31/AM$6</f>
        <v>5100.4491</v>
      </c>
      <c r="AM31" s="10" t="n">
        <v>50.8</v>
      </c>
      <c r="AN31" s="65" t="n">
        <f aca="false">AN30+AO31/AO$6</f>
        <v>3533.7915</v>
      </c>
      <c r="AO31" s="10" t="n">
        <v>46</v>
      </c>
    </row>
    <row r="32" customFormat="false" ht="14.1" hidden="false" customHeight="true" outlineLevel="0" collapsed="false">
      <c r="A32" s="41" t="n">
        <v>0.999999999999999</v>
      </c>
      <c r="B32" s="42" t="n">
        <f aca="false">(D32^2+F32^2)^0.5/10.5/1.73</f>
        <v>3.58211912689181</v>
      </c>
      <c r="C32" s="43" t="n">
        <f aca="false">C31+D32/D$6</f>
        <v>5054.1224</v>
      </c>
      <c r="D32" s="17" t="n">
        <v>45</v>
      </c>
      <c r="E32" s="43" t="n">
        <f aca="false">E31+F32/F$6</f>
        <v>3050.7295</v>
      </c>
      <c r="F32" s="17" t="n">
        <v>47</v>
      </c>
      <c r="G32" s="42" t="n">
        <f aca="false">(I32^2+K32^2)^0.5/10.5/1.73</f>
        <v>3.12892704685373</v>
      </c>
      <c r="H32" s="43" t="n">
        <f aca="false">H31+I32/I$6</f>
        <v>3243.2699</v>
      </c>
      <c r="I32" s="17" t="n">
        <v>28.8</v>
      </c>
      <c r="J32" s="43" t="n">
        <f aca="false">J31+K32/K$6</f>
        <v>4248.7839</v>
      </c>
      <c r="K32" s="17" t="n">
        <v>49</v>
      </c>
      <c r="L32" s="42" t="n">
        <f aca="false">(N32^2+P32^2)^0.5/10.5/1.73</f>
        <v>1.27765588156377</v>
      </c>
      <c r="M32" s="43" t="n">
        <f aca="false">M31+N32/N$6</f>
        <v>1507.6766</v>
      </c>
      <c r="N32" s="17" t="n">
        <v>15.8</v>
      </c>
      <c r="O32" s="43" t="n">
        <f aca="false">O31+P32/P$6</f>
        <v>984.9978</v>
      </c>
      <c r="P32" s="17" t="n">
        <v>17</v>
      </c>
      <c r="Q32" s="42" t="n">
        <f aca="false">(S32^2+U32^2)^0.5/10.5/1.73</f>
        <v>2.34494312252634</v>
      </c>
      <c r="R32" s="43" t="n">
        <f aca="false">R31+S32/S$6</f>
        <v>3660.7338</v>
      </c>
      <c r="S32" s="17" t="n">
        <v>32.1</v>
      </c>
      <c r="T32" s="43" t="n">
        <f aca="false">T31+U32/U$6</f>
        <v>1556.5498</v>
      </c>
      <c r="U32" s="17" t="n">
        <v>28</v>
      </c>
      <c r="V32" s="42" t="n">
        <f aca="false">(X32^2+Z32^2)^0.5/10.5/1.73</f>
        <v>1.62541052177518</v>
      </c>
      <c r="W32" s="43" t="n">
        <f aca="false">W31+X32/X$6</f>
        <v>2339.9369</v>
      </c>
      <c r="X32" s="17" t="n">
        <v>22.6</v>
      </c>
      <c r="Y32" s="43" t="n">
        <f aca="false">Y31+Z32/Z$6</f>
        <v>1637.1771</v>
      </c>
      <c r="Z32" s="17" t="n">
        <v>19</v>
      </c>
      <c r="AA32" s="42" t="n">
        <f aca="false">(AC32^2+AE32^2)^0.5/10.5/1.73</f>
        <v>1.16418058124374</v>
      </c>
      <c r="AB32" s="43" t="n">
        <f aca="false">AB31+AC32/AC$6</f>
        <v>1266.0753</v>
      </c>
      <c r="AC32" s="17" t="n">
        <v>11.1</v>
      </c>
      <c r="AD32" s="43" t="n">
        <f aca="false">AD31+AE32/AE$6</f>
        <v>1340.0986</v>
      </c>
      <c r="AE32" s="17" t="n">
        <v>18</v>
      </c>
      <c r="AF32" s="42" t="n">
        <f aca="false">(AH32^2+AJ32^2)^0.5/10.5/1.73</f>
        <v>3.25097020141337</v>
      </c>
      <c r="AG32" s="43" t="n">
        <f aca="false">AG31+AH32/AH$6</f>
        <v>3851.3432</v>
      </c>
      <c r="AH32" s="17" t="n">
        <v>34.4</v>
      </c>
      <c r="AI32" s="43" t="n">
        <f aca="false">AI31+AJ32/AJ$6</f>
        <v>2877.9241</v>
      </c>
      <c r="AJ32" s="17" t="n">
        <v>48</v>
      </c>
      <c r="AK32" s="42" t="n">
        <f aca="false">(AM32^2+AO32^2)^0.5/10.5/1.73</f>
        <v>3.29366497105063</v>
      </c>
      <c r="AL32" s="43" t="n">
        <f aca="false">AL31+AM32/AM$6</f>
        <v>5100.4907</v>
      </c>
      <c r="AM32" s="17" t="n">
        <v>41.6</v>
      </c>
      <c r="AN32" s="43" t="n">
        <f aca="false">AN31+AO32/AO$6</f>
        <v>3533.8345</v>
      </c>
      <c r="AO32" s="17" t="n">
        <v>43</v>
      </c>
    </row>
    <row r="33" customFormat="false" ht="13.5" hidden="false" customHeight="false" outlineLevel="0" collapsed="false">
      <c r="A33" s="44" t="s">
        <v>24</v>
      </c>
      <c r="B33" s="69"/>
      <c r="C33" s="54"/>
      <c r="D33" s="46" t="n">
        <f aca="false">SUM(D9:D32)</f>
        <v>1284.1</v>
      </c>
      <c r="E33" s="54"/>
      <c r="F33" s="46" t="n">
        <f aca="false">SUM(F9:F32)</f>
        <v>1164</v>
      </c>
      <c r="G33" s="69"/>
      <c r="H33" s="54"/>
      <c r="I33" s="46" t="n">
        <f aca="false">SUM(I9:I32)</f>
        <v>1349.2</v>
      </c>
      <c r="J33" s="54"/>
      <c r="K33" s="46" t="n">
        <f aca="false">SUM(K9:K32)</f>
        <v>2081</v>
      </c>
      <c r="L33" s="69"/>
      <c r="M33" s="54"/>
      <c r="N33" s="46" t="n">
        <f aca="false">SUM(N9:N32)</f>
        <v>464.1</v>
      </c>
      <c r="O33" s="54"/>
      <c r="P33" s="46" t="n">
        <f aca="false">SUM(P9:P32)</f>
        <v>471</v>
      </c>
      <c r="Q33" s="69"/>
      <c r="R33" s="54"/>
      <c r="S33" s="46" t="n">
        <f aca="false">SUM(S9:S32)</f>
        <v>518</v>
      </c>
      <c r="T33" s="54"/>
      <c r="U33" s="46" t="n">
        <f aca="false">SUM(U9:U32)</f>
        <v>340</v>
      </c>
      <c r="V33" s="69"/>
      <c r="W33" s="54"/>
      <c r="X33" s="46" t="n">
        <f aca="false">SUM(X9:X32)</f>
        <v>1075.4</v>
      </c>
      <c r="Y33" s="54"/>
      <c r="Z33" s="46" t="n">
        <f aca="false">SUM(Z9:Z32)</f>
        <v>987</v>
      </c>
      <c r="AA33" s="69"/>
      <c r="AB33" s="54"/>
      <c r="AC33" s="46" t="n">
        <f aca="false">SUM(AC9:AC32)</f>
        <v>449.1</v>
      </c>
      <c r="AD33" s="54"/>
      <c r="AE33" s="46" t="n">
        <f aca="false">SUM(AE9:AE32)</f>
        <v>573</v>
      </c>
      <c r="AF33" s="69"/>
      <c r="AG33" s="54"/>
      <c r="AH33" s="46" t="n">
        <f aca="false">SUM(AH9:AH32)</f>
        <v>996.9</v>
      </c>
      <c r="AI33" s="54"/>
      <c r="AJ33" s="46" t="n">
        <f aca="false">SUM(AJ9:AJ32)</f>
        <v>1200</v>
      </c>
      <c r="AK33" s="69"/>
      <c r="AL33" s="54"/>
      <c r="AM33" s="46" t="n">
        <f aca="false">SUM(AM9:AM32)</f>
        <v>1243.9</v>
      </c>
      <c r="AN33" s="54"/>
      <c r="AO33" s="46" t="n">
        <f aca="false">SUM(AO9:AO32)</f>
        <v>110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48" t="s">
        <v>25</v>
      </c>
      <c r="B35" s="49" t="n">
        <f aca="false">MAX(B8:B32)</f>
        <v>4.95675090962292</v>
      </c>
      <c r="C35" s="50"/>
      <c r="D35" s="50"/>
      <c r="E35" s="50"/>
      <c r="F35" s="50"/>
      <c r="G35" s="49" t="n">
        <f aca="false">MAX(G8:G32)</f>
        <v>11.3604150465299</v>
      </c>
      <c r="H35" s="50"/>
      <c r="I35" s="50"/>
      <c r="J35" s="50"/>
      <c r="K35" s="50"/>
      <c r="L35" s="49" t="n">
        <f aca="false">MAX(L8:L32)</f>
        <v>2.2366939663917</v>
      </c>
      <c r="M35" s="50"/>
      <c r="N35" s="50"/>
      <c r="O35" s="50"/>
      <c r="P35" s="50"/>
      <c r="Q35" s="49" t="n">
        <f aca="false">MAX(Q8:Q32)</f>
        <v>3.70587580781402</v>
      </c>
      <c r="R35" s="50"/>
      <c r="S35" s="50"/>
      <c r="T35" s="50"/>
      <c r="U35" s="50"/>
      <c r="V35" s="49" t="n">
        <f aca="false">MAX(V8:V32)</f>
        <v>6.83502148401114</v>
      </c>
      <c r="W35" s="50"/>
      <c r="X35" s="50"/>
      <c r="Y35" s="50"/>
      <c r="Z35" s="50"/>
      <c r="AA35" s="49" t="n">
        <f aca="false">MAX(AA8:AA32)</f>
        <v>3.0996406901938</v>
      </c>
      <c r="AB35" s="50"/>
      <c r="AC35" s="50"/>
      <c r="AD35" s="50"/>
      <c r="AE35" s="50"/>
      <c r="AF35" s="49" t="n">
        <f aca="false">MAX(AF8:AF32)</f>
        <v>4.72633567336216</v>
      </c>
      <c r="AG35" s="50"/>
      <c r="AH35" s="50"/>
      <c r="AI35" s="50"/>
      <c r="AJ35" s="50"/>
      <c r="AK35" s="49" t="n">
        <f aca="false">MAX(AK8:AK32)</f>
        <v>4.8622431683104</v>
      </c>
      <c r="AL35" s="50"/>
      <c r="AM35" s="50"/>
      <c r="AN35" s="50"/>
      <c r="AO35" s="50"/>
    </row>
    <row r="36" customFormat="false" ht="26.25" hidden="false" customHeight="false" outlineLevel="0" collapsed="false">
      <c r="A36" s="51" t="s">
        <v>26</v>
      </c>
      <c r="B36" s="52" t="n">
        <f aca="false">MIN(B8:B32)</f>
        <v>2.78803980532984</v>
      </c>
      <c r="C36" s="53"/>
      <c r="D36" s="53"/>
      <c r="E36" s="53"/>
      <c r="F36" s="53"/>
      <c r="G36" s="52" t="n">
        <f aca="false">MIN(G8:G32)</f>
        <v>2.71632652343705</v>
      </c>
      <c r="H36" s="53"/>
      <c r="I36" s="53"/>
      <c r="J36" s="53"/>
      <c r="K36" s="53"/>
      <c r="L36" s="52" t="n">
        <f aca="false">MIN(L8:L32)</f>
        <v>1.10433027915229</v>
      </c>
      <c r="M36" s="53"/>
      <c r="N36" s="53"/>
      <c r="O36" s="53"/>
      <c r="P36" s="53"/>
      <c r="Q36" s="52" t="n">
        <f aca="false">MIN(Q8:Q32)</f>
        <v>0</v>
      </c>
      <c r="R36" s="53"/>
      <c r="S36" s="53"/>
      <c r="T36" s="53"/>
      <c r="U36" s="53"/>
      <c r="V36" s="52" t="n">
        <f aca="false">MIN(V8:V32)</f>
        <v>1.62541052177518</v>
      </c>
      <c r="W36" s="53"/>
      <c r="X36" s="53"/>
      <c r="Y36" s="53"/>
      <c r="Z36" s="53"/>
      <c r="AA36" s="52" t="n">
        <f aca="false">MIN(AA8:AA32)</f>
        <v>1.07477673492424</v>
      </c>
      <c r="AB36" s="53"/>
      <c r="AC36" s="53"/>
      <c r="AD36" s="53"/>
      <c r="AE36" s="53"/>
      <c r="AF36" s="52" t="n">
        <f aca="false">MIN(AF8:AF32)</f>
        <v>2.858839491647</v>
      </c>
      <c r="AG36" s="53"/>
      <c r="AH36" s="53"/>
      <c r="AI36" s="53"/>
      <c r="AJ36" s="53"/>
      <c r="AK36" s="52" t="n">
        <f aca="false">MIN(AK8:AK32)</f>
        <v>2.77420053598948</v>
      </c>
      <c r="AL36" s="53"/>
      <c r="AM36" s="53"/>
      <c r="AN36" s="53"/>
      <c r="AO36" s="53"/>
    </row>
    <row r="38" customFormat="false" ht="12.75" hidden="false" customHeight="false" outlineLevel="0" collapsed="false">
      <c r="B38" s="18" t="s">
        <v>7</v>
      </c>
      <c r="C38" s="18"/>
      <c r="D38" s="0" t="s">
        <v>8</v>
      </c>
    </row>
    <row r="39" customFormat="false" ht="12.75" hidden="false" customHeight="false" outlineLevel="0" collapsed="false">
      <c r="B39" s="18" t="s">
        <v>9</v>
      </c>
      <c r="C39" s="18"/>
      <c r="D39" s="0" t="s">
        <v>10</v>
      </c>
    </row>
  </sheetData>
  <mergeCells count="62">
    <mergeCell ref="A1:U1"/>
    <mergeCell ref="V1:Z1"/>
    <mergeCell ref="AA1:AE1"/>
    <mergeCell ref="AF1:AJ1"/>
    <mergeCell ref="AK1:AO1"/>
    <mergeCell ref="B2:F2"/>
    <mergeCell ref="G2:K2"/>
    <mergeCell ref="L2:P2"/>
    <mergeCell ref="Q2:U2"/>
    <mergeCell ref="V2:Z2"/>
    <mergeCell ref="AA2:AE2"/>
    <mergeCell ref="AF2:AJ2"/>
    <mergeCell ref="AK2:AO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7:47:07Z</cp:lastPrinted>
  <dcterms:modified xsi:type="dcterms:W3CDTF">2020-06-29T06:34:53Z</dcterms:modified>
  <cp:revision>0</cp:revision>
  <dc:subject/>
  <dc:title/>
</cp:coreProperties>
</file>