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Мощность по фидерам по часовым интервалам</t>
  </si>
  <si>
    <t xml:space="preserve">активная энергия</t>
  </si>
  <si>
    <t xml:space="preserve">ПС 110 кВ Вохто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ТСН 1 ао</t>
  </si>
  <si>
    <t xml:space="preserve"> 0,4 Вохтога ТСН 2 ао</t>
  </si>
  <si>
    <t xml:space="preserve"> 0,4 Вохтога(РП) ТСН 1 IIIс.ш. ао</t>
  </si>
  <si>
    <t xml:space="preserve"> 0,4 Вохтога(РП) ТСН 2 IVс.ш. ао</t>
  </si>
  <si>
    <t xml:space="preserve"> 10 Вохтога Т РП питание IIIс.ш. ап</t>
  </si>
  <si>
    <t xml:space="preserve"> 10 Вохтога Т РП питание IVс.ш. ап</t>
  </si>
  <si>
    <t xml:space="preserve"> 10 Вохтога Т 1 ап</t>
  </si>
  <si>
    <t xml:space="preserve"> 10 Вохтога Т 2 ап</t>
  </si>
  <si>
    <t xml:space="preserve"> 10 Вохтога-Анохинский ао</t>
  </si>
  <si>
    <t xml:space="preserve"> 10 Вохтога-Каменка ао</t>
  </si>
  <si>
    <t xml:space="preserve"> 10 Вохтога-Лежский ао</t>
  </si>
  <si>
    <t xml:space="preserve"> 10 Вохтога-Лесоцех ао</t>
  </si>
  <si>
    <t xml:space="preserve"> 10 Вохтога-Лукино ао</t>
  </si>
  <si>
    <t xml:space="preserve"> 10 Вохтога-Микрорайон 1 ао</t>
  </si>
  <si>
    <t xml:space="preserve"> 10 Вохтога-Микрорайон 2 ао</t>
  </si>
  <si>
    <t xml:space="preserve"> 10 Вохтога(РП) Резерв ао RS</t>
  </si>
  <si>
    <t xml:space="preserve"> 10 Вохтога(РП) Резерв рп RS</t>
  </si>
  <si>
    <t xml:space="preserve"> 10 Вохтога(РП) Т IIIс.ш. ао RS</t>
  </si>
  <si>
    <t xml:space="preserve"> 10 Вохтога(РП) Т IIIс.ш. ап RS</t>
  </si>
  <si>
    <t xml:space="preserve"> 10 Вохтога(РП) Т IVс.ш. ао RS</t>
  </si>
  <si>
    <t xml:space="preserve"> 10 Вохтога(РП) Т IVс.ш. ап RS</t>
  </si>
  <si>
    <t xml:space="preserve"> 10 Вохтога(РП)-Демьяновский ао RS</t>
  </si>
  <si>
    <t xml:space="preserve"> 10 Вохтога(РП)-ДСП 1 ао RS</t>
  </si>
  <si>
    <t xml:space="preserve"> 10 Вохтога(РП)-ДСП 1 рп RS</t>
  </si>
  <si>
    <t xml:space="preserve"> 10 Вохтога(РП)-ДСП 2 ао RS</t>
  </si>
  <si>
    <t xml:space="preserve"> 10 Вохтога(РП)-ДСП 2 рп RS</t>
  </si>
  <si>
    <t xml:space="preserve"> 10 Вохтога(РП)-ДЭПО ао RS</t>
  </si>
  <si>
    <t xml:space="preserve"> 10 Вохтога(РП)-ДЭПО рп RS</t>
  </si>
  <si>
    <t xml:space="preserve"> 10 Вохтога(РП)-Лесопильный ао RS</t>
  </si>
  <si>
    <t xml:space="preserve"> 10 Вохтога(РП)-Лесопильный рп RS</t>
  </si>
  <si>
    <t xml:space="preserve"> 10 Вохтога(РП)-ЛПХ-1 ао RS</t>
  </si>
  <si>
    <t xml:space="preserve"> 10 Вохтога(РП)-ЛПХ-1 рп RS</t>
  </si>
  <si>
    <t xml:space="preserve"> 10 Вохтога(РП)-ЛПХ-2 ао RS</t>
  </si>
  <si>
    <t xml:space="preserve"> 10 Вохтога(РП)-ЛПХ-2 рп RS</t>
  </si>
  <si>
    <t xml:space="preserve"> 10 Вохтога(РП)-Нижний склад ао RS</t>
  </si>
  <si>
    <t xml:space="preserve"> 10 Вохтога(РП)-Орлово ао RS</t>
  </si>
  <si>
    <t xml:space="preserve"> 10 Вохтога(РП)-п.Вохтога ао RS</t>
  </si>
  <si>
    <t xml:space="preserve"> 10 Вохтога(РП)-Фиброцех ао RS</t>
  </si>
  <si>
    <t xml:space="preserve"> 10 Вохтога(РП)-Фиброцех рп RS</t>
  </si>
  <si>
    <t xml:space="preserve"> 10 Вохтога(РП)-Цех импрегнирования 1 ао RS</t>
  </si>
  <si>
    <t xml:space="preserve"> 10 Вохтога(РП)-Цех импрегнирования 1 рп RS</t>
  </si>
  <si>
    <t xml:space="preserve"> 10 Вохтога(РП)-Цех импрегнирования 2 ао RS</t>
  </si>
  <si>
    <t xml:space="preserve"> 10 Вохтога(РП)-Цех импрегнирования 2 рп RS</t>
  </si>
  <si>
    <t xml:space="preserve"> 10 Вохтога-РРС ао</t>
  </si>
  <si>
    <t xml:space="preserve"> 10 Вохтога-СЖД 1 ао</t>
  </si>
  <si>
    <t xml:space="preserve"> 10 Вохтога-СЖД 2 ао</t>
  </si>
  <si>
    <t xml:space="preserve"> 10 Вохтога-с.х Сидоровский ао</t>
  </si>
  <si>
    <t xml:space="preserve"> 110 Вохтога-Вохтога тяг.ао RS</t>
  </si>
  <si>
    <t xml:space="preserve"> 110 Вохтога-Вохтога тяг.ап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5" t="s">
        <v>1</v>
      </c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хт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8" t="s">
        <v>3</v>
      </c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2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3" t="s">
        <v>82</v>
      </c>
      <c r="AY6" s="54" t="s">
        <v>83</v>
      </c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92</v>
      </c>
      <c r="C7" s="57" t="n">
        <v>1.76</v>
      </c>
      <c r="D7" s="57" t="n">
        <v>0.904</v>
      </c>
      <c r="E7" s="57" t="n">
        <v>0</v>
      </c>
      <c r="F7" s="57" t="n">
        <v>3132</v>
      </c>
      <c r="G7" s="57" t="n">
        <v>2010</v>
      </c>
      <c r="H7" s="57" t="n">
        <v>3396</v>
      </c>
      <c r="I7" s="57" t="n">
        <v>2898</v>
      </c>
      <c r="J7" s="57" t="n">
        <v>2</v>
      </c>
      <c r="K7" s="57" t="n">
        <v>32.4</v>
      </c>
      <c r="L7" s="57" t="n">
        <v>28</v>
      </c>
      <c r="M7" s="57" t="n">
        <v>467.4</v>
      </c>
      <c r="N7" s="57" t="n">
        <v>47.4</v>
      </c>
      <c r="O7" s="57" t="n">
        <v>144.6</v>
      </c>
      <c r="P7" s="57" t="n">
        <v>48.4</v>
      </c>
      <c r="Q7" s="57" t="n">
        <v>0</v>
      </c>
      <c r="R7" s="57"/>
      <c r="S7" s="57" t="n">
        <v>0</v>
      </c>
      <c r="T7" s="57" t="n">
        <v>3153</v>
      </c>
      <c r="U7" s="57" t="n">
        <v>0</v>
      </c>
      <c r="V7" s="57" t="n">
        <v>2025</v>
      </c>
      <c r="W7" s="57" t="n">
        <v>22</v>
      </c>
      <c r="X7" s="57" t="n">
        <v>2815.2</v>
      </c>
      <c r="Y7" s="57"/>
      <c r="Z7" s="57" t="n">
        <v>1622.4</v>
      </c>
      <c r="AA7" s="57"/>
      <c r="AB7" s="57" t="n">
        <v>0</v>
      </c>
      <c r="AC7" s="57"/>
      <c r="AD7" s="57" t="n">
        <v>59.4</v>
      </c>
      <c r="AE7" s="57"/>
      <c r="AF7" s="57" t="n">
        <v>5.8</v>
      </c>
      <c r="AG7" s="57"/>
      <c r="AH7" s="57" t="n">
        <v>0</v>
      </c>
      <c r="AI7" s="57"/>
      <c r="AJ7" s="57" t="n">
        <v>0</v>
      </c>
      <c r="AK7" s="57" t="n">
        <v>74</v>
      </c>
      <c r="AL7" s="57" t="n">
        <v>150.6</v>
      </c>
      <c r="AM7" s="57" t="n">
        <v>98.7</v>
      </c>
      <c r="AN7" s="57"/>
      <c r="AO7" s="57" t="n">
        <v>138.4</v>
      </c>
      <c r="AP7" s="57"/>
      <c r="AQ7" s="57" t="n">
        <v>193.6</v>
      </c>
      <c r="AR7" s="57"/>
      <c r="AS7" s="57" t="n">
        <v>37.2</v>
      </c>
      <c r="AT7" s="57" t="n">
        <v>192</v>
      </c>
      <c r="AU7" s="57" t="n">
        <v>8.8</v>
      </c>
      <c r="AV7" s="57" t="n">
        <v>118.8</v>
      </c>
      <c r="AW7" s="57" t="n">
        <v>21507.2</v>
      </c>
      <c r="AX7" s="58" t="n">
        <v>0</v>
      </c>
    </row>
    <row r="8" customFormat="false" ht="12.75" hidden="false" customHeight="false" outlineLevel="0" collapsed="false">
      <c r="A8" s="59" t="s">
        <v>7</v>
      </c>
      <c r="B8" s="60" t="n">
        <v>0.88</v>
      </c>
      <c r="C8" s="60" t="n">
        <v>1.28</v>
      </c>
      <c r="D8" s="60" t="n">
        <v>0.92</v>
      </c>
      <c r="E8" s="60" t="n">
        <v>0</v>
      </c>
      <c r="F8" s="60" t="n">
        <v>3210</v>
      </c>
      <c r="G8" s="60" t="n">
        <v>1950</v>
      </c>
      <c r="H8" s="60" t="n">
        <v>3456</v>
      </c>
      <c r="I8" s="60" t="n">
        <v>2802</v>
      </c>
      <c r="J8" s="60" t="n">
        <v>2</v>
      </c>
      <c r="K8" s="60" t="n">
        <v>29.6</v>
      </c>
      <c r="L8" s="60" t="n">
        <v>25.4</v>
      </c>
      <c r="M8" s="60" t="n">
        <v>466.2</v>
      </c>
      <c r="N8" s="60" t="n">
        <v>42.6</v>
      </c>
      <c r="O8" s="60" t="n">
        <v>135.6</v>
      </c>
      <c r="P8" s="60" t="n">
        <v>43.6</v>
      </c>
      <c r="Q8" s="60" t="n">
        <v>0</v>
      </c>
      <c r="R8" s="60"/>
      <c r="S8" s="60" t="n">
        <v>0</v>
      </c>
      <c r="T8" s="60" t="n">
        <v>3237</v>
      </c>
      <c r="U8" s="60" t="n">
        <v>0</v>
      </c>
      <c r="V8" s="60" t="n">
        <v>1968</v>
      </c>
      <c r="W8" s="60" t="n">
        <v>21</v>
      </c>
      <c r="X8" s="60" t="n">
        <v>2908.8</v>
      </c>
      <c r="Y8" s="60"/>
      <c r="Z8" s="60" t="n">
        <v>1580.4</v>
      </c>
      <c r="AA8" s="60"/>
      <c r="AB8" s="60" t="n">
        <v>0</v>
      </c>
      <c r="AC8" s="60"/>
      <c r="AD8" s="60" t="n">
        <v>61.2</v>
      </c>
      <c r="AE8" s="60"/>
      <c r="AF8" s="60" t="n">
        <v>6.2</v>
      </c>
      <c r="AG8" s="60"/>
      <c r="AH8" s="60" t="n">
        <v>0</v>
      </c>
      <c r="AI8" s="60"/>
      <c r="AJ8" s="60" t="n">
        <v>0</v>
      </c>
      <c r="AK8" s="60" t="n">
        <v>67</v>
      </c>
      <c r="AL8" s="60" t="n">
        <v>135</v>
      </c>
      <c r="AM8" s="60" t="n">
        <v>96</v>
      </c>
      <c r="AN8" s="60"/>
      <c r="AO8" s="60" t="n">
        <v>136.8</v>
      </c>
      <c r="AP8" s="60"/>
      <c r="AQ8" s="60" t="n">
        <v>192.8</v>
      </c>
      <c r="AR8" s="60"/>
      <c r="AS8" s="60" t="n">
        <v>36.6</v>
      </c>
      <c r="AT8" s="60" t="n">
        <v>170.4</v>
      </c>
      <c r="AU8" s="60" t="n">
        <v>9.2</v>
      </c>
      <c r="AV8" s="60" t="n">
        <v>114.4</v>
      </c>
      <c r="AW8" s="60" t="n">
        <v>22281.6</v>
      </c>
      <c r="AX8" s="61" t="n">
        <v>0</v>
      </c>
    </row>
    <row r="9" customFormat="false" ht="12.75" hidden="false" customHeight="false" outlineLevel="0" collapsed="false">
      <c r="A9" s="59" t="s">
        <v>8</v>
      </c>
      <c r="B9" s="60" t="n">
        <v>0.92</v>
      </c>
      <c r="C9" s="60" t="n">
        <v>0.96</v>
      </c>
      <c r="D9" s="60" t="n">
        <v>0.88</v>
      </c>
      <c r="E9" s="60" t="n">
        <v>0</v>
      </c>
      <c r="F9" s="60" t="n">
        <v>3276</v>
      </c>
      <c r="G9" s="60" t="n">
        <v>2040</v>
      </c>
      <c r="H9" s="60" t="n">
        <v>3504</v>
      </c>
      <c r="I9" s="60" t="n">
        <v>2862</v>
      </c>
      <c r="J9" s="60" t="n">
        <v>2.4</v>
      </c>
      <c r="K9" s="60" t="n">
        <v>24.6</v>
      </c>
      <c r="L9" s="60" t="n">
        <v>24.8</v>
      </c>
      <c r="M9" s="60" t="n">
        <v>466.8</v>
      </c>
      <c r="N9" s="60" t="n">
        <v>40.2</v>
      </c>
      <c r="O9" s="60" t="n">
        <v>126.6</v>
      </c>
      <c r="P9" s="60" t="n">
        <v>40.8</v>
      </c>
      <c r="Q9" s="60" t="n">
        <v>0</v>
      </c>
      <c r="R9" s="60"/>
      <c r="S9" s="60" t="n">
        <v>0</v>
      </c>
      <c r="T9" s="60" t="n">
        <v>3294</v>
      </c>
      <c r="U9" s="60" t="n">
        <v>0</v>
      </c>
      <c r="V9" s="60" t="n">
        <v>2052</v>
      </c>
      <c r="W9" s="60" t="n">
        <v>21</v>
      </c>
      <c r="X9" s="60" t="n">
        <v>2976</v>
      </c>
      <c r="Y9" s="60"/>
      <c r="Z9" s="60" t="n">
        <v>1676.4</v>
      </c>
      <c r="AA9" s="60"/>
      <c r="AB9" s="60" t="n">
        <v>0</v>
      </c>
      <c r="AC9" s="60"/>
      <c r="AD9" s="60" t="n">
        <v>63</v>
      </c>
      <c r="AE9" s="60"/>
      <c r="AF9" s="60" t="n">
        <v>3.6</v>
      </c>
      <c r="AG9" s="60"/>
      <c r="AH9" s="60" t="n">
        <v>0</v>
      </c>
      <c r="AI9" s="60"/>
      <c r="AJ9" s="60" t="n">
        <v>0</v>
      </c>
      <c r="AK9" s="60" t="n">
        <v>56.2</v>
      </c>
      <c r="AL9" s="60" t="n">
        <v>118.2</v>
      </c>
      <c r="AM9" s="60" t="n">
        <v>99</v>
      </c>
      <c r="AN9" s="60"/>
      <c r="AO9" s="60" t="n">
        <v>138.4</v>
      </c>
      <c r="AP9" s="60"/>
      <c r="AQ9" s="60" t="n">
        <v>192.8</v>
      </c>
      <c r="AR9" s="60"/>
      <c r="AS9" s="60" t="n">
        <v>34.2</v>
      </c>
      <c r="AT9" s="60" t="n">
        <v>163.8</v>
      </c>
      <c r="AU9" s="60" t="n">
        <v>8.8</v>
      </c>
      <c r="AV9" s="60" t="n">
        <v>105.2</v>
      </c>
      <c r="AW9" s="60" t="n">
        <v>25511.2</v>
      </c>
      <c r="AX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84</v>
      </c>
      <c r="C10" s="63" t="n">
        <v>0.84</v>
      </c>
      <c r="D10" s="63" t="n">
        <v>0.896</v>
      </c>
      <c r="E10" s="63" t="n">
        <v>0</v>
      </c>
      <c r="F10" s="63" t="n">
        <v>3210</v>
      </c>
      <c r="G10" s="63" t="n">
        <v>2160</v>
      </c>
      <c r="H10" s="63" t="n">
        <v>3432</v>
      </c>
      <c r="I10" s="63" t="n">
        <v>2970</v>
      </c>
      <c r="J10" s="63" t="n">
        <v>2</v>
      </c>
      <c r="K10" s="63" t="n">
        <v>20.4</v>
      </c>
      <c r="L10" s="63" t="n">
        <v>22.4</v>
      </c>
      <c r="M10" s="63" t="n">
        <v>466.2</v>
      </c>
      <c r="N10" s="63" t="n">
        <v>34.8</v>
      </c>
      <c r="O10" s="63" t="n">
        <v>130.8</v>
      </c>
      <c r="P10" s="63" t="n">
        <v>40.4</v>
      </c>
      <c r="Q10" s="63" t="n">
        <v>0</v>
      </c>
      <c r="R10" s="63"/>
      <c r="S10" s="63" t="n">
        <v>0</v>
      </c>
      <c r="T10" s="63" t="n">
        <v>3231</v>
      </c>
      <c r="U10" s="63" t="n">
        <v>0</v>
      </c>
      <c r="V10" s="63" t="n">
        <v>2175</v>
      </c>
      <c r="W10" s="63" t="n">
        <v>23.2</v>
      </c>
      <c r="X10" s="63" t="n">
        <v>2931.6</v>
      </c>
      <c r="Y10" s="63"/>
      <c r="Z10" s="63" t="n">
        <v>1837.2</v>
      </c>
      <c r="AA10" s="63"/>
      <c r="AB10" s="63" t="n">
        <v>0</v>
      </c>
      <c r="AC10" s="63"/>
      <c r="AD10" s="63" t="n">
        <v>45.6</v>
      </c>
      <c r="AE10" s="63"/>
      <c r="AF10" s="63" t="n">
        <v>3</v>
      </c>
      <c r="AG10" s="63"/>
      <c r="AH10" s="63" t="n">
        <v>0</v>
      </c>
      <c r="AI10" s="63"/>
      <c r="AJ10" s="63" t="n">
        <v>0</v>
      </c>
      <c r="AK10" s="63" t="n">
        <v>48.2</v>
      </c>
      <c r="AL10" s="63" t="n">
        <v>102.3</v>
      </c>
      <c r="AM10" s="63" t="n">
        <v>91.2</v>
      </c>
      <c r="AN10" s="63"/>
      <c r="AO10" s="63" t="n">
        <v>133.6</v>
      </c>
      <c r="AP10" s="63"/>
      <c r="AQ10" s="63" t="n">
        <v>192.8</v>
      </c>
      <c r="AR10" s="63"/>
      <c r="AS10" s="63" t="n">
        <v>31</v>
      </c>
      <c r="AT10" s="63" t="n">
        <v>154.8</v>
      </c>
      <c r="AU10" s="63" t="n">
        <v>8.8</v>
      </c>
      <c r="AV10" s="63" t="n">
        <v>97.6</v>
      </c>
      <c r="AW10" s="63" t="n">
        <v>27385.6</v>
      </c>
      <c r="AX10" s="64" t="n">
        <v>0</v>
      </c>
      <c r="AY10" s="65" t="n">
        <f aca="false">M10+AV10+O10+P10+K10+AT10+AU10+J10+L10+N10+AS10</f>
        <v>1009.2</v>
      </c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92</v>
      </c>
      <c r="C11" s="60" t="n">
        <v>0.88</v>
      </c>
      <c r="D11" s="60" t="n">
        <v>0.88</v>
      </c>
      <c r="E11" s="60" t="n">
        <v>0</v>
      </c>
      <c r="F11" s="60" t="n">
        <v>3198</v>
      </c>
      <c r="G11" s="60" t="n">
        <v>2118</v>
      </c>
      <c r="H11" s="60" t="n">
        <v>3426</v>
      </c>
      <c r="I11" s="60" t="n">
        <v>2892</v>
      </c>
      <c r="J11" s="60" t="n">
        <v>3.2</v>
      </c>
      <c r="K11" s="60" t="n">
        <v>19.6</v>
      </c>
      <c r="L11" s="60" t="n">
        <v>24.2</v>
      </c>
      <c r="M11" s="60" t="n">
        <v>465</v>
      </c>
      <c r="N11" s="60" t="n">
        <v>34.2</v>
      </c>
      <c r="O11" s="60" t="n">
        <v>132</v>
      </c>
      <c r="P11" s="60" t="n">
        <v>40.8</v>
      </c>
      <c r="Q11" s="60" t="n">
        <v>0</v>
      </c>
      <c r="R11" s="60"/>
      <c r="S11" s="60" t="n">
        <v>0</v>
      </c>
      <c r="T11" s="60" t="n">
        <v>3219</v>
      </c>
      <c r="U11" s="60" t="n">
        <v>0</v>
      </c>
      <c r="V11" s="60" t="n">
        <v>2133</v>
      </c>
      <c r="W11" s="60" t="n">
        <v>39.4</v>
      </c>
      <c r="X11" s="60" t="n">
        <v>2935.2</v>
      </c>
      <c r="Y11" s="60"/>
      <c r="Z11" s="60" t="n">
        <v>1780.8</v>
      </c>
      <c r="AA11" s="60"/>
      <c r="AB11" s="60" t="n">
        <v>0</v>
      </c>
      <c r="AC11" s="60"/>
      <c r="AD11" s="60" t="n">
        <v>54.6</v>
      </c>
      <c r="AE11" s="60"/>
      <c r="AF11" s="60" t="n">
        <v>3.1</v>
      </c>
      <c r="AG11" s="60"/>
      <c r="AH11" s="60" t="n">
        <v>0</v>
      </c>
      <c r="AI11" s="60"/>
      <c r="AJ11" s="60" t="n">
        <v>0</v>
      </c>
      <c r="AK11" s="60" t="n">
        <v>53</v>
      </c>
      <c r="AL11" s="60" t="n">
        <v>103.8</v>
      </c>
      <c r="AM11" s="60" t="n">
        <v>95.1</v>
      </c>
      <c r="AN11" s="60"/>
      <c r="AO11" s="60" t="n">
        <v>93.2</v>
      </c>
      <c r="AP11" s="60"/>
      <c r="AQ11" s="60" t="n">
        <v>192.8</v>
      </c>
      <c r="AR11" s="60"/>
      <c r="AS11" s="60" t="n">
        <v>31.6</v>
      </c>
      <c r="AT11" s="60" t="n">
        <v>128.4</v>
      </c>
      <c r="AU11" s="60" t="n">
        <v>8.8</v>
      </c>
      <c r="AV11" s="60" t="n">
        <v>100</v>
      </c>
      <c r="AW11" s="60" t="n">
        <v>27077.6</v>
      </c>
      <c r="A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92</v>
      </c>
      <c r="C12" s="60" t="n">
        <v>0.84</v>
      </c>
      <c r="D12" s="60" t="n">
        <v>0.896</v>
      </c>
      <c r="E12" s="60" t="n">
        <v>0</v>
      </c>
      <c r="F12" s="60" t="n">
        <v>3318</v>
      </c>
      <c r="G12" s="60" t="n">
        <v>2148</v>
      </c>
      <c r="H12" s="60" t="n">
        <v>3576</v>
      </c>
      <c r="I12" s="60" t="n">
        <v>2928</v>
      </c>
      <c r="J12" s="60" t="n">
        <v>2.8</v>
      </c>
      <c r="K12" s="60" t="n">
        <v>20.4</v>
      </c>
      <c r="L12" s="60" t="n">
        <v>27.8</v>
      </c>
      <c r="M12" s="60" t="n">
        <v>465.6</v>
      </c>
      <c r="N12" s="60" t="n">
        <v>38.4</v>
      </c>
      <c r="O12" s="60" t="n">
        <v>148.2</v>
      </c>
      <c r="P12" s="60" t="n">
        <v>42.4</v>
      </c>
      <c r="Q12" s="60" t="n">
        <v>0</v>
      </c>
      <c r="R12" s="60"/>
      <c r="S12" s="60" t="n">
        <v>0</v>
      </c>
      <c r="T12" s="60" t="n">
        <v>3339</v>
      </c>
      <c r="U12" s="60" t="n">
        <v>0</v>
      </c>
      <c r="V12" s="60" t="n">
        <v>2166</v>
      </c>
      <c r="W12" s="60" t="n">
        <v>183.8</v>
      </c>
      <c r="X12" s="60" t="n">
        <v>2923.2</v>
      </c>
      <c r="Y12" s="60"/>
      <c r="Z12" s="60" t="n">
        <v>1808.4</v>
      </c>
      <c r="AA12" s="60"/>
      <c r="AB12" s="60" t="n">
        <v>0</v>
      </c>
      <c r="AC12" s="60"/>
      <c r="AD12" s="60" t="n">
        <v>43.2</v>
      </c>
      <c r="AE12" s="60"/>
      <c r="AF12" s="60" t="n">
        <v>2.7</v>
      </c>
      <c r="AG12" s="60"/>
      <c r="AH12" s="60" t="n">
        <v>0</v>
      </c>
      <c r="AI12" s="60"/>
      <c r="AJ12" s="60" t="n">
        <v>0</v>
      </c>
      <c r="AK12" s="60" t="n">
        <v>65</v>
      </c>
      <c r="AL12" s="60" t="n">
        <v>123.6</v>
      </c>
      <c r="AM12" s="60" t="n">
        <v>89.1</v>
      </c>
      <c r="AN12" s="60"/>
      <c r="AO12" s="60" t="n">
        <v>75.6</v>
      </c>
      <c r="AP12" s="60"/>
      <c r="AQ12" s="60" t="n">
        <v>192.8</v>
      </c>
      <c r="AR12" s="60"/>
      <c r="AS12" s="60" t="n">
        <v>34.6</v>
      </c>
      <c r="AT12" s="60" t="n">
        <v>100.2</v>
      </c>
      <c r="AU12" s="60" t="n">
        <v>8.8</v>
      </c>
      <c r="AV12" s="60" t="n">
        <v>116</v>
      </c>
      <c r="AW12" s="60" t="n">
        <v>23848</v>
      </c>
      <c r="A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88</v>
      </c>
      <c r="C13" s="60" t="n">
        <v>0.96</v>
      </c>
      <c r="D13" s="60" t="n">
        <v>0.872</v>
      </c>
      <c r="E13" s="60" t="n">
        <v>0</v>
      </c>
      <c r="F13" s="60" t="n">
        <v>3444</v>
      </c>
      <c r="G13" s="60" t="n">
        <v>2058</v>
      </c>
      <c r="H13" s="60" t="n">
        <v>3768</v>
      </c>
      <c r="I13" s="60" t="n">
        <v>2904</v>
      </c>
      <c r="J13" s="60" t="n">
        <v>2</v>
      </c>
      <c r="K13" s="60" t="n">
        <v>23.6</v>
      </c>
      <c r="L13" s="60" t="n">
        <v>39.4</v>
      </c>
      <c r="M13" s="60" t="n">
        <v>465</v>
      </c>
      <c r="N13" s="60" t="n">
        <v>53.4</v>
      </c>
      <c r="O13" s="60" t="n">
        <v>203.4</v>
      </c>
      <c r="P13" s="60" t="n">
        <v>46.4</v>
      </c>
      <c r="Q13" s="60" t="n">
        <v>0</v>
      </c>
      <c r="R13" s="60"/>
      <c r="S13" s="60" t="n">
        <v>0</v>
      </c>
      <c r="T13" s="60" t="n">
        <v>3465</v>
      </c>
      <c r="U13" s="60" t="n">
        <v>0</v>
      </c>
      <c r="V13" s="60" t="n">
        <v>2070</v>
      </c>
      <c r="W13" s="60" t="n">
        <v>187</v>
      </c>
      <c r="X13" s="60" t="n">
        <v>2994</v>
      </c>
      <c r="Y13" s="60"/>
      <c r="Z13" s="60" t="n">
        <v>1666.8</v>
      </c>
      <c r="AA13" s="60"/>
      <c r="AB13" s="60" t="n">
        <v>0</v>
      </c>
      <c r="AC13" s="60"/>
      <c r="AD13" s="60" t="n">
        <v>40.8</v>
      </c>
      <c r="AE13" s="60"/>
      <c r="AF13" s="60" t="n">
        <v>1.8</v>
      </c>
      <c r="AG13" s="60"/>
      <c r="AH13" s="60" t="n">
        <v>0</v>
      </c>
      <c r="AI13" s="60"/>
      <c r="AJ13" s="60" t="n">
        <v>0</v>
      </c>
      <c r="AK13" s="60" t="n">
        <v>88</v>
      </c>
      <c r="AL13" s="60" t="n">
        <v>167.7</v>
      </c>
      <c r="AM13" s="60" t="n">
        <v>91.2</v>
      </c>
      <c r="AN13" s="60"/>
      <c r="AO13" s="60" t="n">
        <v>100.8</v>
      </c>
      <c r="AP13" s="60"/>
      <c r="AQ13" s="60" t="n">
        <v>192</v>
      </c>
      <c r="AR13" s="60"/>
      <c r="AS13" s="60" t="n">
        <v>40.2</v>
      </c>
      <c r="AT13" s="60" t="n">
        <v>127.8</v>
      </c>
      <c r="AU13" s="60" t="n">
        <v>8.4</v>
      </c>
      <c r="AV13" s="60" t="n">
        <v>153.2</v>
      </c>
      <c r="AW13" s="60" t="n">
        <v>23619.2</v>
      </c>
      <c r="A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84</v>
      </c>
      <c r="C14" s="60" t="n">
        <v>0.76</v>
      </c>
      <c r="D14" s="60" t="n">
        <v>0.864</v>
      </c>
      <c r="E14" s="60" t="n">
        <v>0</v>
      </c>
      <c r="F14" s="60" t="n">
        <v>3300</v>
      </c>
      <c r="G14" s="60" t="n">
        <v>1986</v>
      </c>
      <c r="H14" s="60" t="n">
        <v>3666</v>
      </c>
      <c r="I14" s="60" t="n">
        <v>2898</v>
      </c>
      <c r="J14" s="60" t="n">
        <v>2.4</v>
      </c>
      <c r="K14" s="60" t="n">
        <v>26.6</v>
      </c>
      <c r="L14" s="60" t="n">
        <v>45.4</v>
      </c>
      <c r="M14" s="60" t="n">
        <v>464.4</v>
      </c>
      <c r="N14" s="60" t="n">
        <v>66</v>
      </c>
      <c r="O14" s="60" t="n">
        <v>226.8</v>
      </c>
      <c r="P14" s="60" t="n">
        <v>58</v>
      </c>
      <c r="Q14" s="60" t="n">
        <v>0</v>
      </c>
      <c r="R14" s="60"/>
      <c r="S14" s="60" t="n">
        <v>0</v>
      </c>
      <c r="T14" s="60" t="n">
        <v>3318</v>
      </c>
      <c r="U14" s="60" t="n">
        <v>0</v>
      </c>
      <c r="V14" s="60" t="n">
        <v>2007</v>
      </c>
      <c r="W14" s="60" t="n">
        <v>56.2</v>
      </c>
      <c r="X14" s="60" t="n">
        <v>2953.2</v>
      </c>
      <c r="Y14" s="60"/>
      <c r="Z14" s="60" t="n">
        <v>1569.6</v>
      </c>
      <c r="AA14" s="60"/>
      <c r="AB14" s="60" t="n">
        <v>0</v>
      </c>
      <c r="AC14" s="60"/>
      <c r="AD14" s="60" t="n">
        <v>44.4</v>
      </c>
      <c r="AE14" s="60"/>
      <c r="AF14" s="60" t="n">
        <v>2</v>
      </c>
      <c r="AG14" s="60"/>
      <c r="AH14" s="60" t="n">
        <v>0</v>
      </c>
      <c r="AI14" s="60"/>
      <c r="AJ14" s="60" t="n">
        <v>0</v>
      </c>
      <c r="AK14" s="60" t="n">
        <v>102.6</v>
      </c>
      <c r="AL14" s="60" t="n">
        <v>201</v>
      </c>
      <c r="AM14" s="60" t="n">
        <v>93.9</v>
      </c>
      <c r="AN14" s="60"/>
      <c r="AO14" s="60" t="n">
        <v>112.4</v>
      </c>
      <c r="AP14" s="60"/>
      <c r="AQ14" s="60" t="n">
        <v>191.6</v>
      </c>
      <c r="AR14" s="60"/>
      <c r="AS14" s="60" t="n">
        <v>48.8</v>
      </c>
      <c r="AT14" s="60" t="n">
        <v>142.2</v>
      </c>
      <c r="AU14" s="60" t="n">
        <v>8.4</v>
      </c>
      <c r="AV14" s="60" t="n">
        <v>162</v>
      </c>
      <c r="AW14" s="60" t="n">
        <v>25669.6</v>
      </c>
      <c r="A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92</v>
      </c>
      <c r="C15" s="60" t="n">
        <v>0.88</v>
      </c>
      <c r="D15" s="60" t="n">
        <v>0.904</v>
      </c>
      <c r="E15" s="60" t="n">
        <v>0</v>
      </c>
      <c r="F15" s="60" t="n">
        <v>3444</v>
      </c>
      <c r="G15" s="60" t="n">
        <v>2064</v>
      </c>
      <c r="H15" s="60" t="n">
        <v>3840</v>
      </c>
      <c r="I15" s="60" t="n">
        <v>2988</v>
      </c>
      <c r="J15" s="60" t="n">
        <v>4</v>
      </c>
      <c r="K15" s="60" t="n">
        <v>28.4</v>
      </c>
      <c r="L15" s="60" t="n">
        <v>46.6</v>
      </c>
      <c r="M15" s="60" t="n">
        <v>465</v>
      </c>
      <c r="N15" s="60" t="n">
        <v>85.2</v>
      </c>
      <c r="O15" s="60" t="n">
        <v>256.8</v>
      </c>
      <c r="P15" s="60" t="n">
        <v>61.6</v>
      </c>
      <c r="Q15" s="60" t="n">
        <v>0</v>
      </c>
      <c r="R15" s="60"/>
      <c r="S15" s="60" t="n">
        <v>0</v>
      </c>
      <c r="T15" s="60" t="n">
        <v>3468</v>
      </c>
      <c r="U15" s="60" t="n">
        <v>0</v>
      </c>
      <c r="V15" s="60" t="n">
        <v>2079</v>
      </c>
      <c r="W15" s="60" t="n">
        <v>32.6</v>
      </c>
      <c r="X15" s="60" t="n">
        <v>3039.6</v>
      </c>
      <c r="Y15" s="60"/>
      <c r="Z15" s="60" t="n">
        <v>1491.6</v>
      </c>
      <c r="AA15" s="60"/>
      <c r="AB15" s="60" t="n">
        <v>0</v>
      </c>
      <c r="AC15" s="60"/>
      <c r="AD15" s="60" t="n">
        <v>196.8</v>
      </c>
      <c r="AE15" s="60"/>
      <c r="AF15" s="60" t="n">
        <v>7.2</v>
      </c>
      <c r="AG15" s="60"/>
      <c r="AH15" s="60" t="n">
        <v>0</v>
      </c>
      <c r="AI15" s="60"/>
      <c r="AJ15" s="60" t="n">
        <v>0</v>
      </c>
      <c r="AK15" s="60" t="n">
        <v>168.4</v>
      </c>
      <c r="AL15" s="60" t="n">
        <v>201.3</v>
      </c>
      <c r="AM15" s="60" t="n">
        <v>94.5</v>
      </c>
      <c r="AN15" s="60"/>
      <c r="AO15" s="60" t="n">
        <v>122.4</v>
      </c>
      <c r="AP15" s="60"/>
      <c r="AQ15" s="60" t="n">
        <v>192.4</v>
      </c>
      <c r="AR15" s="60"/>
      <c r="AS15" s="60" t="n">
        <v>45.2</v>
      </c>
      <c r="AT15" s="60" t="n">
        <v>168</v>
      </c>
      <c r="AU15" s="60" t="n">
        <v>8</v>
      </c>
      <c r="AV15" s="60" t="n">
        <v>132</v>
      </c>
      <c r="AW15" s="60" t="n">
        <v>8712</v>
      </c>
      <c r="AX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88</v>
      </c>
      <c r="C16" s="63" t="n">
        <v>0.68</v>
      </c>
      <c r="D16" s="63" t="n">
        <v>0.888</v>
      </c>
      <c r="E16" s="63" t="n">
        <v>0</v>
      </c>
      <c r="F16" s="63" t="n">
        <v>3606</v>
      </c>
      <c r="G16" s="63" t="n">
        <v>2244</v>
      </c>
      <c r="H16" s="63" t="n">
        <v>4044</v>
      </c>
      <c r="I16" s="63" t="n">
        <v>3090</v>
      </c>
      <c r="J16" s="63" t="n">
        <v>7.6</v>
      </c>
      <c r="K16" s="63" t="n">
        <v>28.2</v>
      </c>
      <c r="L16" s="63" t="n">
        <v>45.8</v>
      </c>
      <c r="M16" s="63" t="n">
        <v>466.2</v>
      </c>
      <c r="N16" s="63" t="n">
        <v>93</v>
      </c>
      <c r="O16" s="63" t="n">
        <v>286.8</v>
      </c>
      <c r="P16" s="63" t="n">
        <v>75.6</v>
      </c>
      <c r="Q16" s="63" t="n">
        <v>0</v>
      </c>
      <c r="R16" s="63"/>
      <c r="S16" s="63" t="n">
        <v>0</v>
      </c>
      <c r="T16" s="63" t="n">
        <v>3633</v>
      </c>
      <c r="U16" s="63" t="n">
        <v>0</v>
      </c>
      <c r="V16" s="63" t="n">
        <v>2265</v>
      </c>
      <c r="W16" s="63" t="n">
        <v>39.6</v>
      </c>
      <c r="X16" s="63" t="n">
        <v>3165.6</v>
      </c>
      <c r="Y16" s="63"/>
      <c r="Z16" s="63" t="n">
        <v>1627.2</v>
      </c>
      <c r="AA16" s="63"/>
      <c r="AB16" s="63" t="n">
        <v>0</v>
      </c>
      <c r="AC16" s="63"/>
      <c r="AD16" s="63" t="n">
        <v>211.8</v>
      </c>
      <c r="AE16" s="63"/>
      <c r="AF16" s="63" t="n">
        <v>11.3</v>
      </c>
      <c r="AG16" s="63"/>
      <c r="AH16" s="63" t="n">
        <v>0</v>
      </c>
      <c r="AI16" s="63"/>
      <c r="AJ16" s="63" t="n">
        <v>0</v>
      </c>
      <c r="AK16" s="63" t="n">
        <v>187.6</v>
      </c>
      <c r="AL16" s="63" t="n">
        <v>231.3</v>
      </c>
      <c r="AM16" s="63" t="n">
        <v>99</v>
      </c>
      <c r="AN16" s="63"/>
      <c r="AO16" s="63" t="n">
        <v>131.2</v>
      </c>
      <c r="AP16" s="63"/>
      <c r="AQ16" s="63" t="n">
        <v>192.4</v>
      </c>
      <c r="AR16" s="63"/>
      <c r="AS16" s="63" t="n">
        <v>49.4</v>
      </c>
      <c r="AT16" s="63" t="n">
        <v>200.4</v>
      </c>
      <c r="AU16" s="63" t="n">
        <v>2.4</v>
      </c>
      <c r="AV16" s="63" t="n">
        <v>0</v>
      </c>
      <c r="AW16" s="63" t="n">
        <v>1768.8</v>
      </c>
      <c r="AX16" s="64" t="n">
        <v>184.8</v>
      </c>
      <c r="AY16" s="65" t="n">
        <f aca="false">M16+AV16+O16+P16+K16+AT16+AU16+J16+L16+N16+AS16</f>
        <v>1255.4</v>
      </c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96</v>
      </c>
      <c r="C17" s="60" t="n">
        <v>0.68</v>
      </c>
      <c r="D17" s="60" t="n">
        <v>0.904</v>
      </c>
      <c r="E17" s="60" t="n">
        <v>0</v>
      </c>
      <c r="F17" s="60" t="n">
        <v>2496</v>
      </c>
      <c r="G17" s="60" t="n">
        <v>1656</v>
      </c>
      <c r="H17" s="60" t="n">
        <v>2910</v>
      </c>
      <c r="I17" s="60" t="n">
        <v>2670</v>
      </c>
      <c r="J17" s="60" t="n">
        <v>8</v>
      </c>
      <c r="K17" s="60" t="n">
        <v>26.2</v>
      </c>
      <c r="L17" s="60" t="n">
        <v>45</v>
      </c>
      <c r="M17" s="60" t="n">
        <v>525</v>
      </c>
      <c r="N17" s="60" t="n">
        <v>82.2</v>
      </c>
      <c r="O17" s="60" t="n">
        <v>279</v>
      </c>
      <c r="P17" s="60" t="n">
        <v>77.2</v>
      </c>
      <c r="Q17" s="60" t="n">
        <v>0</v>
      </c>
      <c r="R17" s="60"/>
      <c r="S17" s="60" t="n">
        <v>0</v>
      </c>
      <c r="T17" s="60" t="n">
        <v>2514</v>
      </c>
      <c r="U17" s="60" t="n">
        <v>0</v>
      </c>
      <c r="V17" s="60" t="n">
        <v>1665</v>
      </c>
      <c r="W17" s="60" t="n">
        <v>40.4</v>
      </c>
      <c r="X17" s="60" t="n">
        <v>2101.2</v>
      </c>
      <c r="Y17" s="60"/>
      <c r="Z17" s="60" t="n">
        <v>1083.6</v>
      </c>
      <c r="AA17" s="60"/>
      <c r="AB17" s="60" t="n">
        <v>0</v>
      </c>
      <c r="AC17" s="60"/>
      <c r="AD17" s="60" t="n">
        <v>162</v>
      </c>
      <c r="AE17" s="60"/>
      <c r="AF17" s="60" t="n">
        <v>8</v>
      </c>
      <c r="AG17" s="60"/>
      <c r="AH17" s="60" t="n">
        <v>0</v>
      </c>
      <c r="AI17" s="60"/>
      <c r="AJ17" s="60" t="n">
        <v>0</v>
      </c>
      <c r="AK17" s="60" t="n">
        <v>135.2</v>
      </c>
      <c r="AL17" s="60" t="n">
        <v>225.3</v>
      </c>
      <c r="AM17" s="60" t="n">
        <v>96.6</v>
      </c>
      <c r="AN17" s="60"/>
      <c r="AO17" s="60" t="n">
        <v>131.6</v>
      </c>
      <c r="AP17" s="60"/>
      <c r="AQ17" s="60" t="n">
        <v>193.2</v>
      </c>
      <c r="AR17" s="60"/>
      <c r="AS17" s="60" t="n">
        <v>45</v>
      </c>
      <c r="AT17" s="60" t="n">
        <v>204.6</v>
      </c>
      <c r="AU17" s="60" t="n">
        <v>2.8</v>
      </c>
      <c r="AV17" s="60" t="n">
        <v>116.8</v>
      </c>
      <c r="AW17" s="60" t="n">
        <v>2032.8</v>
      </c>
      <c r="AX17" s="61" t="n">
        <v>70.4</v>
      </c>
    </row>
    <row r="18" customFormat="false" ht="12.75" hidden="false" customHeight="false" outlineLevel="0" collapsed="false">
      <c r="A18" s="59" t="s">
        <v>17</v>
      </c>
      <c r="B18" s="60" t="n">
        <v>0.88</v>
      </c>
      <c r="C18" s="60" t="n">
        <v>1.16</v>
      </c>
      <c r="D18" s="60" t="n">
        <v>0.872</v>
      </c>
      <c r="E18" s="60" t="n">
        <v>0</v>
      </c>
      <c r="F18" s="60" t="n">
        <v>3258</v>
      </c>
      <c r="G18" s="60" t="n">
        <v>1914</v>
      </c>
      <c r="H18" s="60" t="n">
        <v>3648</v>
      </c>
      <c r="I18" s="60" t="n">
        <v>3054</v>
      </c>
      <c r="J18" s="60" t="n">
        <v>2</v>
      </c>
      <c r="K18" s="60" t="n">
        <v>25.8</v>
      </c>
      <c r="L18" s="60" t="n">
        <v>41.2</v>
      </c>
      <c r="M18" s="60" t="n">
        <v>477</v>
      </c>
      <c r="N18" s="60" t="n">
        <v>97.2</v>
      </c>
      <c r="O18" s="60" t="n">
        <v>256.2</v>
      </c>
      <c r="P18" s="60" t="n">
        <v>76.8</v>
      </c>
      <c r="Q18" s="60" t="n">
        <v>0</v>
      </c>
      <c r="R18" s="60"/>
      <c r="S18" s="60" t="n">
        <v>0</v>
      </c>
      <c r="T18" s="60" t="n">
        <v>3282</v>
      </c>
      <c r="U18" s="60" t="n">
        <v>0</v>
      </c>
      <c r="V18" s="60" t="n">
        <v>1935</v>
      </c>
      <c r="W18" s="60" t="n">
        <v>34.4</v>
      </c>
      <c r="X18" s="60" t="n">
        <v>2834.4</v>
      </c>
      <c r="Y18" s="60"/>
      <c r="Z18" s="60" t="n">
        <v>1332</v>
      </c>
      <c r="AA18" s="60"/>
      <c r="AB18" s="60" t="n">
        <v>0</v>
      </c>
      <c r="AC18" s="60"/>
      <c r="AD18" s="60" t="n">
        <v>190.8</v>
      </c>
      <c r="AE18" s="60"/>
      <c r="AF18" s="60" t="n">
        <v>5.1</v>
      </c>
      <c r="AG18" s="60"/>
      <c r="AH18" s="60" t="n">
        <v>0</v>
      </c>
      <c r="AI18" s="60"/>
      <c r="AJ18" s="60" t="n">
        <v>0</v>
      </c>
      <c r="AK18" s="60" t="n">
        <v>167.2</v>
      </c>
      <c r="AL18" s="60" t="n">
        <v>220.5</v>
      </c>
      <c r="AM18" s="60" t="n">
        <v>93.6</v>
      </c>
      <c r="AN18" s="60"/>
      <c r="AO18" s="60" t="n">
        <v>148.4</v>
      </c>
      <c r="AP18" s="60"/>
      <c r="AQ18" s="60" t="n">
        <v>192.4</v>
      </c>
      <c r="AR18" s="60"/>
      <c r="AS18" s="60" t="n">
        <v>48.8</v>
      </c>
      <c r="AT18" s="60" t="n">
        <v>194.4</v>
      </c>
      <c r="AU18" s="60" t="n">
        <v>2.8</v>
      </c>
      <c r="AV18" s="60" t="n">
        <v>272.4</v>
      </c>
      <c r="AW18" s="60" t="n">
        <v>783.2</v>
      </c>
      <c r="AX18" s="61" t="n">
        <v>589.6</v>
      </c>
    </row>
    <row r="19" customFormat="false" ht="12.75" hidden="false" customHeight="false" outlineLevel="0" collapsed="false">
      <c r="A19" s="59" t="s">
        <v>18</v>
      </c>
      <c r="B19" s="60" t="n">
        <v>0.88</v>
      </c>
      <c r="C19" s="60" t="n">
        <v>0.76</v>
      </c>
      <c r="D19" s="60" t="n">
        <v>0.88</v>
      </c>
      <c r="E19" s="60" t="n">
        <v>0</v>
      </c>
      <c r="F19" s="60" t="n">
        <v>3312</v>
      </c>
      <c r="G19" s="60" t="n">
        <v>1890</v>
      </c>
      <c r="H19" s="60" t="n">
        <v>3720</v>
      </c>
      <c r="I19" s="60" t="n">
        <v>2940</v>
      </c>
      <c r="J19" s="60" t="n">
        <v>2.8</v>
      </c>
      <c r="K19" s="60" t="n">
        <v>27.8</v>
      </c>
      <c r="L19" s="60" t="n">
        <v>43</v>
      </c>
      <c r="M19" s="60" t="n">
        <v>466.8</v>
      </c>
      <c r="N19" s="60" t="n">
        <v>66</v>
      </c>
      <c r="O19" s="60" t="n">
        <v>273.6</v>
      </c>
      <c r="P19" s="60" t="n">
        <v>76.4</v>
      </c>
      <c r="Q19" s="60" t="n">
        <v>0</v>
      </c>
      <c r="R19" s="60"/>
      <c r="S19" s="60" t="n">
        <v>0</v>
      </c>
      <c r="T19" s="60" t="n">
        <v>3333</v>
      </c>
      <c r="U19" s="60" t="n">
        <v>0</v>
      </c>
      <c r="V19" s="60" t="n">
        <v>1905</v>
      </c>
      <c r="W19" s="60" t="n">
        <v>33.8</v>
      </c>
      <c r="X19" s="60" t="n">
        <v>2962.8</v>
      </c>
      <c r="Y19" s="60"/>
      <c r="Z19" s="60" t="n">
        <v>1443.6</v>
      </c>
      <c r="AA19" s="60"/>
      <c r="AB19" s="60" t="n">
        <v>0</v>
      </c>
      <c r="AC19" s="60"/>
      <c r="AD19" s="60" t="n">
        <v>48</v>
      </c>
      <c r="AE19" s="60"/>
      <c r="AF19" s="60" t="n">
        <v>2.5</v>
      </c>
      <c r="AG19" s="60"/>
      <c r="AH19" s="60" t="n">
        <v>0</v>
      </c>
      <c r="AI19" s="60"/>
      <c r="AJ19" s="60" t="n">
        <v>0</v>
      </c>
      <c r="AK19" s="60" t="n">
        <v>99.2</v>
      </c>
      <c r="AL19" s="60" t="n">
        <v>222.6</v>
      </c>
      <c r="AM19" s="60" t="n">
        <v>98.4</v>
      </c>
      <c r="AN19" s="60"/>
      <c r="AO19" s="60" t="n">
        <v>136.4</v>
      </c>
      <c r="AP19" s="60"/>
      <c r="AQ19" s="60" t="n">
        <v>192.8</v>
      </c>
      <c r="AR19" s="60"/>
      <c r="AS19" s="60" t="n">
        <v>49</v>
      </c>
      <c r="AT19" s="60" t="n">
        <v>183.6</v>
      </c>
      <c r="AU19" s="60" t="n">
        <v>6.4</v>
      </c>
      <c r="AV19" s="60" t="n">
        <v>246.8</v>
      </c>
      <c r="AW19" s="60" t="n">
        <v>2930.4</v>
      </c>
      <c r="AX19" s="61" t="n">
        <v>8.8</v>
      </c>
    </row>
    <row r="20" customFormat="false" ht="12.75" hidden="false" customHeight="false" outlineLevel="0" collapsed="false">
      <c r="A20" s="59" t="s">
        <v>19</v>
      </c>
      <c r="B20" s="60" t="n">
        <v>1.92</v>
      </c>
      <c r="C20" s="60" t="n">
        <v>0.72</v>
      </c>
      <c r="D20" s="60" t="n">
        <v>0.872</v>
      </c>
      <c r="E20" s="60" t="n">
        <v>0</v>
      </c>
      <c r="F20" s="60" t="n">
        <v>3564</v>
      </c>
      <c r="G20" s="60" t="n">
        <v>2178</v>
      </c>
      <c r="H20" s="60" t="n">
        <v>3936</v>
      </c>
      <c r="I20" s="60" t="n">
        <v>3228</v>
      </c>
      <c r="J20" s="60" t="n">
        <v>2</v>
      </c>
      <c r="K20" s="60" t="n">
        <v>23.8</v>
      </c>
      <c r="L20" s="60" t="n">
        <v>41.8</v>
      </c>
      <c r="M20" s="60" t="n">
        <v>468</v>
      </c>
      <c r="N20" s="60" t="n">
        <v>118.8</v>
      </c>
      <c r="O20" s="60" t="n">
        <v>236.4</v>
      </c>
      <c r="P20" s="60" t="n">
        <v>74.8</v>
      </c>
      <c r="Q20" s="60" t="n">
        <v>0</v>
      </c>
      <c r="R20" s="60"/>
      <c r="S20" s="60" t="n">
        <v>0</v>
      </c>
      <c r="T20" s="60" t="n">
        <v>3597</v>
      </c>
      <c r="U20" s="60" t="n">
        <v>0</v>
      </c>
      <c r="V20" s="60" t="n">
        <v>2196</v>
      </c>
      <c r="W20" s="60" t="n">
        <v>34</v>
      </c>
      <c r="X20" s="60" t="n">
        <v>3165.6</v>
      </c>
      <c r="Y20" s="60"/>
      <c r="Z20" s="60" t="n">
        <v>1579.2</v>
      </c>
      <c r="AA20" s="60"/>
      <c r="AB20" s="60" t="n">
        <v>0</v>
      </c>
      <c r="AC20" s="60"/>
      <c r="AD20" s="60" t="n">
        <v>221.4</v>
      </c>
      <c r="AE20" s="60"/>
      <c r="AF20" s="60" t="n">
        <v>10.6</v>
      </c>
      <c r="AG20" s="60"/>
      <c r="AH20" s="60" t="n">
        <v>0</v>
      </c>
      <c r="AI20" s="60"/>
      <c r="AJ20" s="60" t="n">
        <v>0</v>
      </c>
      <c r="AK20" s="60" t="n">
        <v>150.8</v>
      </c>
      <c r="AL20" s="60" t="n">
        <v>215.7</v>
      </c>
      <c r="AM20" s="60" t="n">
        <v>95.1</v>
      </c>
      <c r="AN20" s="60"/>
      <c r="AO20" s="60" t="n">
        <v>140.4</v>
      </c>
      <c r="AP20" s="60"/>
      <c r="AQ20" s="60" t="n">
        <v>180</v>
      </c>
      <c r="AR20" s="60"/>
      <c r="AS20" s="60" t="n">
        <v>43</v>
      </c>
      <c r="AT20" s="60" t="n">
        <v>180.6</v>
      </c>
      <c r="AU20" s="60" t="n">
        <v>6.4</v>
      </c>
      <c r="AV20" s="60" t="n">
        <v>192.8</v>
      </c>
      <c r="AW20" s="60" t="n">
        <v>748</v>
      </c>
      <c r="AX20" s="61" t="n">
        <v>466.4</v>
      </c>
    </row>
    <row r="21" customFormat="false" ht="12.75" hidden="false" customHeight="false" outlineLevel="0" collapsed="false">
      <c r="A21" s="59" t="s">
        <v>20</v>
      </c>
      <c r="B21" s="60" t="n">
        <v>2</v>
      </c>
      <c r="C21" s="60" t="n">
        <v>0.72</v>
      </c>
      <c r="D21" s="60" t="n">
        <v>0.88</v>
      </c>
      <c r="E21" s="60" t="n">
        <v>0</v>
      </c>
      <c r="F21" s="60" t="n">
        <v>3570</v>
      </c>
      <c r="G21" s="60" t="n">
        <v>2142</v>
      </c>
      <c r="H21" s="60" t="n">
        <v>3942</v>
      </c>
      <c r="I21" s="60" t="n">
        <v>3222</v>
      </c>
      <c r="J21" s="60" t="n">
        <v>3.2</v>
      </c>
      <c r="K21" s="60" t="n">
        <v>23.4</v>
      </c>
      <c r="L21" s="60" t="n">
        <v>40.8</v>
      </c>
      <c r="M21" s="60" t="n">
        <v>469.2</v>
      </c>
      <c r="N21" s="60" t="n">
        <v>108</v>
      </c>
      <c r="O21" s="60" t="n">
        <v>240</v>
      </c>
      <c r="P21" s="60" t="n">
        <v>76.4</v>
      </c>
      <c r="Q21" s="60" t="n">
        <v>0</v>
      </c>
      <c r="R21" s="60"/>
      <c r="S21" s="60" t="n">
        <v>0</v>
      </c>
      <c r="T21" s="60" t="n">
        <v>3600</v>
      </c>
      <c r="U21" s="60" t="n">
        <v>0</v>
      </c>
      <c r="V21" s="60" t="n">
        <v>2166</v>
      </c>
      <c r="W21" s="60" t="n">
        <v>150.4</v>
      </c>
      <c r="X21" s="60" t="n">
        <v>3061.2</v>
      </c>
      <c r="Y21" s="60"/>
      <c r="Z21" s="60" t="n">
        <v>1550.4</v>
      </c>
      <c r="AA21" s="60"/>
      <c r="AB21" s="60" t="n">
        <v>0</v>
      </c>
      <c r="AC21" s="60"/>
      <c r="AD21" s="60" t="n">
        <v>207</v>
      </c>
      <c r="AE21" s="60"/>
      <c r="AF21" s="60" t="n">
        <v>7.3</v>
      </c>
      <c r="AG21" s="60"/>
      <c r="AH21" s="60" t="n">
        <v>0</v>
      </c>
      <c r="AI21" s="60"/>
      <c r="AJ21" s="60" t="n">
        <v>0</v>
      </c>
      <c r="AK21" s="60" t="n">
        <v>155.4</v>
      </c>
      <c r="AL21" s="60" t="n">
        <v>214.8</v>
      </c>
      <c r="AM21" s="60" t="n">
        <v>96.3</v>
      </c>
      <c r="AN21" s="60"/>
      <c r="AO21" s="60" t="n">
        <v>129.6</v>
      </c>
      <c r="AP21" s="60"/>
      <c r="AQ21" s="60" t="n">
        <v>192.8</v>
      </c>
      <c r="AR21" s="60"/>
      <c r="AS21" s="60" t="n">
        <v>42</v>
      </c>
      <c r="AT21" s="60" t="n">
        <v>163.8</v>
      </c>
      <c r="AU21" s="60" t="n">
        <v>6.4</v>
      </c>
      <c r="AV21" s="60" t="n">
        <v>240.4</v>
      </c>
      <c r="AW21" s="60" t="n">
        <v>3124</v>
      </c>
      <c r="AX21" s="61" t="n">
        <v>96.8</v>
      </c>
    </row>
    <row r="22" customFormat="false" ht="12.75" hidden="false" customHeight="false" outlineLevel="0" collapsed="false">
      <c r="A22" s="59" t="s">
        <v>21</v>
      </c>
      <c r="B22" s="60" t="n">
        <v>1.48</v>
      </c>
      <c r="C22" s="60" t="n">
        <v>0.76</v>
      </c>
      <c r="D22" s="60" t="n">
        <v>0.872</v>
      </c>
      <c r="E22" s="60" t="n">
        <v>0</v>
      </c>
      <c r="F22" s="60" t="n">
        <v>3648</v>
      </c>
      <c r="G22" s="60" t="n">
        <v>2022</v>
      </c>
      <c r="H22" s="60" t="n">
        <v>4014</v>
      </c>
      <c r="I22" s="60" t="n">
        <v>3054</v>
      </c>
      <c r="J22" s="60" t="n">
        <v>1.6</v>
      </c>
      <c r="K22" s="60" t="n">
        <v>25.4</v>
      </c>
      <c r="L22" s="60" t="n">
        <v>46.2</v>
      </c>
      <c r="M22" s="60" t="n">
        <v>467.4</v>
      </c>
      <c r="N22" s="60" t="n">
        <v>91.2</v>
      </c>
      <c r="O22" s="60" t="n">
        <v>231.6</v>
      </c>
      <c r="P22" s="60" t="n">
        <v>71.6</v>
      </c>
      <c r="Q22" s="60" t="n">
        <v>0</v>
      </c>
      <c r="R22" s="60"/>
      <c r="S22" s="60" t="n">
        <v>0</v>
      </c>
      <c r="T22" s="60" t="n">
        <v>3672</v>
      </c>
      <c r="U22" s="60" t="n">
        <v>0</v>
      </c>
      <c r="V22" s="60" t="n">
        <v>2040</v>
      </c>
      <c r="W22" s="60" t="n">
        <v>77.2</v>
      </c>
      <c r="X22" s="60" t="n">
        <v>3232.8</v>
      </c>
      <c r="Y22" s="60"/>
      <c r="Z22" s="60" t="n">
        <v>1411.2</v>
      </c>
      <c r="AA22" s="60"/>
      <c r="AB22" s="60" t="n">
        <v>0</v>
      </c>
      <c r="AC22" s="60"/>
      <c r="AD22" s="60" t="n">
        <v>187.2</v>
      </c>
      <c r="AE22" s="60"/>
      <c r="AF22" s="60" t="n">
        <v>5.2</v>
      </c>
      <c r="AG22" s="60"/>
      <c r="AH22" s="60" t="n">
        <v>0</v>
      </c>
      <c r="AI22" s="60"/>
      <c r="AJ22" s="60" t="n">
        <v>0</v>
      </c>
      <c r="AK22" s="60" t="n">
        <v>131</v>
      </c>
      <c r="AL22" s="60" t="n">
        <v>247.5</v>
      </c>
      <c r="AM22" s="60" t="n">
        <v>100.5</v>
      </c>
      <c r="AN22" s="60"/>
      <c r="AO22" s="60" t="n">
        <v>126</v>
      </c>
      <c r="AP22" s="60"/>
      <c r="AQ22" s="60" t="n">
        <v>192.8</v>
      </c>
      <c r="AR22" s="60"/>
      <c r="AS22" s="60" t="n">
        <v>46.6</v>
      </c>
      <c r="AT22" s="60" t="n">
        <v>167.4</v>
      </c>
      <c r="AU22" s="60" t="n">
        <v>6.4</v>
      </c>
      <c r="AV22" s="60" t="n">
        <v>220.8</v>
      </c>
      <c r="AW22" s="60" t="n">
        <v>6415.2</v>
      </c>
      <c r="A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88</v>
      </c>
      <c r="C23" s="60" t="n">
        <v>0.84</v>
      </c>
      <c r="D23" s="60" t="n">
        <v>0.888</v>
      </c>
      <c r="E23" s="60" t="n">
        <v>0</v>
      </c>
      <c r="F23" s="60" t="n">
        <v>3564</v>
      </c>
      <c r="G23" s="60" t="n">
        <v>2400</v>
      </c>
      <c r="H23" s="60" t="n">
        <v>3954</v>
      </c>
      <c r="I23" s="60" t="n">
        <v>3540</v>
      </c>
      <c r="J23" s="60" t="n">
        <v>2.4</v>
      </c>
      <c r="K23" s="60" t="n">
        <v>26.2</v>
      </c>
      <c r="L23" s="60" t="n">
        <v>43</v>
      </c>
      <c r="M23" s="60" t="n">
        <v>463.2</v>
      </c>
      <c r="N23" s="60" t="n">
        <v>120.6</v>
      </c>
      <c r="O23" s="60" t="n">
        <v>240.6</v>
      </c>
      <c r="P23" s="60" t="n">
        <v>78.4</v>
      </c>
      <c r="Q23" s="60" t="n">
        <v>0</v>
      </c>
      <c r="R23" s="60"/>
      <c r="S23" s="60" t="n">
        <v>0</v>
      </c>
      <c r="T23" s="60" t="n">
        <v>3597</v>
      </c>
      <c r="U23" s="60" t="n">
        <v>0</v>
      </c>
      <c r="V23" s="60" t="n">
        <v>2418</v>
      </c>
      <c r="W23" s="60" t="n">
        <v>41.4</v>
      </c>
      <c r="X23" s="60" t="n">
        <v>3174</v>
      </c>
      <c r="Y23" s="60"/>
      <c r="Z23" s="60" t="n">
        <v>1779.6</v>
      </c>
      <c r="AA23" s="60"/>
      <c r="AB23" s="60" t="n">
        <v>0</v>
      </c>
      <c r="AC23" s="60"/>
      <c r="AD23" s="60" t="n">
        <v>187.8</v>
      </c>
      <c r="AE23" s="60"/>
      <c r="AF23" s="60" t="n">
        <v>4.1</v>
      </c>
      <c r="AG23" s="60"/>
      <c r="AH23" s="60" t="n">
        <v>0</v>
      </c>
      <c r="AI23" s="60"/>
      <c r="AJ23" s="60" t="n">
        <v>0</v>
      </c>
      <c r="AK23" s="60" t="n">
        <v>154.2</v>
      </c>
      <c r="AL23" s="60" t="n">
        <v>254.7</v>
      </c>
      <c r="AM23" s="60" t="n">
        <v>95.4</v>
      </c>
      <c r="AN23" s="60"/>
      <c r="AO23" s="60" t="n">
        <v>126.8</v>
      </c>
      <c r="AP23" s="60"/>
      <c r="AQ23" s="60" t="n">
        <v>196</v>
      </c>
      <c r="AR23" s="60"/>
      <c r="AS23" s="60" t="n">
        <v>50.4</v>
      </c>
      <c r="AT23" s="60" t="n">
        <v>202.8</v>
      </c>
      <c r="AU23" s="60" t="n">
        <v>7.2</v>
      </c>
      <c r="AV23" s="60" t="n">
        <v>254.8</v>
      </c>
      <c r="AW23" s="60" t="n">
        <v>950.4</v>
      </c>
      <c r="AX23" s="61" t="n">
        <v>1408</v>
      </c>
    </row>
    <row r="24" customFormat="false" ht="12.75" hidden="false" customHeight="false" outlineLevel="0" collapsed="false">
      <c r="A24" s="59" t="s">
        <v>23</v>
      </c>
      <c r="B24" s="60" t="n">
        <v>0.88</v>
      </c>
      <c r="C24" s="60" t="n">
        <v>0.88</v>
      </c>
      <c r="D24" s="60" t="n">
        <v>0.888</v>
      </c>
      <c r="E24" s="60" t="n">
        <v>0</v>
      </c>
      <c r="F24" s="60" t="n">
        <v>3762</v>
      </c>
      <c r="G24" s="60" t="n">
        <v>2304</v>
      </c>
      <c r="H24" s="60" t="n">
        <v>4158</v>
      </c>
      <c r="I24" s="60" t="n">
        <v>3378</v>
      </c>
      <c r="J24" s="60" t="n">
        <v>4.4</v>
      </c>
      <c r="K24" s="60" t="n">
        <v>22</v>
      </c>
      <c r="L24" s="60" t="n">
        <v>53.2</v>
      </c>
      <c r="M24" s="60" t="n">
        <v>462.6</v>
      </c>
      <c r="N24" s="60" t="n">
        <v>66.6</v>
      </c>
      <c r="O24" s="60" t="n">
        <v>240.6</v>
      </c>
      <c r="P24" s="60" t="n">
        <v>78</v>
      </c>
      <c r="Q24" s="60" t="n">
        <v>0</v>
      </c>
      <c r="R24" s="60"/>
      <c r="S24" s="60" t="n">
        <v>0</v>
      </c>
      <c r="T24" s="60" t="n">
        <v>3792</v>
      </c>
      <c r="U24" s="60" t="n">
        <v>0</v>
      </c>
      <c r="V24" s="60" t="n">
        <v>2322</v>
      </c>
      <c r="W24" s="60" t="n">
        <v>38.8</v>
      </c>
      <c r="X24" s="60" t="n">
        <v>3343.2</v>
      </c>
      <c r="Y24" s="60"/>
      <c r="Z24" s="60" t="n">
        <v>1671.6</v>
      </c>
      <c r="AA24" s="60"/>
      <c r="AB24" s="60" t="n">
        <v>0</v>
      </c>
      <c r="AC24" s="60"/>
      <c r="AD24" s="60" t="n">
        <v>187.2</v>
      </c>
      <c r="AE24" s="60"/>
      <c r="AF24" s="60" t="n">
        <v>2</v>
      </c>
      <c r="AG24" s="60"/>
      <c r="AH24" s="60" t="n">
        <v>0</v>
      </c>
      <c r="AI24" s="60"/>
      <c r="AJ24" s="60" t="n">
        <v>0</v>
      </c>
      <c r="AK24" s="60" t="n">
        <v>165.6</v>
      </c>
      <c r="AL24" s="60" t="n">
        <v>266.4</v>
      </c>
      <c r="AM24" s="60" t="n">
        <v>97.8</v>
      </c>
      <c r="AN24" s="60"/>
      <c r="AO24" s="60" t="n">
        <v>142.4</v>
      </c>
      <c r="AP24" s="60"/>
      <c r="AQ24" s="60" t="n">
        <v>195.6</v>
      </c>
      <c r="AR24" s="60"/>
      <c r="AS24" s="60" t="n">
        <v>48.4</v>
      </c>
      <c r="AT24" s="60" t="n">
        <v>204</v>
      </c>
      <c r="AU24" s="60" t="n">
        <v>6.4</v>
      </c>
      <c r="AV24" s="60" t="n">
        <v>253.2</v>
      </c>
      <c r="AW24" s="60" t="n">
        <v>968</v>
      </c>
      <c r="AX24" s="61" t="n">
        <v>827.2</v>
      </c>
    </row>
    <row r="25" customFormat="false" ht="12.75" hidden="false" customHeight="false" outlineLevel="0" collapsed="false">
      <c r="A25" s="59" t="s">
        <v>24</v>
      </c>
      <c r="B25" s="60" t="n">
        <v>0.88</v>
      </c>
      <c r="C25" s="60" t="n">
        <v>0.88</v>
      </c>
      <c r="D25" s="60" t="n">
        <v>0.88</v>
      </c>
      <c r="E25" s="60" t="n">
        <v>0</v>
      </c>
      <c r="F25" s="60" t="n">
        <v>3564</v>
      </c>
      <c r="G25" s="60" t="n">
        <v>2274</v>
      </c>
      <c r="H25" s="60" t="n">
        <v>3948</v>
      </c>
      <c r="I25" s="60" t="n">
        <v>3378</v>
      </c>
      <c r="J25" s="60" t="n">
        <v>2.8</v>
      </c>
      <c r="K25" s="60" t="n">
        <v>28.2</v>
      </c>
      <c r="L25" s="60" t="n">
        <v>48.2</v>
      </c>
      <c r="M25" s="60" t="n">
        <v>463.2</v>
      </c>
      <c r="N25" s="60" t="n">
        <v>69</v>
      </c>
      <c r="O25" s="60" t="n">
        <v>236.4</v>
      </c>
      <c r="P25" s="60" t="n">
        <v>73.6</v>
      </c>
      <c r="Q25" s="60" t="n">
        <v>0</v>
      </c>
      <c r="R25" s="60"/>
      <c r="S25" s="60" t="n">
        <v>0</v>
      </c>
      <c r="T25" s="60" t="n">
        <v>3585</v>
      </c>
      <c r="U25" s="60" t="n">
        <v>0</v>
      </c>
      <c r="V25" s="60" t="n">
        <v>2295</v>
      </c>
      <c r="W25" s="60" t="n">
        <v>41.2</v>
      </c>
      <c r="X25" s="60" t="n">
        <v>3174</v>
      </c>
      <c r="Y25" s="60"/>
      <c r="Z25" s="60" t="n">
        <v>1644</v>
      </c>
      <c r="AA25" s="60"/>
      <c r="AB25" s="60" t="n">
        <v>0</v>
      </c>
      <c r="AC25" s="60"/>
      <c r="AD25" s="60" t="n">
        <v>184.2</v>
      </c>
      <c r="AE25" s="60"/>
      <c r="AF25" s="60" t="n">
        <v>1.9</v>
      </c>
      <c r="AG25" s="60"/>
      <c r="AH25" s="60" t="n">
        <v>0</v>
      </c>
      <c r="AI25" s="60"/>
      <c r="AJ25" s="60" t="n">
        <v>0</v>
      </c>
      <c r="AK25" s="60" t="n">
        <v>148.6</v>
      </c>
      <c r="AL25" s="60" t="n">
        <v>271.5</v>
      </c>
      <c r="AM25" s="60" t="n">
        <v>92.7</v>
      </c>
      <c r="AN25" s="60"/>
      <c r="AO25" s="60" t="n">
        <v>127.6</v>
      </c>
      <c r="AP25" s="60"/>
      <c r="AQ25" s="60" t="n">
        <v>195.2</v>
      </c>
      <c r="AR25" s="60"/>
      <c r="AS25" s="60" t="n">
        <v>51</v>
      </c>
      <c r="AT25" s="60" t="n">
        <v>205.2</v>
      </c>
      <c r="AU25" s="60" t="n">
        <v>6.8</v>
      </c>
      <c r="AV25" s="60" t="n">
        <v>273.2</v>
      </c>
      <c r="AW25" s="60" t="n">
        <v>2851.2</v>
      </c>
      <c r="AX25" s="61" t="n">
        <v>96.8</v>
      </c>
    </row>
    <row r="26" customFormat="false" ht="12.75" hidden="false" customHeight="false" outlineLevel="0" collapsed="false">
      <c r="A26" s="59" t="s">
        <v>25</v>
      </c>
      <c r="B26" s="60" t="n">
        <v>0.92</v>
      </c>
      <c r="C26" s="60" t="n">
        <v>0.84</v>
      </c>
      <c r="D26" s="60" t="n">
        <v>0.904</v>
      </c>
      <c r="E26" s="60" t="n">
        <v>0</v>
      </c>
      <c r="F26" s="60" t="n">
        <v>3288</v>
      </c>
      <c r="G26" s="60" t="n">
        <v>2124</v>
      </c>
      <c r="H26" s="60" t="n">
        <v>3672</v>
      </c>
      <c r="I26" s="60" t="n">
        <v>3258</v>
      </c>
      <c r="J26" s="60" t="n">
        <v>2.4</v>
      </c>
      <c r="K26" s="60" t="n">
        <v>25</v>
      </c>
      <c r="L26" s="60" t="n">
        <v>46.8</v>
      </c>
      <c r="M26" s="60" t="n">
        <v>462.6</v>
      </c>
      <c r="N26" s="60" t="n">
        <v>59.4</v>
      </c>
      <c r="O26" s="60" t="n">
        <v>234.6</v>
      </c>
      <c r="P26" s="60" t="n">
        <v>76.4</v>
      </c>
      <c r="Q26" s="60" t="n">
        <v>0</v>
      </c>
      <c r="R26" s="60"/>
      <c r="S26" s="60" t="n">
        <v>0</v>
      </c>
      <c r="T26" s="60" t="n">
        <v>3318</v>
      </c>
      <c r="U26" s="60" t="n">
        <v>0</v>
      </c>
      <c r="V26" s="60" t="n">
        <v>2142</v>
      </c>
      <c r="W26" s="60" t="n">
        <v>43.2</v>
      </c>
      <c r="X26" s="60" t="n">
        <v>2911.2</v>
      </c>
      <c r="Y26" s="60"/>
      <c r="Z26" s="60" t="n">
        <v>1532.4</v>
      </c>
      <c r="AA26" s="60"/>
      <c r="AB26" s="60" t="n">
        <v>0</v>
      </c>
      <c r="AC26" s="60"/>
      <c r="AD26" s="60" t="n">
        <v>148.8</v>
      </c>
      <c r="AE26" s="60"/>
      <c r="AF26" s="60" t="n">
        <v>1.8</v>
      </c>
      <c r="AG26" s="60"/>
      <c r="AH26" s="60" t="n">
        <v>0</v>
      </c>
      <c r="AI26" s="60"/>
      <c r="AJ26" s="60" t="n">
        <v>0</v>
      </c>
      <c r="AK26" s="60" t="n">
        <v>139.4</v>
      </c>
      <c r="AL26" s="60" t="n">
        <v>263.1</v>
      </c>
      <c r="AM26" s="60" t="n">
        <v>95.7</v>
      </c>
      <c r="AN26" s="60"/>
      <c r="AO26" s="60" t="n">
        <v>126.4</v>
      </c>
      <c r="AP26" s="60"/>
      <c r="AQ26" s="60" t="n">
        <v>195.6</v>
      </c>
      <c r="AR26" s="60"/>
      <c r="AS26" s="60" t="n">
        <v>55.8</v>
      </c>
      <c r="AT26" s="60" t="n">
        <v>265.2</v>
      </c>
      <c r="AU26" s="60" t="n">
        <v>6.4</v>
      </c>
      <c r="AV26" s="60" t="n">
        <v>261.6</v>
      </c>
      <c r="AW26" s="60" t="n">
        <v>6987.2</v>
      </c>
      <c r="A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88</v>
      </c>
      <c r="C27" s="60" t="n">
        <v>0.84</v>
      </c>
      <c r="D27" s="60" t="n">
        <v>0.912</v>
      </c>
      <c r="E27" s="60" t="n">
        <v>0</v>
      </c>
      <c r="F27" s="60" t="n">
        <v>3180</v>
      </c>
      <c r="G27" s="60" t="n">
        <v>2232</v>
      </c>
      <c r="H27" s="60" t="n">
        <v>3576</v>
      </c>
      <c r="I27" s="60" t="n">
        <v>3348</v>
      </c>
      <c r="J27" s="60" t="n">
        <v>2.8</v>
      </c>
      <c r="K27" s="60" t="n">
        <v>25.2</v>
      </c>
      <c r="L27" s="60" t="n">
        <v>48</v>
      </c>
      <c r="M27" s="60" t="n">
        <v>460.2</v>
      </c>
      <c r="N27" s="60" t="n">
        <v>65.4</v>
      </c>
      <c r="O27" s="60" t="n">
        <v>243.6</v>
      </c>
      <c r="P27" s="60" t="n">
        <v>78</v>
      </c>
      <c r="Q27" s="60" t="n">
        <v>0</v>
      </c>
      <c r="R27" s="60"/>
      <c r="S27" s="60" t="n">
        <v>0</v>
      </c>
      <c r="T27" s="60" t="n">
        <v>3201</v>
      </c>
      <c r="U27" s="60" t="n">
        <v>0</v>
      </c>
      <c r="V27" s="60" t="n">
        <v>2253</v>
      </c>
      <c r="W27" s="60" t="n">
        <v>42.4</v>
      </c>
      <c r="X27" s="60" t="n">
        <v>2809.2</v>
      </c>
      <c r="Y27" s="60"/>
      <c r="Z27" s="60" t="n">
        <v>1629.6</v>
      </c>
      <c r="AA27" s="60"/>
      <c r="AB27" s="60" t="n">
        <v>0</v>
      </c>
      <c r="AC27" s="60"/>
      <c r="AD27" s="60" t="n">
        <v>182.4</v>
      </c>
      <c r="AE27" s="60"/>
      <c r="AF27" s="60" t="n">
        <v>2.1</v>
      </c>
      <c r="AG27" s="60"/>
      <c r="AH27" s="60" t="n">
        <v>0</v>
      </c>
      <c r="AI27" s="60"/>
      <c r="AJ27" s="60" t="n">
        <v>0</v>
      </c>
      <c r="AK27" s="60" t="n">
        <v>126.8</v>
      </c>
      <c r="AL27" s="60" t="n">
        <v>244.2</v>
      </c>
      <c r="AM27" s="60" t="n">
        <v>93.9</v>
      </c>
      <c r="AN27" s="60"/>
      <c r="AO27" s="60" t="n">
        <v>128</v>
      </c>
      <c r="AP27" s="60"/>
      <c r="AQ27" s="60" t="n">
        <v>195.2</v>
      </c>
      <c r="AR27" s="60"/>
      <c r="AS27" s="60" t="n">
        <v>53.6</v>
      </c>
      <c r="AT27" s="60" t="n">
        <v>254.4</v>
      </c>
      <c r="AU27" s="60" t="n">
        <v>6.8</v>
      </c>
      <c r="AV27" s="60" t="n">
        <v>236.4</v>
      </c>
      <c r="AW27" s="60" t="n">
        <v>7207.2</v>
      </c>
      <c r="AX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.88</v>
      </c>
      <c r="C28" s="63" t="n">
        <v>0.96</v>
      </c>
      <c r="D28" s="63" t="n">
        <v>0.896</v>
      </c>
      <c r="E28" s="63" t="n">
        <v>0</v>
      </c>
      <c r="F28" s="63" t="n">
        <v>3408</v>
      </c>
      <c r="G28" s="63" t="n">
        <v>2406</v>
      </c>
      <c r="H28" s="63" t="n">
        <v>3780</v>
      </c>
      <c r="I28" s="63" t="n">
        <v>3504</v>
      </c>
      <c r="J28" s="63" t="n">
        <v>2.8</v>
      </c>
      <c r="K28" s="63" t="n">
        <v>26.2</v>
      </c>
      <c r="L28" s="63" t="n">
        <v>44.4</v>
      </c>
      <c r="M28" s="63" t="n">
        <v>460.8</v>
      </c>
      <c r="N28" s="63" t="n">
        <v>66.6</v>
      </c>
      <c r="O28" s="63" t="n">
        <v>227.4</v>
      </c>
      <c r="P28" s="63" t="n">
        <v>78.8</v>
      </c>
      <c r="Q28" s="63" t="n">
        <v>0</v>
      </c>
      <c r="R28" s="63"/>
      <c r="S28" s="63" t="n">
        <v>0</v>
      </c>
      <c r="T28" s="63" t="n">
        <v>3435</v>
      </c>
      <c r="U28" s="63" t="n">
        <v>0</v>
      </c>
      <c r="V28" s="63" t="n">
        <v>2424</v>
      </c>
      <c r="W28" s="63" t="n">
        <v>51.6</v>
      </c>
      <c r="X28" s="63" t="n">
        <v>3013.2</v>
      </c>
      <c r="Y28" s="63"/>
      <c r="Z28" s="63" t="n">
        <v>1881.6</v>
      </c>
      <c r="AA28" s="63"/>
      <c r="AB28" s="63" t="n">
        <v>0</v>
      </c>
      <c r="AC28" s="63"/>
      <c r="AD28" s="63" t="n">
        <v>109.2</v>
      </c>
      <c r="AE28" s="63"/>
      <c r="AF28" s="63" t="n">
        <v>2.4</v>
      </c>
      <c r="AG28" s="63"/>
      <c r="AH28" s="63" t="n">
        <v>0</v>
      </c>
      <c r="AI28" s="63"/>
      <c r="AJ28" s="63" t="n">
        <v>0</v>
      </c>
      <c r="AK28" s="63" t="n">
        <v>130</v>
      </c>
      <c r="AL28" s="63" t="n">
        <v>236.7</v>
      </c>
      <c r="AM28" s="63" t="n">
        <v>97.5</v>
      </c>
      <c r="AN28" s="63"/>
      <c r="AO28" s="63" t="n">
        <v>139.6</v>
      </c>
      <c r="AP28" s="63"/>
      <c r="AQ28" s="63" t="n">
        <v>195.2</v>
      </c>
      <c r="AR28" s="63"/>
      <c r="AS28" s="63" t="n">
        <v>51.4</v>
      </c>
      <c r="AT28" s="63" t="n">
        <v>264</v>
      </c>
      <c r="AU28" s="63" t="n">
        <v>6.4</v>
      </c>
      <c r="AV28" s="63" t="n">
        <v>218</v>
      </c>
      <c r="AW28" s="63" t="n">
        <v>4628.8</v>
      </c>
      <c r="AX28" s="64" t="n">
        <v>0</v>
      </c>
      <c r="AY28" s="65" t="n">
        <f aca="false">M28+AV28+O28+P28+K28+AT28+AU28+J28+L28+N28+AS28</f>
        <v>1446.8</v>
      </c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92</v>
      </c>
      <c r="C29" s="60" t="n">
        <v>0.88</v>
      </c>
      <c r="D29" s="60" t="n">
        <v>0.888</v>
      </c>
      <c r="E29" s="60" t="n">
        <v>0</v>
      </c>
      <c r="F29" s="60" t="n">
        <v>3504</v>
      </c>
      <c r="G29" s="60" t="n">
        <v>2352</v>
      </c>
      <c r="H29" s="60" t="n">
        <v>3852</v>
      </c>
      <c r="I29" s="60" t="n">
        <v>3390</v>
      </c>
      <c r="J29" s="60" t="n">
        <v>3.2</v>
      </c>
      <c r="K29" s="60" t="n">
        <v>29.8</v>
      </c>
      <c r="L29" s="60" t="n">
        <v>40.4</v>
      </c>
      <c r="M29" s="60" t="n">
        <v>463.8</v>
      </c>
      <c r="N29" s="60" t="n">
        <v>61.2</v>
      </c>
      <c r="O29" s="60" t="n">
        <v>205.2</v>
      </c>
      <c r="P29" s="60" t="n">
        <v>67.6</v>
      </c>
      <c r="Q29" s="60" t="n">
        <v>0</v>
      </c>
      <c r="R29" s="60"/>
      <c r="S29" s="60" t="n">
        <v>0</v>
      </c>
      <c r="T29" s="60" t="n">
        <v>3531</v>
      </c>
      <c r="U29" s="60" t="n">
        <v>0</v>
      </c>
      <c r="V29" s="60" t="n">
        <v>2370</v>
      </c>
      <c r="W29" s="60" t="n">
        <v>189.8</v>
      </c>
      <c r="X29" s="60" t="n">
        <v>2992.8</v>
      </c>
      <c r="Y29" s="60"/>
      <c r="Z29" s="60" t="n">
        <v>1827.6</v>
      </c>
      <c r="AA29" s="60"/>
      <c r="AB29" s="60" t="n">
        <v>0</v>
      </c>
      <c r="AC29" s="60"/>
      <c r="AD29" s="60" t="n">
        <v>127.8</v>
      </c>
      <c r="AE29" s="60"/>
      <c r="AF29" s="60" t="n">
        <v>4.2</v>
      </c>
      <c r="AG29" s="60"/>
      <c r="AH29" s="60" t="n">
        <v>0</v>
      </c>
      <c r="AI29" s="60"/>
      <c r="AJ29" s="60" t="n">
        <v>0</v>
      </c>
      <c r="AK29" s="60" t="n">
        <v>111.8</v>
      </c>
      <c r="AL29" s="60" t="n">
        <v>217.8</v>
      </c>
      <c r="AM29" s="60" t="n">
        <v>103.5</v>
      </c>
      <c r="AN29" s="60"/>
      <c r="AO29" s="60" t="n">
        <v>129.2</v>
      </c>
      <c r="AP29" s="60"/>
      <c r="AQ29" s="60" t="n">
        <v>195.6</v>
      </c>
      <c r="AR29" s="60"/>
      <c r="AS29" s="60" t="n">
        <v>49.2</v>
      </c>
      <c r="AT29" s="60" t="n">
        <v>246</v>
      </c>
      <c r="AU29" s="60" t="n">
        <v>6.4</v>
      </c>
      <c r="AV29" s="60" t="n">
        <v>182.4</v>
      </c>
      <c r="AW29" s="60" t="n">
        <v>9143.2</v>
      </c>
      <c r="AX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88</v>
      </c>
      <c r="C30" s="68" t="n">
        <v>1</v>
      </c>
      <c r="D30" s="68" t="n">
        <v>0.896</v>
      </c>
      <c r="E30" s="68" t="n">
        <v>0</v>
      </c>
      <c r="F30" s="68" t="n">
        <v>3306</v>
      </c>
      <c r="G30" s="68" t="n">
        <v>2208</v>
      </c>
      <c r="H30" s="68" t="n">
        <v>3612</v>
      </c>
      <c r="I30" s="68" t="n">
        <v>3162</v>
      </c>
      <c r="J30" s="68" t="n">
        <v>2.8</v>
      </c>
      <c r="K30" s="68" t="n">
        <v>29.8</v>
      </c>
      <c r="L30" s="68" t="n">
        <v>33.8</v>
      </c>
      <c r="M30" s="68" t="n">
        <v>463.2</v>
      </c>
      <c r="N30" s="68" t="n">
        <v>51.6</v>
      </c>
      <c r="O30" s="68" t="n">
        <v>172.8</v>
      </c>
      <c r="P30" s="68" t="n">
        <v>52.8</v>
      </c>
      <c r="Q30" s="68" t="n">
        <v>0</v>
      </c>
      <c r="R30" s="68"/>
      <c r="S30" s="68" t="n">
        <v>0</v>
      </c>
      <c r="T30" s="68" t="n">
        <v>3327</v>
      </c>
      <c r="U30" s="68" t="n">
        <v>0</v>
      </c>
      <c r="V30" s="68" t="n">
        <v>2223</v>
      </c>
      <c r="W30" s="68" t="n">
        <v>29.8</v>
      </c>
      <c r="X30" s="68" t="n">
        <v>2964</v>
      </c>
      <c r="Y30" s="68"/>
      <c r="Z30" s="68" t="n">
        <v>1744.8</v>
      </c>
      <c r="AA30" s="68"/>
      <c r="AB30" s="68" t="n">
        <v>0</v>
      </c>
      <c r="AC30" s="68"/>
      <c r="AD30" s="68" t="n">
        <v>96</v>
      </c>
      <c r="AE30" s="68"/>
      <c r="AF30" s="68" t="n">
        <v>4.2</v>
      </c>
      <c r="AG30" s="68"/>
      <c r="AH30" s="68" t="n">
        <v>0</v>
      </c>
      <c r="AI30" s="68"/>
      <c r="AJ30" s="68" t="n">
        <v>0</v>
      </c>
      <c r="AK30" s="68" t="n">
        <v>94.8</v>
      </c>
      <c r="AL30" s="68" t="n">
        <v>185.7</v>
      </c>
      <c r="AM30" s="68" t="n">
        <v>101.7</v>
      </c>
      <c r="AN30" s="68"/>
      <c r="AO30" s="68" t="n">
        <v>134</v>
      </c>
      <c r="AP30" s="68"/>
      <c r="AQ30" s="68" t="n">
        <v>196.4</v>
      </c>
      <c r="AR30" s="68"/>
      <c r="AS30" s="68" t="n">
        <v>43.6</v>
      </c>
      <c r="AT30" s="68" t="n">
        <v>216.6</v>
      </c>
      <c r="AU30" s="68" t="n">
        <v>6.8</v>
      </c>
      <c r="AV30" s="68" t="n">
        <v>158.8</v>
      </c>
      <c r="AW30" s="68" t="n">
        <v>17045.6</v>
      </c>
      <c r="A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4.16</v>
      </c>
      <c r="C31" s="71" t="n">
        <f aca="false">SUM(C7:C30)</f>
        <v>21.76</v>
      </c>
      <c r="D31" s="71" t="n">
        <f aca="false">SUM(D7:D30)</f>
        <v>21.336</v>
      </c>
      <c r="E31" s="71" t="n">
        <f aca="false">SUM(E7:E30)</f>
        <v>0</v>
      </c>
      <c r="F31" s="71" t="n">
        <f aca="false">SUM(F7:F30)</f>
        <v>80562</v>
      </c>
      <c r="G31" s="71" t="n">
        <f aca="false">SUM(G7:G30)</f>
        <v>50880</v>
      </c>
      <c r="H31" s="71" t="n">
        <f aca="false">SUM(H7:H30)</f>
        <v>88830</v>
      </c>
      <c r="I31" s="71" t="n">
        <f aca="false">SUM(I7:I30)</f>
        <v>74358</v>
      </c>
      <c r="J31" s="71" t="n">
        <f aca="false">SUM(J7:J30)</f>
        <v>73.6</v>
      </c>
      <c r="K31" s="71" t="n">
        <f aca="false">SUM(K7:K30)</f>
        <v>618.6</v>
      </c>
      <c r="L31" s="71" t="n">
        <f aca="false">SUM(L7:L30)</f>
        <v>945.6</v>
      </c>
      <c r="M31" s="71" t="n">
        <f aca="false">SUM(M7:M30)</f>
        <v>11230.8</v>
      </c>
      <c r="N31" s="71" t="n">
        <f aca="false">SUM(N7:N30)</f>
        <v>1659</v>
      </c>
      <c r="O31" s="71" t="n">
        <f aca="false">SUM(O7:O30)</f>
        <v>5109.6</v>
      </c>
      <c r="P31" s="71" t="n">
        <f aca="false">SUM(P7:P30)</f>
        <v>1534.8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81141</v>
      </c>
      <c r="U31" s="71" t="n">
        <f aca="false">SUM(U7:U30)</f>
        <v>0</v>
      </c>
      <c r="V31" s="71" t="n">
        <f aca="false">SUM(V7:V30)</f>
        <v>51294</v>
      </c>
      <c r="W31" s="71" t="n">
        <f aca="false">SUM(W7:W30)</f>
        <v>1474.2</v>
      </c>
      <c r="X31" s="71" t="n">
        <f aca="false">SUM(X7:X30)</f>
        <v>71382</v>
      </c>
      <c r="Y31" s="71" t="n">
        <f aca="false">SUM(Y7:Y30)</f>
        <v>0</v>
      </c>
      <c r="Z31" s="71" t="n">
        <f aca="false">SUM(Z7:Z30)</f>
        <v>38772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3060.6</v>
      </c>
      <c r="AE31" s="71" t="n">
        <f aca="false">SUM(AE7:AE30)</f>
        <v>0</v>
      </c>
      <c r="AF31" s="71" t="n">
        <f aca="false">SUM(AF7:AF30)</f>
        <v>108.1</v>
      </c>
      <c r="AG31" s="71" t="n">
        <f aca="false">SUM(AG7:AG30)</f>
        <v>0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2820</v>
      </c>
      <c r="AL31" s="71" t="n">
        <f aca="false">SUM(AL7:AL30)</f>
        <v>4821.3</v>
      </c>
      <c r="AM31" s="71" t="n">
        <f aca="false">SUM(AM7:AM30)</f>
        <v>2306.4</v>
      </c>
      <c r="AN31" s="71" t="n">
        <f aca="false">SUM(AN7:AN30)</f>
        <v>0</v>
      </c>
      <c r="AO31" s="71" t="n">
        <f aca="false">SUM(AO7:AO30)</f>
        <v>3049.2</v>
      </c>
      <c r="AP31" s="71" t="n">
        <f aca="false">SUM(AP7:AP30)</f>
        <v>0</v>
      </c>
      <c r="AQ31" s="71" t="n">
        <f aca="false">SUM(AQ7:AQ30)</f>
        <v>4634.8</v>
      </c>
      <c r="AR31" s="71" t="n">
        <f aca="false">SUM(AR7:AR30)</f>
        <v>0</v>
      </c>
      <c r="AS31" s="71" t="n">
        <f aca="false">SUM(AS7:AS30)</f>
        <v>1066.6</v>
      </c>
      <c r="AT31" s="71" t="n">
        <f aca="false">SUM(AT7:AT30)</f>
        <v>4500.6</v>
      </c>
      <c r="AU31" s="71" t="n">
        <f aca="false">SUM(AU7:AU30)</f>
        <v>164.8</v>
      </c>
      <c r="AV31" s="71" t="n">
        <f aca="false">SUM(AV7:AV30)</f>
        <v>4227.6</v>
      </c>
      <c r="AW31" s="71" t="n">
        <f aca="false">SUM(AW7:AW30)</f>
        <v>273196</v>
      </c>
      <c r="AX31" s="71" t="n">
        <f aca="false">SUM(AX7:AX30)</f>
        <v>374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хто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84</v>
      </c>
      <c r="C6" s="83" t="s">
        <v>85</v>
      </c>
      <c r="D6" s="84" t="s">
        <v>86</v>
      </c>
      <c r="E6" s="85" t="s">
        <v>87</v>
      </c>
      <c r="F6" s="84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06:32:02Z</dcterms:modified>
  <cp:revision>0</cp:revision>
  <dc:subject/>
  <dc:title/>
</cp:coreProperties>
</file>