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Новл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овл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2" t="s">
        <v>39</v>
      </c>
      <c r="H6" s="51" t="s">
        <v>40</v>
      </c>
      <c r="I6" s="52" t="s">
        <v>41</v>
      </c>
      <c r="J6" s="51" t="s">
        <v>42</v>
      </c>
      <c r="K6" s="52" t="s">
        <v>43</v>
      </c>
      <c r="L6" s="52" t="s">
        <v>44</v>
      </c>
      <c r="M6" s="52" t="s">
        <v>45</v>
      </c>
      <c r="N6" s="51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536</v>
      </c>
      <c r="C7" s="57" t="n">
        <v>0</v>
      </c>
      <c r="D7" s="57" t="n">
        <v>430</v>
      </c>
      <c r="E7" s="57" t="n">
        <v>0</v>
      </c>
      <c r="F7" s="57" t="n">
        <v>130</v>
      </c>
      <c r="G7" s="57" t="n">
        <v>79.2</v>
      </c>
      <c r="H7" s="57" t="n">
        <v>0</v>
      </c>
      <c r="I7" s="57" t="n">
        <v>129.6</v>
      </c>
      <c r="J7" s="57" t="n">
        <v>34.8</v>
      </c>
      <c r="K7" s="57" t="n">
        <v>3.2</v>
      </c>
      <c r="L7" s="57" t="n">
        <v>87.2</v>
      </c>
      <c r="M7" s="57" t="n">
        <v>16.8</v>
      </c>
      <c r="N7" s="57" t="n">
        <v>0</v>
      </c>
      <c r="O7" s="57" t="n">
        <v>33.8</v>
      </c>
      <c r="P7" s="57" t="n">
        <v>28.2</v>
      </c>
      <c r="Q7" s="57" t="n">
        <v>38.4</v>
      </c>
      <c r="R7" s="57" t="n">
        <v>18</v>
      </c>
      <c r="S7" s="57" t="n">
        <v>53.2</v>
      </c>
      <c r="T7" s="57" t="n">
        <v>35.8</v>
      </c>
      <c r="U7" s="57" t="n">
        <v>3438.6</v>
      </c>
      <c r="V7" s="58" t="n">
        <v>0</v>
      </c>
    </row>
    <row r="8" customFormat="false" ht="12.75" hidden="false" customHeight="false" outlineLevel="0" collapsed="false">
      <c r="A8" s="59" t="s">
        <v>7</v>
      </c>
      <c r="B8" s="60" t="n">
        <v>1.344</v>
      </c>
      <c r="C8" s="60" t="n">
        <v>0</v>
      </c>
      <c r="D8" s="60" t="n">
        <v>388</v>
      </c>
      <c r="E8" s="60" t="n">
        <v>0</v>
      </c>
      <c r="F8" s="60" t="n">
        <v>128</v>
      </c>
      <c r="G8" s="60" t="n">
        <v>70.8</v>
      </c>
      <c r="H8" s="60" t="n">
        <v>0</v>
      </c>
      <c r="I8" s="60" t="n">
        <v>118</v>
      </c>
      <c r="J8" s="60" t="n">
        <v>34</v>
      </c>
      <c r="K8" s="60" t="n">
        <v>3.6</v>
      </c>
      <c r="L8" s="60" t="n">
        <v>76</v>
      </c>
      <c r="M8" s="60" t="n">
        <v>17.2</v>
      </c>
      <c r="N8" s="60" t="n">
        <v>0</v>
      </c>
      <c r="O8" s="60" t="n">
        <v>29</v>
      </c>
      <c r="P8" s="60" t="n">
        <v>26</v>
      </c>
      <c r="Q8" s="60" t="n">
        <v>36.2</v>
      </c>
      <c r="R8" s="60" t="n">
        <v>15.2</v>
      </c>
      <c r="S8" s="60" t="n">
        <v>48.8</v>
      </c>
      <c r="T8" s="60" t="n">
        <v>35.8</v>
      </c>
      <c r="U8" s="60" t="n">
        <v>4389</v>
      </c>
      <c r="V8" s="61" t="n">
        <v>0</v>
      </c>
    </row>
    <row r="9" customFormat="false" ht="12.75" hidden="false" customHeight="false" outlineLevel="0" collapsed="false">
      <c r="A9" s="59" t="s">
        <v>8</v>
      </c>
      <c r="B9" s="60" t="n">
        <v>1.44</v>
      </c>
      <c r="C9" s="60" t="n">
        <v>0</v>
      </c>
      <c r="D9" s="60" t="n">
        <v>358</v>
      </c>
      <c r="E9" s="60" t="n">
        <v>0</v>
      </c>
      <c r="F9" s="60" t="n">
        <v>124</v>
      </c>
      <c r="G9" s="60" t="n">
        <v>63.6</v>
      </c>
      <c r="H9" s="60" t="n">
        <v>0</v>
      </c>
      <c r="I9" s="60" t="n">
        <v>109.2</v>
      </c>
      <c r="J9" s="60" t="n">
        <v>36.4</v>
      </c>
      <c r="K9" s="60" t="n">
        <v>3.2</v>
      </c>
      <c r="L9" s="60" t="n">
        <v>72.4</v>
      </c>
      <c r="M9" s="60" t="n">
        <v>15.2</v>
      </c>
      <c r="N9" s="60" t="n">
        <v>0</v>
      </c>
      <c r="O9" s="60" t="n">
        <v>26.4</v>
      </c>
      <c r="P9" s="60" t="n">
        <v>24.2</v>
      </c>
      <c r="Q9" s="60" t="n">
        <v>33.8</v>
      </c>
      <c r="R9" s="60" t="n">
        <v>15.2</v>
      </c>
      <c r="S9" s="60" t="n">
        <v>45.2</v>
      </c>
      <c r="T9" s="60" t="n">
        <v>34</v>
      </c>
      <c r="U9" s="60" t="n">
        <v>5583.6</v>
      </c>
      <c r="V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1.152</v>
      </c>
      <c r="C10" s="63" t="n">
        <v>0</v>
      </c>
      <c r="D10" s="63" t="n">
        <v>356</v>
      </c>
      <c r="E10" s="63" t="n">
        <v>0</v>
      </c>
      <c r="F10" s="63" t="n">
        <v>130</v>
      </c>
      <c r="G10" s="63" t="n">
        <v>60</v>
      </c>
      <c r="H10" s="63" t="n">
        <v>0</v>
      </c>
      <c r="I10" s="63" t="n">
        <v>111.2</v>
      </c>
      <c r="J10" s="63" t="n">
        <v>41.8</v>
      </c>
      <c r="K10" s="63" t="n">
        <v>2.8</v>
      </c>
      <c r="L10" s="63" t="n">
        <v>69.6</v>
      </c>
      <c r="M10" s="63" t="n">
        <v>14</v>
      </c>
      <c r="N10" s="63" t="n">
        <v>0</v>
      </c>
      <c r="O10" s="63" t="n">
        <v>24.8</v>
      </c>
      <c r="P10" s="63" t="n">
        <v>25.2</v>
      </c>
      <c r="Q10" s="63" t="n">
        <v>34.8</v>
      </c>
      <c r="R10" s="63" t="n">
        <v>20.8</v>
      </c>
      <c r="S10" s="63" t="n">
        <v>41.6</v>
      </c>
      <c r="T10" s="63" t="n">
        <v>34.8</v>
      </c>
      <c r="U10" s="63" t="n">
        <v>6362.4</v>
      </c>
      <c r="V10" s="64" t="n">
        <v>0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248</v>
      </c>
      <c r="C11" s="60" t="n">
        <v>0</v>
      </c>
      <c r="D11" s="60" t="n">
        <v>398</v>
      </c>
      <c r="E11" s="60" t="n">
        <v>0</v>
      </c>
      <c r="F11" s="60" t="n">
        <v>158</v>
      </c>
      <c r="G11" s="60" t="n">
        <v>61.2</v>
      </c>
      <c r="H11" s="60" t="n">
        <v>0</v>
      </c>
      <c r="I11" s="60" t="n">
        <v>126.8</v>
      </c>
      <c r="J11" s="60" t="n">
        <v>52.8</v>
      </c>
      <c r="K11" s="60" t="n">
        <v>2.8</v>
      </c>
      <c r="L11" s="60" t="n">
        <v>82.2</v>
      </c>
      <c r="M11" s="60" t="n">
        <v>13.8</v>
      </c>
      <c r="N11" s="60" t="n">
        <v>0</v>
      </c>
      <c r="O11" s="60" t="n">
        <v>24</v>
      </c>
      <c r="P11" s="60" t="n">
        <v>26</v>
      </c>
      <c r="Q11" s="60" t="n">
        <v>34.8</v>
      </c>
      <c r="R11" s="60" t="n">
        <v>34.8</v>
      </c>
      <c r="S11" s="60" t="n">
        <v>40.8</v>
      </c>
      <c r="T11" s="60" t="n">
        <v>51</v>
      </c>
      <c r="U11" s="60" t="n">
        <v>8223.6</v>
      </c>
      <c r="V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.248</v>
      </c>
      <c r="C12" s="60" t="n">
        <v>0</v>
      </c>
      <c r="D12" s="60" t="n">
        <v>448</v>
      </c>
      <c r="E12" s="60" t="n">
        <v>0</v>
      </c>
      <c r="F12" s="60" t="n">
        <v>172</v>
      </c>
      <c r="G12" s="60" t="n">
        <v>62</v>
      </c>
      <c r="H12" s="60" t="n">
        <v>0</v>
      </c>
      <c r="I12" s="60" t="n">
        <v>134.8</v>
      </c>
      <c r="J12" s="60" t="n">
        <v>67.8</v>
      </c>
      <c r="K12" s="60" t="n">
        <v>3.2</v>
      </c>
      <c r="L12" s="60" t="n">
        <v>113.8</v>
      </c>
      <c r="M12" s="60" t="n">
        <v>15.6</v>
      </c>
      <c r="N12" s="60" t="n">
        <v>0</v>
      </c>
      <c r="O12" s="60" t="n">
        <v>26.2</v>
      </c>
      <c r="P12" s="60" t="n">
        <v>26.6</v>
      </c>
      <c r="Q12" s="60" t="n">
        <v>36.4</v>
      </c>
      <c r="R12" s="60" t="n">
        <v>34</v>
      </c>
      <c r="S12" s="60" t="n">
        <v>46.8</v>
      </c>
      <c r="T12" s="60" t="n">
        <v>48</v>
      </c>
      <c r="U12" s="60" t="n">
        <v>8804.4</v>
      </c>
      <c r="V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.2</v>
      </c>
      <c r="C13" s="60" t="n">
        <v>0</v>
      </c>
      <c r="D13" s="60" t="n">
        <v>540</v>
      </c>
      <c r="E13" s="60" t="n">
        <v>0</v>
      </c>
      <c r="F13" s="60" t="n">
        <v>200</v>
      </c>
      <c r="G13" s="60" t="n">
        <v>71.6</v>
      </c>
      <c r="H13" s="60" t="n">
        <v>0</v>
      </c>
      <c r="I13" s="60" t="n">
        <v>170.8</v>
      </c>
      <c r="J13" s="60" t="n">
        <v>73.2</v>
      </c>
      <c r="K13" s="60" t="n">
        <v>3.2</v>
      </c>
      <c r="L13" s="60" t="n">
        <v>132.6</v>
      </c>
      <c r="M13" s="60" t="n">
        <v>20.4</v>
      </c>
      <c r="N13" s="60" t="n">
        <v>0</v>
      </c>
      <c r="O13" s="60" t="n">
        <v>32</v>
      </c>
      <c r="P13" s="60" t="n">
        <v>31.4</v>
      </c>
      <c r="Q13" s="60" t="n">
        <v>48</v>
      </c>
      <c r="R13" s="60" t="n">
        <v>40.4</v>
      </c>
      <c r="S13" s="60" t="n">
        <v>59.2</v>
      </c>
      <c r="T13" s="60" t="n">
        <v>53</v>
      </c>
      <c r="U13" s="60" t="n">
        <v>9299.4</v>
      </c>
      <c r="V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.704</v>
      </c>
      <c r="C14" s="60" t="n">
        <v>0</v>
      </c>
      <c r="D14" s="60" t="n">
        <v>668</v>
      </c>
      <c r="E14" s="60" t="n">
        <v>0</v>
      </c>
      <c r="F14" s="60" t="n">
        <v>202</v>
      </c>
      <c r="G14" s="60" t="n">
        <v>88.8</v>
      </c>
      <c r="H14" s="60" t="n">
        <v>0</v>
      </c>
      <c r="I14" s="60" t="n">
        <v>210.4</v>
      </c>
      <c r="J14" s="60" t="n">
        <v>69.2</v>
      </c>
      <c r="K14" s="60" t="n">
        <v>4</v>
      </c>
      <c r="L14" s="60" t="n">
        <v>144.6</v>
      </c>
      <c r="M14" s="60" t="n">
        <v>20.2</v>
      </c>
      <c r="N14" s="60" t="n">
        <v>0</v>
      </c>
      <c r="O14" s="60" t="n">
        <v>51.6</v>
      </c>
      <c r="P14" s="60" t="n">
        <v>45</v>
      </c>
      <c r="Q14" s="60" t="n">
        <v>50.2</v>
      </c>
      <c r="R14" s="60" t="n">
        <v>42.4</v>
      </c>
      <c r="S14" s="60" t="n">
        <v>82.8</v>
      </c>
      <c r="T14" s="60" t="n">
        <v>57</v>
      </c>
      <c r="U14" s="60" t="n">
        <v>9213.6</v>
      </c>
      <c r="V14" s="61" t="n">
        <v>0</v>
      </c>
    </row>
    <row r="15" customFormat="false" ht="12.75" hidden="false" customHeight="false" outlineLevel="0" collapsed="false">
      <c r="A15" s="59" t="s">
        <v>14</v>
      </c>
      <c r="B15" s="60" t="n">
        <v>2.376</v>
      </c>
      <c r="C15" s="60" t="n">
        <v>0</v>
      </c>
      <c r="D15" s="60" t="n">
        <v>718</v>
      </c>
      <c r="E15" s="60" t="n">
        <v>0</v>
      </c>
      <c r="F15" s="60" t="n">
        <v>234</v>
      </c>
      <c r="G15" s="60" t="n">
        <v>100.4</v>
      </c>
      <c r="H15" s="60" t="n">
        <v>0</v>
      </c>
      <c r="I15" s="60" t="n">
        <v>211.2</v>
      </c>
      <c r="J15" s="60" t="n">
        <v>92.2</v>
      </c>
      <c r="K15" s="60" t="n">
        <v>4</v>
      </c>
      <c r="L15" s="60" t="n">
        <v>172.4</v>
      </c>
      <c r="M15" s="60" t="n">
        <v>25.2</v>
      </c>
      <c r="N15" s="60" t="n">
        <v>0</v>
      </c>
      <c r="O15" s="60" t="n">
        <v>54.4</v>
      </c>
      <c r="P15" s="60" t="n">
        <v>47.4</v>
      </c>
      <c r="Q15" s="60" t="n">
        <v>51.8</v>
      </c>
      <c r="R15" s="60" t="n">
        <v>38.8</v>
      </c>
      <c r="S15" s="60" t="n">
        <v>90.8</v>
      </c>
      <c r="T15" s="60" t="n">
        <v>58.6</v>
      </c>
      <c r="U15" s="60" t="n">
        <v>6204</v>
      </c>
      <c r="V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2.04</v>
      </c>
      <c r="C16" s="63" t="n">
        <v>0</v>
      </c>
      <c r="D16" s="63" t="n">
        <v>770</v>
      </c>
      <c r="E16" s="63" t="n">
        <v>0</v>
      </c>
      <c r="F16" s="63" t="n">
        <v>244</v>
      </c>
      <c r="G16" s="63" t="n">
        <v>101.2</v>
      </c>
      <c r="H16" s="63" t="n">
        <v>0</v>
      </c>
      <c r="I16" s="63" t="n">
        <v>242</v>
      </c>
      <c r="J16" s="63" t="n">
        <v>87.2</v>
      </c>
      <c r="K16" s="63" t="n">
        <v>5.6</v>
      </c>
      <c r="L16" s="63" t="n">
        <v>197.6</v>
      </c>
      <c r="M16" s="63" t="n">
        <v>23.6</v>
      </c>
      <c r="N16" s="63" t="n">
        <v>0</v>
      </c>
      <c r="O16" s="63" t="n">
        <v>48.6</v>
      </c>
      <c r="P16" s="63" t="n">
        <v>49.2</v>
      </c>
      <c r="Q16" s="63" t="n">
        <v>59.4</v>
      </c>
      <c r="R16" s="63" t="n">
        <v>39.6</v>
      </c>
      <c r="S16" s="63" t="n">
        <v>91.2</v>
      </c>
      <c r="T16" s="63" t="n">
        <v>66</v>
      </c>
      <c r="U16" s="63" t="n">
        <v>3306.6</v>
      </c>
      <c r="V16" s="64" t="n">
        <v>0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632</v>
      </c>
      <c r="C17" s="60" t="n">
        <v>0</v>
      </c>
      <c r="D17" s="60" t="n">
        <v>752</v>
      </c>
      <c r="E17" s="60" t="n">
        <v>0</v>
      </c>
      <c r="F17" s="60" t="n">
        <v>244</v>
      </c>
      <c r="G17" s="60" t="n">
        <v>109.2</v>
      </c>
      <c r="H17" s="60" t="n">
        <v>0</v>
      </c>
      <c r="I17" s="60" t="n">
        <v>217.6</v>
      </c>
      <c r="J17" s="60" t="n">
        <v>84</v>
      </c>
      <c r="K17" s="60" t="n">
        <v>6.4</v>
      </c>
      <c r="L17" s="60" t="n">
        <v>199.6</v>
      </c>
      <c r="M17" s="60" t="n">
        <v>24.2</v>
      </c>
      <c r="N17" s="60" t="n">
        <v>0</v>
      </c>
      <c r="O17" s="60" t="n">
        <v>52.8</v>
      </c>
      <c r="P17" s="60" t="n">
        <v>51.2</v>
      </c>
      <c r="Q17" s="60" t="n">
        <v>63.8</v>
      </c>
      <c r="R17" s="60" t="n">
        <v>34</v>
      </c>
      <c r="S17" s="60" t="n">
        <v>84.4</v>
      </c>
      <c r="T17" s="60" t="n">
        <v>63.6</v>
      </c>
      <c r="U17" s="60" t="n">
        <v>3055.8</v>
      </c>
      <c r="V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.344</v>
      </c>
      <c r="C18" s="60" t="n">
        <v>0</v>
      </c>
      <c r="D18" s="60" t="n">
        <v>716</v>
      </c>
      <c r="E18" s="60" t="n">
        <v>0</v>
      </c>
      <c r="F18" s="60" t="n">
        <v>242</v>
      </c>
      <c r="G18" s="60" t="n">
        <v>108</v>
      </c>
      <c r="H18" s="60" t="n">
        <v>0</v>
      </c>
      <c r="I18" s="60" t="n">
        <v>212</v>
      </c>
      <c r="J18" s="60" t="n">
        <v>78.2</v>
      </c>
      <c r="K18" s="60" t="n">
        <v>5.6</v>
      </c>
      <c r="L18" s="60" t="n">
        <v>165</v>
      </c>
      <c r="M18" s="60" t="n">
        <v>24.6</v>
      </c>
      <c r="N18" s="60" t="n">
        <v>0</v>
      </c>
      <c r="O18" s="60" t="n">
        <v>49.8</v>
      </c>
      <c r="P18" s="60" t="n">
        <v>50.2</v>
      </c>
      <c r="Q18" s="60" t="n">
        <v>61</v>
      </c>
      <c r="R18" s="60" t="n">
        <v>38</v>
      </c>
      <c r="S18" s="60" t="n">
        <v>90</v>
      </c>
      <c r="T18" s="60" t="n">
        <v>70.2</v>
      </c>
      <c r="U18" s="60" t="n">
        <v>2006.4</v>
      </c>
      <c r="V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.656</v>
      </c>
      <c r="C19" s="60" t="n">
        <v>0</v>
      </c>
      <c r="D19" s="60" t="n">
        <v>764</v>
      </c>
      <c r="E19" s="60" t="n">
        <v>0</v>
      </c>
      <c r="F19" s="60" t="n">
        <v>246</v>
      </c>
      <c r="G19" s="60" t="n">
        <v>115.6</v>
      </c>
      <c r="H19" s="60" t="n">
        <v>0</v>
      </c>
      <c r="I19" s="60" t="n">
        <v>221.2</v>
      </c>
      <c r="J19" s="60" t="n">
        <v>79</v>
      </c>
      <c r="K19" s="60" t="n">
        <v>6</v>
      </c>
      <c r="L19" s="60" t="n">
        <v>184.4</v>
      </c>
      <c r="M19" s="60" t="n">
        <v>26.4</v>
      </c>
      <c r="N19" s="60" t="n">
        <v>0</v>
      </c>
      <c r="O19" s="60" t="n">
        <v>57.8</v>
      </c>
      <c r="P19" s="60" t="n">
        <v>48.6</v>
      </c>
      <c r="Q19" s="60" t="n">
        <v>58.4</v>
      </c>
      <c r="R19" s="60" t="n">
        <v>42.4</v>
      </c>
      <c r="S19" s="60" t="n">
        <v>91.6</v>
      </c>
      <c r="T19" s="60" t="n">
        <v>73.4</v>
      </c>
      <c r="U19" s="60" t="n">
        <v>1709.4</v>
      </c>
      <c r="V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.584</v>
      </c>
      <c r="C20" s="60" t="n">
        <v>0</v>
      </c>
      <c r="D20" s="60" t="n">
        <v>740</v>
      </c>
      <c r="E20" s="60" t="n">
        <v>0</v>
      </c>
      <c r="F20" s="60" t="n">
        <v>242</v>
      </c>
      <c r="G20" s="60" t="n">
        <v>118.8</v>
      </c>
      <c r="H20" s="60" t="n">
        <v>0</v>
      </c>
      <c r="I20" s="60" t="n">
        <v>199.6</v>
      </c>
      <c r="J20" s="60" t="n">
        <v>85</v>
      </c>
      <c r="K20" s="60" t="n">
        <v>3.6</v>
      </c>
      <c r="L20" s="60" t="n">
        <v>189.6</v>
      </c>
      <c r="M20" s="60" t="n">
        <v>23.6</v>
      </c>
      <c r="N20" s="60" t="n">
        <v>0</v>
      </c>
      <c r="O20" s="60" t="n">
        <v>51.6</v>
      </c>
      <c r="P20" s="60" t="n">
        <v>42.6</v>
      </c>
      <c r="Q20" s="60" t="n">
        <v>68.2</v>
      </c>
      <c r="R20" s="60" t="n">
        <v>42.8</v>
      </c>
      <c r="S20" s="60" t="n">
        <v>91.6</v>
      </c>
      <c r="T20" s="60" t="n">
        <v>59.2</v>
      </c>
      <c r="U20" s="60" t="n">
        <v>2686.2</v>
      </c>
      <c r="V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.176</v>
      </c>
      <c r="C21" s="60" t="n">
        <v>0</v>
      </c>
      <c r="D21" s="60" t="n">
        <v>724</v>
      </c>
      <c r="E21" s="60" t="n">
        <v>0</v>
      </c>
      <c r="F21" s="60" t="n">
        <v>252</v>
      </c>
      <c r="G21" s="60" t="n">
        <v>108.4</v>
      </c>
      <c r="H21" s="60" t="n">
        <v>0</v>
      </c>
      <c r="I21" s="60" t="n">
        <v>203.2</v>
      </c>
      <c r="J21" s="60" t="n">
        <v>95.2</v>
      </c>
      <c r="K21" s="60" t="n">
        <v>5.2</v>
      </c>
      <c r="L21" s="60" t="n">
        <v>197.6</v>
      </c>
      <c r="M21" s="60" t="n">
        <v>24</v>
      </c>
      <c r="N21" s="60" t="n">
        <v>0</v>
      </c>
      <c r="O21" s="60" t="n">
        <v>48</v>
      </c>
      <c r="P21" s="60" t="n">
        <v>44</v>
      </c>
      <c r="Q21" s="60" t="n">
        <v>63.2</v>
      </c>
      <c r="R21" s="60" t="n">
        <v>33.6</v>
      </c>
      <c r="S21" s="60" t="n">
        <v>86.4</v>
      </c>
      <c r="T21" s="60" t="n">
        <v>62</v>
      </c>
      <c r="U21" s="60" t="n">
        <v>2547.6</v>
      </c>
      <c r="V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536</v>
      </c>
      <c r="C22" s="60" t="n">
        <v>0</v>
      </c>
      <c r="D22" s="60" t="n">
        <v>684</v>
      </c>
      <c r="E22" s="60" t="n">
        <v>0</v>
      </c>
      <c r="F22" s="60" t="n">
        <v>230</v>
      </c>
      <c r="G22" s="60" t="n">
        <v>110</v>
      </c>
      <c r="H22" s="60" t="n">
        <v>0</v>
      </c>
      <c r="I22" s="60" t="n">
        <v>206</v>
      </c>
      <c r="J22" s="60" t="n">
        <v>89.2</v>
      </c>
      <c r="K22" s="60" t="n">
        <v>3.2</v>
      </c>
      <c r="L22" s="60" t="n">
        <v>170</v>
      </c>
      <c r="M22" s="60" t="n">
        <v>23.2</v>
      </c>
      <c r="N22" s="60" t="n">
        <v>0</v>
      </c>
      <c r="O22" s="60" t="n">
        <v>43.6</v>
      </c>
      <c r="P22" s="60" t="n">
        <v>44.6</v>
      </c>
      <c r="Q22" s="60" t="n">
        <v>58.2</v>
      </c>
      <c r="R22" s="60" t="n">
        <v>30</v>
      </c>
      <c r="S22" s="60" t="n">
        <v>76.4</v>
      </c>
      <c r="T22" s="60" t="n">
        <v>55.6</v>
      </c>
      <c r="U22" s="60" t="n">
        <v>3438.6</v>
      </c>
      <c r="V22" s="61" t="n">
        <v>0</v>
      </c>
    </row>
    <row r="23" customFormat="false" ht="12.75" hidden="false" customHeight="false" outlineLevel="0" collapsed="false">
      <c r="A23" s="59" t="s">
        <v>22</v>
      </c>
      <c r="B23" s="60" t="n">
        <v>2.232</v>
      </c>
      <c r="C23" s="60" t="n">
        <v>0</v>
      </c>
      <c r="D23" s="60" t="n">
        <v>672</v>
      </c>
      <c r="E23" s="60" t="n">
        <v>0</v>
      </c>
      <c r="F23" s="60" t="n">
        <v>212</v>
      </c>
      <c r="G23" s="60" t="n">
        <v>113.2</v>
      </c>
      <c r="H23" s="60" t="n">
        <v>0</v>
      </c>
      <c r="I23" s="60" t="n">
        <v>196.4</v>
      </c>
      <c r="J23" s="60" t="n">
        <v>65.8</v>
      </c>
      <c r="K23" s="60" t="n">
        <v>3.6</v>
      </c>
      <c r="L23" s="60" t="n">
        <v>160.4</v>
      </c>
      <c r="M23" s="60" t="n">
        <v>21.8</v>
      </c>
      <c r="N23" s="60" t="n">
        <v>0</v>
      </c>
      <c r="O23" s="60" t="n">
        <v>43.8</v>
      </c>
      <c r="P23" s="60" t="n">
        <v>45</v>
      </c>
      <c r="Q23" s="60" t="n">
        <v>55</v>
      </c>
      <c r="R23" s="60" t="n">
        <v>22</v>
      </c>
      <c r="S23" s="60" t="n">
        <v>89.2</v>
      </c>
      <c r="T23" s="60" t="n">
        <v>64.6</v>
      </c>
      <c r="U23" s="60" t="n">
        <v>1993.2</v>
      </c>
      <c r="V23" s="61" t="n">
        <v>0</v>
      </c>
    </row>
    <row r="24" customFormat="false" ht="12.75" hidden="false" customHeight="false" outlineLevel="0" collapsed="false">
      <c r="A24" s="59" t="s">
        <v>23</v>
      </c>
      <c r="B24" s="60" t="n">
        <v>2.112</v>
      </c>
      <c r="C24" s="60" t="n">
        <v>0</v>
      </c>
      <c r="D24" s="60" t="n">
        <v>674</v>
      </c>
      <c r="E24" s="60" t="n">
        <v>0</v>
      </c>
      <c r="F24" s="60" t="n">
        <v>204</v>
      </c>
      <c r="G24" s="60" t="n">
        <v>110</v>
      </c>
      <c r="H24" s="60" t="n">
        <v>0</v>
      </c>
      <c r="I24" s="60" t="n">
        <v>192</v>
      </c>
      <c r="J24" s="60" t="n">
        <v>50</v>
      </c>
      <c r="K24" s="60" t="n">
        <v>3.2</v>
      </c>
      <c r="L24" s="60" t="n">
        <v>154.2</v>
      </c>
      <c r="M24" s="60" t="n">
        <v>23</v>
      </c>
      <c r="N24" s="60" t="n">
        <v>0</v>
      </c>
      <c r="O24" s="60" t="n">
        <v>45.6</v>
      </c>
      <c r="P24" s="60" t="n">
        <v>52</v>
      </c>
      <c r="Q24" s="60" t="n">
        <v>61.6</v>
      </c>
      <c r="R24" s="60" t="n">
        <v>31.2</v>
      </c>
      <c r="S24" s="60" t="n">
        <v>86.4</v>
      </c>
      <c r="T24" s="60" t="n">
        <v>63.6</v>
      </c>
      <c r="U24" s="60" t="n">
        <v>2323.2</v>
      </c>
      <c r="V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.896</v>
      </c>
      <c r="C25" s="60" t="n">
        <v>0</v>
      </c>
      <c r="D25" s="60" t="n">
        <v>710</v>
      </c>
      <c r="E25" s="60" t="n">
        <v>0</v>
      </c>
      <c r="F25" s="60" t="n">
        <v>216</v>
      </c>
      <c r="G25" s="60" t="n">
        <v>106.4</v>
      </c>
      <c r="H25" s="60" t="n">
        <v>0</v>
      </c>
      <c r="I25" s="60" t="n">
        <v>212.4</v>
      </c>
      <c r="J25" s="60" t="n">
        <v>57.6</v>
      </c>
      <c r="K25" s="60" t="n">
        <v>4</v>
      </c>
      <c r="L25" s="60" t="n">
        <v>169.2</v>
      </c>
      <c r="M25" s="60" t="n">
        <v>23.8</v>
      </c>
      <c r="N25" s="60" t="n">
        <v>0</v>
      </c>
      <c r="O25" s="60" t="n">
        <v>41.2</v>
      </c>
      <c r="P25" s="60" t="n">
        <v>52.4</v>
      </c>
      <c r="Q25" s="60" t="n">
        <v>62</v>
      </c>
      <c r="R25" s="60" t="n">
        <v>42</v>
      </c>
      <c r="S25" s="60" t="n">
        <v>83.2</v>
      </c>
      <c r="T25" s="60" t="n">
        <v>67.2</v>
      </c>
      <c r="U25" s="60" t="n">
        <v>4012.8</v>
      </c>
      <c r="V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.896</v>
      </c>
      <c r="C26" s="60" t="n">
        <v>0</v>
      </c>
      <c r="D26" s="60" t="n">
        <v>732</v>
      </c>
      <c r="E26" s="60" t="n">
        <v>0</v>
      </c>
      <c r="F26" s="60" t="n">
        <v>232</v>
      </c>
      <c r="G26" s="60" t="n">
        <v>105.6</v>
      </c>
      <c r="H26" s="60" t="n">
        <v>0</v>
      </c>
      <c r="I26" s="60" t="n">
        <v>222</v>
      </c>
      <c r="J26" s="60" t="n">
        <v>68.8</v>
      </c>
      <c r="K26" s="60" t="n">
        <v>3.6</v>
      </c>
      <c r="L26" s="60" t="n">
        <v>169</v>
      </c>
      <c r="M26" s="60" t="n">
        <v>25</v>
      </c>
      <c r="N26" s="60" t="n">
        <v>0</v>
      </c>
      <c r="O26" s="60" t="n">
        <v>49.4</v>
      </c>
      <c r="P26" s="60" t="n">
        <v>47.8</v>
      </c>
      <c r="Q26" s="60" t="n">
        <v>63.2</v>
      </c>
      <c r="R26" s="60" t="n">
        <v>48.8</v>
      </c>
      <c r="S26" s="60" t="n">
        <v>86.4</v>
      </c>
      <c r="T26" s="60" t="n">
        <v>68</v>
      </c>
      <c r="U26" s="60" t="n">
        <v>4837.8</v>
      </c>
      <c r="V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.112</v>
      </c>
      <c r="C27" s="60" t="n">
        <v>0</v>
      </c>
      <c r="D27" s="60" t="n">
        <v>776</v>
      </c>
      <c r="E27" s="60" t="n">
        <v>0</v>
      </c>
      <c r="F27" s="60" t="n">
        <v>218</v>
      </c>
      <c r="G27" s="60" t="n">
        <v>122.4</v>
      </c>
      <c r="H27" s="60" t="n">
        <v>0</v>
      </c>
      <c r="I27" s="60" t="n">
        <v>240.8</v>
      </c>
      <c r="J27" s="60" t="n">
        <v>67.4</v>
      </c>
      <c r="K27" s="60" t="n">
        <v>3.2</v>
      </c>
      <c r="L27" s="60" t="n">
        <v>182.2</v>
      </c>
      <c r="M27" s="60" t="n">
        <v>23.4</v>
      </c>
      <c r="N27" s="60" t="n">
        <v>0</v>
      </c>
      <c r="O27" s="60" t="n">
        <v>51.2</v>
      </c>
      <c r="P27" s="60" t="n">
        <v>44.4</v>
      </c>
      <c r="Q27" s="60" t="n">
        <v>62.4</v>
      </c>
      <c r="R27" s="60" t="n">
        <v>43.6</v>
      </c>
      <c r="S27" s="60" t="n">
        <v>90</v>
      </c>
      <c r="T27" s="60" t="n">
        <v>60.6</v>
      </c>
      <c r="U27" s="60" t="n">
        <v>4653</v>
      </c>
      <c r="V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1.68</v>
      </c>
      <c r="C28" s="63" t="n">
        <v>0</v>
      </c>
      <c r="D28" s="63" t="n">
        <v>732</v>
      </c>
      <c r="E28" s="63" t="n">
        <v>0</v>
      </c>
      <c r="F28" s="63" t="n">
        <v>196</v>
      </c>
      <c r="G28" s="63" t="n">
        <v>108.8</v>
      </c>
      <c r="H28" s="63" t="n">
        <v>0</v>
      </c>
      <c r="I28" s="63" t="n">
        <v>223.2</v>
      </c>
      <c r="J28" s="63" t="n">
        <v>52.2</v>
      </c>
      <c r="K28" s="63" t="n">
        <v>2.8</v>
      </c>
      <c r="L28" s="63" t="n">
        <v>170</v>
      </c>
      <c r="M28" s="63" t="n">
        <v>26</v>
      </c>
      <c r="N28" s="63" t="n">
        <v>0</v>
      </c>
      <c r="O28" s="63" t="n">
        <v>63.2</v>
      </c>
      <c r="P28" s="63" t="n">
        <v>41</v>
      </c>
      <c r="Q28" s="63" t="n">
        <v>60.2</v>
      </c>
      <c r="R28" s="63" t="n">
        <v>30</v>
      </c>
      <c r="S28" s="63" t="n">
        <v>92.8</v>
      </c>
      <c r="T28" s="63" t="n">
        <v>53</v>
      </c>
      <c r="U28" s="63" t="n">
        <v>4316.4</v>
      </c>
      <c r="V28" s="64" t="n">
        <v>0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608</v>
      </c>
      <c r="C29" s="60" t="n">
        <v>0</v>
      </c>
      <c r="D29" s="60" t="n">
        <v>618</v>
      </c>
      <c r="E29" s="60" t="n">
        <v>0</v>
      </c>
      <c r="F29" s="60" t="n">
        <v>186</v>
      </c>
      <c r="G29" s="60" t="n">
        <v>94.8</v>
      </c>
      <c r="H29" s="60" t="n">
        <v>0</v>
      </c>
      <c r="I29" s="60" t="n">
        <v>189.6</v>
      </c>
      <c r="J29" s="60" t="n">
        <v>53.6</v>
      </c>
      <c r="K29" s="60" t="n">
        <v>3.2</v>
      </c>
      <c r="L29" s="60" t="n">
        <v>130.6</v>
      </c>
      <c r="M29" s="60" t="n">
        <v>25.2</v>
      </c>
      <c r="N29" s="60" t="n">
        <v>0</v>
      </c>
      <c r="O29" s="60" t="n">
        <v>57.6</v>
      </c>
      <c r="P29" s="60" t="n">
        <v>42.2</v>
      </c>
      <c r="Q29" s="60" t="n">
        <v>52.2</v>
      </c>
      <c r="R29" s="60" t="n">
        <v>23.2</v>
      </c>
      <c r="S29" s="60" t="n">
        <v>75.6</v>
      </c>
      <c r="T29" s="60" t="n">
        <v>51</v>
      </c>
      <c r="U29" s="60" t="n">
        <v>5920.2</v>
      </c>
      <c r="V29" s="61" t="n">
        <v>0</v>
      </c>
    </row>
    <row r="30" customFormat="false" ht="13.5" hidden="false" customHeight="false" outlineLevel="0" collapsed="false">
      <c r="A30" s="67" t="s">
        <v>29</v>
      </c>
      <c r="B30" s="68" t="n">
        <v>1.704</v>
      </c>
      <c r="C30" s="68" t="n">
        <v>0</v>
      </c>
      <c r="D30" s="68" t="n">
        <v>524</v>
      </c>
      <c r="E30" s="68" t="n">
        <v>0</v>
      </c>
      <c r="F30" s="68" t="n">
        <v>160</v>
      </c>
      <c r="G30" s="68" t="n">
        <v>90.8</v>
      </c>
      <c r="H30" s="68" t="n">
        <v>0</v>
      </c>
      <c r="I30" s="68" t="n">
        <v>156.4</v>
      </c>
      <c r="J30" s="68" t="n">
        <v>45.6</v>
      </c>
      <c r="K30" s="68" t="n">
        <v>2.8</v>
      </c>
      <c r="L30" s="68" t="n">
        <v>114</v>
      </c>
      <c r="M30" s="68" t="n">
        <v>21.8</v>
      </c>
      <c r="N30" s="68" t="n">
        <v>0</v>
      </c>
      <c r="O30" s="68" t="n">
        <v>43</v>
      </c>
      <c r="P30" s="68" t="n">
        <v>36.8</v>
      </c>
      <c r="Q30" s="68" t="n">
        <v>45.8</v>
      </c>
      <c r="R30" s="68" t="n">
        <v>20</v>
      </c>
      <c r="S30" s="68" t="n">
        <v>62</v>
      </c>
      <c r="T30" s="68" t="n">
        <v>41.6</v>
      </c>
      <c r="U30" s="68" t="n">
        <v>6586.8</v>
      </c>
      <c r="V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9.456</v>
      </c>
      <c r="C31" s="71" t="n">
        <f aca="false">SUM(C7:C30)</f>
        <v>0</v>
      </c>
      <c r="D31" s="71" t="n">
        <f aca="false">SUM(D7:D30)</f>
        <v>14892</v>
      </c>
      <c r="E31" s="71" t="n">
        <f aca="false">SUM(E7:E30)</f>
        <v>0</v>
      </c>
      <c r="F31" s="71" t="n">
        <f aca="false">SUM(F7:F30)</f>
        <v>4802</v>
      </c>
      <c r="G31" s="71" t="n">
        <f aca="false">SUM(G7:G30)</f>
        <v>2280.8</v>
      </c>
      <c r="H31" s="71" t="n">
        <f aca="false">SUM(H7:H30)</f>
        <v>0</v>
      </c>
      <c r="I31" s="71" t="n">
        <f aca="false">SUM(I7:I30)</f>
        <v>4456.4</v>
      </c>
      <c r="J31" s="71" t="n">
        <f aca="false">SUM(J7:J30)</f>
        <v>1561</v>
      </c>
      <c r="K31" s="71" t="n">
        <f aca="false">SUM(K7:K30)</f>
        <v>92</v>
      </c>
      <c r="L31" s="71" t="n">
        <f aca="false">SUM(L7:L30)</f>
        <v>3504.2</v>
      </c>
      <c r="M31" s="71" t="n">
        <f aca="false">SUM(M7:M30)</f>
        <v>518</v>
      </c>
      <c r="N31" s="71" t="n">
        <f aca="false">SUM(N7:N30)</f>
        <v>0</v>
      </c>
      <c r="O31" s="71" t="n">
        <f aca="false">SUM(O7:O30)</f>
        <v>1049.4</v>
      </c>
      <c r="P31" s="71" t="n">
        <f aca="false">SUM(P7:P30)</f>
        <v>972</v>
      </c>
      <c r="Q31" s="71" t="n">
        <f aca="false">SUM(Q7:Q30)</f>
        <v>1259</v>
      </c>
      <c r="R31" s="71" t="n">
        <f aca="false">SUM(R7:R30)</f>
        <v>780.8</v>
      </c>
      <c r="S31" s="71" t="n">
        <f aca="false">SUM(S7:S30)</f>
        <v>1786.4</v>
      </c>
      <c r="T31" s="71" t="n">
        <f aca="false">SUM(T7:T30)</f>
        <v>1327.6</v>
      </c>
      <c r="U31" s="71" t="n">
        <f aca="false">SUM(U7:U30)</f>
        <v>114912.6</v>
      </c>
      <c r="V31" s="71" t="n">
        <f aca="false">SUM(V7: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овлен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7:35:56Z</dcterms:modified>
  <cp:revision>0</cp:revision>
  <dc:subject/>
  <dc:title/>
</cp:coreProperties>
</file>