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Калин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15</v>
      </c>
      <c r="C7" s="57" t="n">
        <v>0.258</v>
      </c>
      <c r="D7" s="57" t="n">
        <v>0</v>
      </c>
      <c r="E7" s="57" t="n">
        <v>95.4</v>
      </c>
      <c r="F7" s="57" t="n">
        <v>0</v>
      </c>
      <c r="G7" s="57" t="n">
        <v>167.8</v>
      </c>
      <c r="H7" s="57" t="n">
        <v>66.6</v>
      </c>
      <c r="I7" s="57" t="n">
        <v>0</v>
      </c>
      <c r="J7" s="57" t="n">
        <v>28.4</v>
      </c>
      <c r="K7" s="57" t="n">
        <v>71.1</v>
      </c>
      <c r="L7" s="57" t="n">
        <v>19.5</v>
      </c>
      <c r="M7" s="57" t="n">
        <v>39.7</v>
      </c>
      <c r="N7" s="57" t="n">
        <v>9.45</v>
      </c>
      <c r="O7" s="57" t="n">
        <v>28.3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 t="n">
        <v>0.144</v>
      </c>
      <c r="C8" s="60" t="n">
        <v>0.252</v>
      </c>
      <c r="D8" s="60" t="n">
        <v>0</v>
      </c>
      <c r="E8" s="60" t="n">
        <v>85.4</v>
      </c>
      <c r="F8" s="60" t="n">
        <v>0</v>
      </c>
      <c r="G8" s="60" t="n">
        <v>151.8</v>
      </c>
      <c r="H8" s="60" t="n">
        <v>60.3</v>
      </c>
      <c r="I8" s="60" t="n">
        <v>0</v>
      </c>
      <c r="J8" s="60" t="n">
        <v>26.2</v>
      </c>
      <c r="K8" s="60" t="n">
        <v>63.2</v>
      </c>
      <c r="L8" s="60" t="n">
        <v>15.9</v>
      </c>
      <c r="M8" s="60" t="n">
        <v>37</v>
      </c>
      <c r="N8" s="60" t="n">
        <v>9.15</v>
      </c>
      <c r="O8" s="60" t="n">
        <v>25.5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 t="n">
        <v>0.15</v>
      </c>
      <c r="C9" s="60" t="n">
        <v>0.252</v>
      </c>
      <c r="D9" s="60" t="n">
        <v>0</v>
      </c>
      <c r="E9" s="60" t="n">
        <v>86</v>
      </c>
      <c r="F9" s="60" t="n">
        <v>0</v>
      </c>
      <c r="G9" s="60" t="n">
        <v>149</v>
      </c>
      <c r="H9" s="60" t="n">
        <v>61.2</v>
      </c>
      <c r="I9" s="60" t="n">
        <v>0</v>
      </c>
      <c r="J9" s="60" t="n">
        <v>25</v>
      </c>
      <c r="K9" s="60" t="n">
        <v>62.9</v>
      </c>
      <c r="L9" s="60" t="n">
        <v>15.9</v>
      </c>
      <c r="M9" s="60" t="n">
        <v>36.1</v>
      </c>
      <c r="N9" s="60" t="n">
        <v>9.15</v>
      </c>
      <c r="O9" s="60" t="n">
        <v>25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144</v>
      </c>
      <c r="C10" s="63" t="n">
        <v>0.252</v>
      </c>
      <c r="D10" s="63" t="n">
        <v>0</v>
      </c>
      <c r="E10" s="63" t="n">
        <v>103.6</v>
      </c>
      <c r="F10" s="63" t="n">
        <v>0</v>
      </c>
      <c r="G10" s="63" t="n">
        <v>150.6</v>
      </c>
      <c r="H10" s="63" t="n">
        <v>61.05</v>
      </c>
      <c r="I10" s="63" t="n">
        <v>0</v>
      </c>
      <c r="J10" s="63" t="n">
        <v>25.6</v>
      </c>
      <c r="K10" s="63" t="n">
        <v>57.9</v>
      </c>
      <c r="L10" s="63" t="n">
        <v>33.6</v>
      </c>
      <c r="M10" s="63" t="n">
        <v>43.5</v>
      </c>
      <c r="N10" s="63" t="n">
        <v>8.85</v>
      </c>
      <c r="O10" s="63" t="n">
        <v>23.6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15</v>
      </c>
      <c r="C11" s="60" t="n">
        <v>0.252</v>
      </c>
      <c r="D11" s="60" t="n">
        <v>0</v>
      </c>
      <c r="E11" s="60" t="n">
        <v>177.2</v>
      </c>
      <c r="F11" s="60" t="n">
        <v>0</v>
      </c>
      <c r="G11" s="60" t="n">
        <v>166.6</v>
      </c>
      <c r="H11" s="60" t="n">
        <v>105.6</v>
      </c>
      <c r="I11" s="60" t="n">
        <v>0</v>
      </c>
      <c r="J11" s="60" t="n">
        <v>27</v>
      </c>
      <c r="K11" s="60" t="n">
        <v>56.3</v>
      </c>
      <c r="L11" s="60" t="n">
        <v>62.7</v>
      </c>
      <c r="M11" s="60" t="n">
        <v>59.6</v>
      </c>
      <c r="N11" s="60" t="n">
        <v>9</v>
      </c>
      <c r="O11" s="60" t="n">
        <v>23.7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144</v>
      </c>
      <c r="C12" s="60" t="n">
        <v>0.252</v>
      </c>
      <c r="D12" s="60" t="n">
        <v>0</v>
      </c>
      <c r="E12" s="60" t="n">
        <v>190.8</v>
      </c>
      <c r="F12" s="60" t="n">
        <v>0</v>
      </c>
      <c r="G12" s="60" t="n">
        <v>189.6</v>
      </c>
      <c r="H12" s="60" t="n">
        <v>118.35</v>
      </c>
      <c r="I12" s="60" t="n">
        <v>0</v>
      </c>
      <c r="J12" s="60" t="n">
        <v>32.8</v>
      </c>
      <c r="K12" s="60" t="n">
        <v>68.7</v>
      </c>
      <c r="L12" s="60" t="n">
        <v>62.85</v>
      </c>
      <c r="M12" s="60" t="n">
        <v>63.5</v>
      </c>
      <c r="N12" s="60" t="n">
        <v>9.45</v>
      </c>
      <c r="O12" s="60" t="n">
        <v>24.3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144</v>
      </c>
      <c r="C13" s="60" t="n">
        <v>0.264</v>
      </c>
      <c r="D13" s="60" t="n">
        <v>0</v>
      </c>
      <c r="E13" s="60" t="n">
        <v>207.8</v>
      </c>
      <c r="F13" s="60" t="n">
        <v>0</v>
      </c>
      <c r="G13" s="60" t="n">
        <v>206.8</v>
      </c>
      <c r="H13" s="60" t="n">
        <v>123.6</v>
      </c>
      <c r="I13" s="60" t="n">
        <v>0</v>
      </c>
      <c r="J13" s="60" t="n">
        <v>38</v>
      </c>
      <c r="K13" s="60" t="n">
        <v>79.8</v>
      </c>
      <c r="L13" s="60" t="n">
        <v>73.95</v>
      </c>
      <c r="M13" s="60" t="n">
        <v>61.3</v>
      </c>
      <c r="N13" s="60" t="n">
        <v>10.05</v>
      </c>
      <c r="O13" s="60" t="n">
        <v>27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15</v>
      </c>
      <c r="C14" s="60" t="n">
        <v>0.258</v>
      </c>
      <c r="D14" s="60" t="n">
        <v>0</v>
      </c>
      <c r="E14" s="60" t="n">
        <v>179</v>
      </c>
      <c r="F14" s="60" t="n">
        <v>0</v>
      </c>
      <c r="G14" s="60" t="n">
        <v>221.6</v>
      </c>
      <c r="H14" s="60" t="n">
        <v>115.35</v>
      </c>
      <c r="I14" s="60" t="n">
        <v>0</v>
      </c>
      <c r="J14" s="60" t="n">
        <v>33.4</v>
      </c>
      <c r="K14" s="60" t="n">
        <v>99.9</v>
      </c>
      <c r="L14" s="60" t="n">
        <v>54</v>
      </c>
      <c r="M14" s="60" t="n">
        <v>58.5</v>
      </c>
      <c r="N14" s="60" t="n">
        <v>9.6</v>
      </c>
      <c r="O14" s="60" t="n">
        <v>29.7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144</v>
      </c>
      <c r="C15" s="60" t="n">
        <v>0.258</v>
      </c>
      <c r="D15" s="60" t="n">
        <v>0</v>
      </c>
      <c r="E15" s="60" t="n">
        <v>178.4</v>
      </c>
      <c r="F15" s="60" t="n">
        <v>0</v>
      </c>
      <c r="G15" s="60" t="n">
        <v>246.4</v>
      </c>
      <c r="H15" s="60" t="n">
        <v>112.8</v>
      </c>
      <c r="I15" s="60" t="n">
        <v>0</v>
      </c>
      <c r="J15" s="60" t="n">
        <v>39.2</v>
      </c>
      <c r="K15" s="60" t="n">
        <v>120.8</v>
      </c>
      <c r="L15" s="60" t="n">
        <v>54.6</v>
      </c>
      <c r="M15" s="60" t="n">
        <v>51.4</v>
      </c>
      <c r="N15" s="60" t="n">
        <v>10.8</v>
      </c>
      <c r="O15" s="60" t="n">
        <v>34.4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15</v>
      </c>
      <c r="C16" s="63" t="n">
        <v>0.258</v>
      </c>
      <c r="D16" s="63" t="n">
        <v>0</v>
      </c>
      <c r="E16" s="63" t="n">
        <v>141.2</v>
      </c>
      <c r="F16" s="63" t="n">
        <v>0</v>
      </c>
      <c r="G16" s="63" t="n">
        <v>257.8</v>
      </c>
      <c r="H16" s="63" t="n">
        <v>97.5</v>
      </c>
      <c r="I16" s="63" t="n">
        <v>0</v>
      </c>
      <c r="J16" s="63" t="n">
        <v>47.6</v>
      </c>
      <c r="K16" s="63" t="n">
        <v>125.8</v>
      </c>
      <c r="L16" s="63" t="n">
        <v>32.7</v>
      </c>
      <c r="M16" s="63" t="n">
        <v>46.2</v>
      </c>
      <c r="N16" s="63" t="n">
        <v>11.1</v>
      </c>
      <c r="O16" s="63" t="n">
        <v>37.8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144</v>
      </c>
      <c r="C17" s="60" t="n">
        <v>0.258</v>
      </c>
      <c r="D17" s="60" t="n">
        <v>0</v>
      </c>
      <c r="E17" s="60" t="n">
        <v>119.8</v>
      </c>
      <c r="F17" s="60" t="n">
        <v>0</v>
      </c>
      <c r="G17" s="60" t="n">
        <v>253.8</v>
      </c>
      <c r="H17" s="60" t="n">
        <v>87</v>
      </c>
      <c r="I17" s="60" t="n">
        <v>0</v>
      </c>
      <c r="J17" s="60" t="n">
        <v>47.8</v>
      </c>
      <c r="K17" s="60" t="n">
        <v>115.9</v>
      </c>
      <c r="L17" s="60" t="n">
        <v>22.5</v>
      </c>
      <c r="M17" s="60" t="n">
        <v>48.8</v>
      </c>
      <c r="N17" s="60" t="n">
        <v>10.35</v>
      </c>
      <c r="O17" s="60" t="n">
        <v>40.7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.15</v>
      </c>
      <c r="C18" s="60" t="n">
        <v>0.258</v>
      </c>
      <c r="D18" s="60" t="n">
        <v>0</v>
      </c>
      <c r="E18" s="60" t="n">
        <v>128.2</v>
      </c>
      <c r="F18" s="60" t="n">
        <v>0</v>
      </c>
      <c r="G18" s="60" t="n">
        <v>263</v>
      </c>
      <c r="H18" s="60" t="n">
        <v>85.35</v>
      </c>
      <c r="I18" s="60" t="n">
        <v>0</v>
      </c>
      <c r="J18" s="60" t="n">
        <v>60.8</v>
      </c>
      <c r="K18" s="60" t="n">
        <v>119.3</v>
      </c>
      <c r="L18" s="60" t="n">
        <v>32.7</v>
      </c>
      <c r="M18" s="60" t="n">
        <v>46.3</v>
      </c>
      <c r="N18" s="60" t="n">
        <v>10.05</v>
      </c>
      <c r="O18" s="60" t="n">
        <v>36.2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15</v>
      </c>
      <c r="C19" s="60" t="n">
        <v>0.258</v>
      </c>
      <c r="D19" s="60" t="n">
        <v>0</v>
      </c>
      <c r="E19" s="60" t="n">
        <v>148.6</v>
      </c>
      <c r="F19" s="60" t="n">
        <v>0</v>
      </c>
      <c r="G19" s="60" t="n">
        <v>257.4</v>
      </c>
      <c r="H19" s="60" t="n">
        <v>112.8</v>
      </c>
      <c r="I19" s="60" t="n">
        <v>0</v>
      </c>
      <c r="J19" s="60" t="n">
        <v>55.2</v>
      </c>
      <c r="K19" s="60" t="n">
        <v>121.1</v>
      </c>
      <c r="L19" s="60" t="n">
        <v>24.9</v>
      </c>
      <c r="M19" s="60" t="n">
        <v>44.9</v>
      </c>
      <c r="N19" s="60" t="n">
        <v>10.95</v>
      </c>
      <c r="O19" s="60" t="n">
        <v>35.9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15</v>
      </c>
      <c r="C20" s="60" t="n">
        <v>0.252</v>
      </c>
      <c r="D20" s="60" t="n">
        <v>0</v>
      </c>
      <c r="E20" s="60" t="n">
        <v>173.8</v>
      </c>
      <c r="F20" s="60" t="n">
        <v>0</v>
      </c>
      <c r="G20" s="60" t="n">
        <v>244.6</v>
      </c>
      <c r="H20" s="60" t="n">
        <v>133.8</v>
      </c>
      <c r="I20" s="60" t="n">
        <v>0</v>
      </c>
      <c r="J20" s="60" t="n">
        <v>56.2</v>
      </c>
      <c r="K20" s="60" t="n">
        <v>106.6</v>
      </c>
      <c r="L20" s="60" t="n">
        <v>30.15</v>
      </c>
      <c r="M20" s="60" t="n">
        <v>43.2</v>
      </c>
      <c r="N20" s="60" t="n">
        <v>9.9</v>
      </c>
      <c r="O20" s="60" t="n">
        <v>37.9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144</v>
      </c>
      <c r="C21" s="60" t="n">
        <v>0.258</v>
      </c>
      <c r="D21" s="60" t="n">
        <v>0</v>
      </c>
      <c r="E21" s="60" t="n">
        <v>187.2</v>
      </c>
      <c r="F21" s="60" t="n">
        <v>0</v>
      </c>
      <c r="G21" s="60" t="n">
        <v>244</v>
      </c>
      <c r="H21" s="60" t="n">
        <v>139.5</v>
      </c>
      <c r="I21" s="60" t="n">
        <v>0</v>
      </c>
      <c r="J21" s="60" t="n">
        <v>53.6</v>
      </c>
      <c r="K21" s="60" t="n">
        <v>109.4</v>
      </c>
      <c r="L21" s="60" t="n">
        <v>37.65</v>
      </c>
      <c r="M21" s="60" t="n">
        <v>39</v>
      </c>
      <c r="N21" s="60" t="n">
        <v>10.2</v>
      </c>
      <c r="O21" s="60" t="n">
        <v>41.5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15</v>
      </c>
      <c r="C22" s="60" t="n">
        <v>0.258</v>
      </c>
      <c r="D22" s="60" t="n">
        <v>0</v>
      </c>
      <c r="E22" s="60" t="n">
        <v>153.8</v>
      </c>
      <c r="F22" s="60" t="n">
        <v>0</v>
      </c>
      <c r="G22" s="60" t="n">
        <v>250.8</v>
      </c>
      <c r="H22" s="60" t="n">
        <v>117.75</v>
      </c>
      <c r="I22" s="60" t="n">
        <v>0</v>
      </c>
      <c r="J22" s="60" t="n">
        <v>52.8</v>
      </c>
      <c r="K22" s="60" t="n">
        <v>112.7</v>
      </c>
      <c r="L22" s="60" t="n">
        <v>25.05</v>
      </c>
      <c r="M22" s="60" t="n">
        <v>45.9</v>
      </c>
      <c r="N22" s="60" t="n">
        <v>10.95</v>
      </c>
      <c r="O22" s="60" t="n">
        <v>38.8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15</v>
      </c>
      <c r="C23" s="60" t="n">
        <v>0.252</v>
      </c>
      <c r="D23" s="60" t="n">
        <v>0</v>
      </c>
      <c r="E23" s="60" t="n">
        <v>116.4</v>
      </c>
      <c r="F23" s="60" t="n">
        <v>0</v>
      </c>
      <c r="G23" s="60" t="n">
        <v>250</v>
      </c>
      <c r="H23" s="60" t="n">
        <v>84.6</v>
      </c>
      <c r="I23" s="60" t="n">
        <v>0</v>
      </c>
      <c r="J23" s="60" t="n">
        <v>52</v>
      </c>
      <c r="K23" s="60" t="n">
        <v>115.2</v>
      </c>
      <c r="L23" s="60" t="n">
        <v>20.55</v>
      </c>
      <c r="M23" s="60" t="n">
        <v>48.3</v>
      </c>
      <c r="N23" s="60" t="n">
        <v>11.4</v>
      </c>
      <c r="O23" s="60" t="n">
        <v>33.9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.15</v>
      </c>
      <c r="C24" s="60" t="n">
        <v>0.258</v>
      </c>
      <c r="D24" s="60" t="n">
        <v>0</v>
      </c>
      <c r="E24" s="60" t="n">
        <v>122</v>
      </c>
      <c r="F24" s="60" t="n">
        <v>0</v>
      </c>
      <c r="G24" s="60" t="n">
        <v>242.2</v>
      </c>
      <c r="H24" s="60" t="n">
        <v>79.5</v>
      </c>
      <c r="I24" s="60" t="n">
        <v>0</v>
      </c>
      <c r="J24" s="60" t="n">
        <v>46.8</v>
      </c>
      <c r="K24" s="60" t="n">
        <v>109.9</v>
      </c>
      <c r="L24" s="60" t="n">
        <v>32.1</v>
      </c>
      <c r="M24" s="60" t="n">
        <v>51.6</v>
      </c>
      <c r="N24" s="60" t="n">
        <v>10.65</v>
      </c>
      <c r="O24" s="60" t="n">
        <v>33.4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.15</v>
      </c>
      <c r="C25" s="60" t="n">
        <v>0.264</v>
      </c>
      <c r="D25" s="60" t="n">
        <v>0</v>
      </c>
      <c r="E25" s="60" t="n">
        <v>183.2</v>
      </c>
      <c r="F25" s="60" t="n">
        <v>0</v>
      </c>
      <c r="G25" s="60" t="n">
        <v>255.6</v>
      </c>
      <c r="H25" s="60" t="n">
        <v>113.7</v>
      </c>
      <c r="I25" s="60" t="n">
        <v>0</v>
      </c>
      <c r="J25" s="60" t="n">
        <v>53.6</v>
      </c>
      <c r="K25" s="60" t="n">
        <v>111.3</v>
      </c>
      <c r="L25" s="60" t="n">
        <v>57.45</v>
      </c>
      <c r="M25" s="60" t="n">
        <v>59.6</v>
      </c>
      <c r="N25" s="60" t="n">
        <v>11.85</v>
      </c>
      <c r="O25" s="60" t="n">
        <v>30.5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15</v>
      </c>
      <c r="C26" s="60" t="n">
        <v>0.258</v>
      </c>
      <c r="D26" s="60" t="n">
        <v>0</v>
      </c>
      <c r="E26" s="60" t="n">
        <v>182.4</v>
      </c>
      <c r="F26" s="60" t="n">
        <v>0</v>
      </c>
      <c r="G26" s="60" t="n">
        <v>267.6</v>
      </c>
      <c r="H26" s="60" t="n">
        <v>131.85</v>
      </c>
      <c r="I26" s="60" t="n">
        <v>0</v>
      </c>
      <c r="J26" s="60" t="n">
        <v>55</v>
      </c>
      <c r="K26" s="60" t="n">
        <v>117.8</v>
      </c>
      <c r="L26" s="60" t="n">
        <v>39.45</v>
      </c>
      <c r="M26" s="60" t="n">
        <v>59.9</v>
      </c>
      <c r="N26" s="60" t="n">
        <v>11.4</v>
      </c>
      <c r="O26" s="60" t="n">
        <v>34.1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15</v>
      </c>
      <c r="C27" s="60" t="n">
        <v>0.258</v>
      </c>
      <c r="D27" s="60" t="n">
        <v>0</v>
      </c>
      <c r="E27" s="60" t="n">
        <v>175.4</v>
      </c>
      <c r="F27" s="60" t="n">
        <v>0</v>
      </c>
      <c r="G27" s="60" t="n">
        <v>258.2</v>
      </c>
      <c r="H27" s="60" t="n">
        <v>133.05</v>
      </c>
      <c r="I27" s="60" t="n">
        <v>0</v>
      </c>
      <c r="J27" s="60" t="n">
        <v>53.8</v>
      </c>
      <c r="K27" s="60" t="n">
        <v>118.4</v>
      </c>
      <c r="L27" s="60" t="n">
        <v>30</v>
      </c>
      <c r="M27" s="60" t="n">
        <v>51.5</v>
      </c>
      <c r="N27" s="60" t="n">
        <v>12.3</v>
      </c>
      <c r="O27" s="60" t="n">
        <v>34</v>
      </c>
      <c r="P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144</v>
      </c>
      <c r="C28" s="63" t="n">
        <v>0.258</v>
      </c>
      <c r="D28" s="63" t="n">
        <v>0</v>
      </c>
      <c r="E28" s="63" t="n">
        <v>163.8</v>
      </c>
      <c r="F28" s="63" t="n">
        <v>0</v>
      </c>
      <c r="G28" s="63" t="n">
        <v>239.6</v>
      </c>
      <c r="H28" s="63" t="n">
        <v>124.95</v>
      </c>
      <c r="I28" s="63" t="n">
        <v>0</v>
      </c>
      <c r="J28" s="63" t="n">
        <v>48.6</v>
      </c>
      <c r="K28" s="63" t="n">
        <v>108.7</v>
      </c>
      <c r="L28" s="63" t="n">
        <v>28.35</v>
      </c>
      <c r="M28" s="63" t="n">
        <v>48.5</v>
      </c>
      <c r="N28" s="63" t="n">
        <v>10.5</v>
      </c>
      <c r="O28" s="63" t="n">
        <v>32.9</v>
      </c>
      <c r="P28" s="64" t="n">
        <v>0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15</v>
      </c>
      <c r="C29" s="60" t="n">
        <v>0.252</v>
      </c>
      <c r="D29" s="60" t="n">
        <v>0</v>
      </c>
      <c r="E29" s="60" t="n">
        <v>149.6</v>
      </c>
      <c r="F29" s="60" t="n">
        <v>0</v>
      </c>
      <c r="G29" s="60" t="n">
        <v>223.8</v>
      </c>
      <c r="H29" s="60" t="n">
        <v>112.05</v>
      </c>
      <c r="I29" s="60" t="n">
        <v>0</v>
      </c>
      <c r="J29" s="60" t="n">
        <v>40.8</v>
      </c>
      <c r="K29" s="60" t="n">
        <v>103.7</v>
      </c>
      <c r="L29" s="60" t="n">
        <v>26.85</v>
      </c>
      <c r="M29" s="60" t="n">
        <v>47.6</v>
      </c>
      <c r="N29" s="60" t="n">
        <v>10.95</v>
      </c>
      <c r="O29" s="60" t="n">
        <v>31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144</v>
      </c>
      <c r="C30" s="68" t="n">
        <v>0.258</v>
      </c>
      <c r="D30" s="68" t="n">
        <v>0</v>
      </c>
      <c r="E30" s="68" t="n">
        <v>105.8</v>
      </c>
      <c r="F30" s="68" t="n">
        <v>0</v>
      </c>
      <c r="G30" s="68" t="n">
        <v>183.6</v>
      </c>
      <c r="H30" s="68" t="n">
        <v>68.85</v>
      </c>
      <c r="I30" s="68" t="n">
        <v>0</v>
      </c>
      <c r="J30" s="68" t="n">
        <v>36</v>
      </c>
      <c r="K30" s="68" t="n">
        <v>81.7</v>
      </c>
      <c r="L30" s="68" t="n">
        <v>26.85</v>
      </c>
      <c r="M30" s="68" t="n">
        <v>39.2</v>
      </c>
      <c r="N30" s="68" t="n">
        <v>10.05</v>
      </c>
      <c r="O30" s="68" t="n">
        <v>26.5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.546</v>
      </c>
      <c r="C31" s="71" t="n">
        <f aca="false">SUM(C7:C30)</f>
        <v>6.156</v>
      </c>
      <c r="D31" s="71" t="n">
        <f aca="false">SUM(D7:D30)</f>
        <v>0</v>
      </c>
      <c r="E31" s="71" t="n">
        <f aca="false">SUM(E7:E30)</f>
        <v>3554.8</v>
      </c>
      <c r="F31" s="71" t="n">
        <f aca="false">SUM(F7:F30)</f>
        <v>0</v>
      </c>
      <c r="G31" s="71" t="n">
        <f aca="false">SUM(G7:G30)</f>
        <v>5342.2</v>
      </c>
      <c r="H31" s="71" t="n">
        <f aca="false">SUM(H7:H30)</f>
        <v>2447.1</v>
      </c>
      <c r="I31" s="71" t="n">
        <f aca="false">SUM(I7:I30)</f>
        <v>0</v>
      </c>
      <c r="J31" s="71" t="n">
        <f aca="false">SUM(J7:J30)</f>
        <v>1036.2</v>
      </c>
      <c r="K31" s="71" t="n">
        <f aca="false">SUM(K7:K30)</f>
        <v>2358.1</v>
      </c>
      <c r="L31" s="71" t="n">
        <f aca="false">SUM(L7:L30)</f>
        <v>860.25</v>
      </c>
      <c r="M31" s="71" t="n">
        <f aca="false">SUM(M7:M30)</f>
        <v>1171.1</v>
      </c>
      <c r="N31" s="71" t="n">
        <f aca="false">SUM(N7:N30)</f>
        <v>248.1</v>
      </c>
      <c r="O31" s="71" t="n">
        <f aca="false">SUM(O7:O30)</f>
        <v>766.6</v>
      </c>
      <c r="P31" s="71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Калин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1:35:04Z</dcterms:modified>
  <cp:revision>0</cp:revision>
  <dc:subject/>
  <dc:title/>
</cp:coreProperties>
</file>