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3" firstSheet="0" activeTab="0"/>
  </bookViews>
  <sheets>
    <sheet name="напряжения" sheetId="1" state="visible" r:id="rId2"/>
    <sheet name="ввода ПС" sheetId="2" state="visible" r:id="rId3"/>
    <sheet name="ВЛ 10 кВ" sheetId="3" state="visible" r:id="rId4"/>
  </sheets>
  <definedNames>
    <definedName function="false" hidden="false" localSheetId="2" name="_xlnm.Print_Area" vbProcedure="false">'ВЛ 10 кВ'!$A$1:$Z$40</definedName>
    <definedName function="false" hidden="false" localSheetId="2" name="_xlnm.Print_Titles" vbProcedure="false">'ВЛ 10 кВ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35">
  <si>
    <t xml:space="preserve">Ведомость по напряжениям ПС "Благовещенье" в режимный день 17.06.20 по Великоустюгским электрическим сетям</t>
  </si>
  <si>
    <t xml:space="preserve">Время</t>
  </si>
  <si>
    <t xml:space="preserve">10 кВ</t>
  </si>
  <si>
    <t xml:space="preserve">I  сш</t>
  </si>
  <si>
    <t xml:space="preserve"> II сш</t>
  </si>
  <si>
    <t xml:space="preserve">часы</t>
  </si>
  <si>
    <t xml:space="preserve">кВ</t>
  </si>
  <si>
    <t xml:space="preserve">Исполнитель</t>
  </si>
  <si>
    <t xml:space="preserve">Легостаев Д.А.</t>
  </si>
  <si>
    <t xml:space="preserve">телефон</t>
  </si>
  <si>
    <t xml:space="preserve">23-22</t>
  </si>
  <si>
    <t xml:space="preserve">Ведомость нагрузок Т-1, Т-2 ПС "Благовещенье" в режимный день 17.06.2020 по    Великоустюгским электрическим сетям</t>
  </si>
  <si>
    <t xml:space="preserve">Ввод Т-1 10 кВ</t>
  </si>
  <si>
    <t xml:space="preserve">Ввод Т-2 10 кВ</t>
  </si>
  <si>
    <t xml:space="preserve">ТСН 0,4 кВ</t>
  </si>
  <si>
    <t xml:space="preserve">Ток</t>
  </si>
  <si>
    <t xml:space="preserve">активный</t>
  </si>
  <si>
    <t xml:space="preserve">реактивный</t>
  </si>
  <si>
    <t xml:space="preserve">коэфф.=</t>
  </si>
  <si>
    <t xml:space="preserve">А</t>
  </si>
  <si>
    <t xml:space="preserve">показания счетчика</t>
  </si>
  <si>
    <t xml:space="preserve">расход в кВтч</t>
  </si>
  <si>
    <t xml:space="preserve">-</t>
  </si>
  <si>
    <t xml:space="preserve">Итого</t>
  </si>
  <si>
    <t xml:space="preserve">Максимум</t>
  </si>
  <si>
    <t xml:space="preserve">Минимум</t>
  </si>
  <si>
    <t xml:space="preserve">Ведомость нагрузок  по ВЛ 10 кВ на  ПС 35/10 кВ Благовещенье в режимный день 17.06.2020 по Великоустюгским электрическим сетям</t>
  </si>
  <si>
    <t xml:space="preserve">ВЛ 10 кВ РТС</t>
  </si>
  <si>
    <t xml:space="preserve">ВЛ 10 кВ Ястреблево</t>
  </si>
  <si>
    <t xml:space="preserve">ВЛ 10 кВ Марденьга</t>
  </si>
  <si>
    <t xml:space="preserve">ВЛ 10 кВ Ферма</t>
  </si>
  <si>
    <t xml:space="preserve">ВЛ 10 кВ Пушкариха</t>
  </si>
  <si>
    <t xml:space="preserve">Ток </t>
  </si>
  <si>
    <t xml:space="preserve">Показания счетчиков</t>
  </si>
  <si>
    <t xml:space="preserve">отдач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h:mm"/>
    <numFmt numFmtId="166" formatCode="0.00"/>
    <numFmt numFmtId="167" formatCode="0.000"/>
    <numFmt numFmtId="168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Arial Cyr"/>
      <family val="0"/>
      <charset val="204"/>
    </font>
    <font>
      <sz val="10"/>
      <name val="Arial Cyr"/>
      <family val="2"/>
      <charset val="204"/>
    </font>
    <font>
      <b val="true"/>
      <u val="single"/>
      <sz val="14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/>
      <diagonal/>
    </border>
    <border diagonalUp="true" diagonalDown="true">
      <left style="medium"/>
      <right style="medium"/>
      <top style="medium"/>
      <bottom style="medium"/>
      <diagonal style="thin"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G21" activeCellId="0" sqref="G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18.7"/>
    <col collapsed="false" customWidth="true" hidden="false" outlineLevel="0" max="3" min="3" style="0" width="19.14"/>
    <col collapsed="false" customWidth="true" hidden="false" outlineLevel="0" max="4" min="4" style="0" width="9.7"/>
  </cols>
  <sheetData>
    <row r="1" s="2" customFormat="true" ht="74.25" hidden="false" customHeight="true" outlineLevel="0" collapsed="false">
      <c r="A1" s="1" t="s">
        <v>0</v>
      </c>
      <c r="B1" s="1"/>
      <c r="C1" s="1"/>
      <c r="D1" s="1"/>
    </row>
    <row r="2" customFormat="false" ht="13.5" hidden="false" customHeight="true" outlineLevel="0" collapsed="false"/>
    <row r="3" customFormat="false" ht="13.5" hidden="false" customHeight="false" outlineLevel="0" collapsed="false">
      <c r="A3" s="3" t="s">
        <v>1</v>
      </c>
      <c r="B3" s="4" t="s">
        <v>2</v>
      </c>
      <c r="C3" s="4" t="s">
        <v>2</v>
      </c>
    </row>
    <row r="4" customFormat="false" ht="13.5" hidden="false" customHeight="false" outlineLevel="0" collapsed="false">
      <c r="A4" s="3"/>
      <c r="B4" s="5" t="s">
        <v>3</v>
      </c>
      <c r="C4" s="5" t="s">
        <v>4</v>
      </c>
    </row>
    <row r="5" customFormat="false" ht="13.5" hidden="false" customHeight="false" outlineLevel="0" collapsed="false">
      <c r="A5" s="6" t="s">
        <v>5</v>
      </c>
      <c r="B5" s="4" t="s">
        <v>6</v>
      </c>
      <c r="C5" s="4" t="s">
        <v>6</v>
      </c>
    </row>
    <row r="6" customFormat="false" ht="12.75" hidden="false" customHeight="false" outlineLevel="0" collapsed="false">
      <c r="A6" s="7" t="n">
        <v>0</v>
      </c>
      <c r="B6" s="8" t="n">
        <v>10.288</v>
      </c>
      <c r="C6" s="8" t="n">
        <v>10.3</v>
      </c>
    </row>
    <row r="7" customFormat="false" ht="12.75" hidden="false" customHeight="false" outlineLevel="0" collapsed="false">
      <c r="A7" s="9" t="n">
        <v>0.0416666666666667</v>
      </c>
      <c r="B7" s="10" t="n">
        <v>10.35</v>
      </c>
      <c r="C7" s="10" t="n">
        <v>10.3</v>
      </c>
    </row>
    <row r="8" customFormat="false" ht="12.75" hidden="false" customHeight="false" outlineLevel="0" collapsed="false">
      <c r="A8" s="9" t="n">
        <v>0.0833333333333333</v>
      </c>
      <c r="B8" s="10" t="n">
        <v>10.288</v>
      </c>
      <c r="C8" s="10" t="n">
        <v>10.3</v>
      </c>
    </row>
    <row r="9" customFormat="false" ht="12.75" hidden="false" customHeight="false" outlineLevel="0" collapsed="false">
      <c r="A9" s="9" t="n">
        <v>0.125</v>
      </c>
      <c r="B9" s="10" t="n">
        <v>10.225</v>
      </c>
      <c r="C9" s="10" t="n">
        <v>10.238</v>
      </c>
    </row>
    <row r="10" s="13" customFormat="true" ht="12.75" hidden="false" customHeight="false" outlineLevel="0" collapsed="false">
      <c r="A10" s="11" t="n">
        <v>0.166666666666667</v>
      </c>
      <c r="B10" s="12" t="n">
        <v>10.163</v>
      </c>
      <c r="C10" s="12" t="n">
        <v>10.175</v>
      </c>
    </row>
    <row r="11" customFormat="false" ht="12.75" hidden="false" customHeight="false" outlineLevel="0" collapsed="false">
      <c r="A11" s="9" t="n">
        <v>0.208333333333333</v>
      </c>
      <c r="B11" s="10" t="n">
        <v>10.163</v>
      </c>
      <c r="C11" s="10" t="n">
        <v>10.175</v>
      </c>
    </row>
    <row r="12" customFormat="false" ht="12.75" hidden="false" customHeight="false" outlineLevel="0" collapsed="false">
      <c r="A12" s="9" t="n">
        <v>0.25</v>
      </c>
      <c r="B12" s="10" t="n">
        <v>10.1</v>
      </c>
      <c r="C12" s="10" t="n">
        <v>10.113</v>
      </c>
    </row>
    <row r="13" customFormat="false" ht="12.75" hidden="false" customHeight="false" outlineLevel="0" collapsed="false">
      <c r="A13" s="9" t="n">
        <v>0.291666666666667</v>
      </c>
      <c r="B13" s="10" t="n">
        <v>10.225</v>
      </c>
      <c r="C13" s="10" t="n">
        <v>10.175</v>
      </c>
    </row>
    <row r="14" customFormat="false" ht="12.75" hidden="false" customHeight="false" outlineLevel="0" collapsed="false">
      <c r="A14" s="9" t="n">
        <v>0.333333333333333</v>
      </c>
      <c r="B14" s="10" t="n">
        <v>10.163</v>
      </c>
      <c r="C14" s="10" t="n">
        <v>10.175</v>
      </c>
    </row>
    <row r="15" customFormat="false" ht="12.75" hidden="false" customHeight="false" outlineLevel="0" collapsed="false">
      <c r="A15" s="11" t="n">
        <v>0.375</v>
      </c>
      <c r="B15" s="12" t="n">
        <v>10.163</v>
      </c>
      <c r="C15" s="12" t="n">
        <v>10.188</v>
      </c>
    </row>
    <row r="16" s="13" customFormat="true" ht="12.75" hidden="false" customHeight="false" outlineLevel="0" collapsed="false">
      <c r="A16" s="14" t="n">
        <v>0.416666666666667</v>
      </c>
      <c r="B16" s="15" t="n">
        <v>10.288</v>
      </c>
      <c r="C16" s="15" t="n">
        <v>10.313</v>
      </c>
    </row>
    <row r="17" customFormat="false" ht="12.75" hidden="false" customHeight="false" outlineLevel="0" collapsed="false">
      <c r="A17" s="9" t="n">
        <v>0.458333333333333</v>
      </c>
      <c r="B17" s="10" t="n">
        <v>10.35</v>
      </c>
      <c r="C17" s="10" t="n">
        <v>10.375</v>
      </c>
    </row>
    <row r="18" customFormat="false" ht="12.75" hidden="false" customHeight="false" outlineLevel="0" collapsed="false">
      <c r="A18" s="9" t="n">
        <v>0.5</v>
      </c>
      <c r="B18" s="10" t="n">
        <v>10.337</v>
      </c>
      <c r="C18" s="10" t="n">
        <v>10.325</v>
      </c>
    </row>
    <row r="19" customFormat="false" ht="12.75" hidden="false" customHeight="false" outlineLevel="0" collapsed="false">
      <c r="A19" s="9" t="n">
        <v>0.541666666666667</v>
      </c>
      <c r="B19" s="10" t="n">
        <v>10.15</v>
      </c>
      <c r="C19" s="10" t="n">
        <v>10.075</v>
      </c>
    </row>
    <row r="20" customFormat="false" ht="12.75" hidden="false" customHeight="false" outlineLevel="0" collapsed="false">
      <c r="A20" s="9" t="n">
        <v>0.583333333333333</v>
      </c>
      <c r="B20" s="10" t="n">
        <v>9.962</v>
      </c>
      <c r="C20" s="10" t="n">
        <v>10.012</v>
      </c>
    </row>
    <row r="21" customFormat="false" ht="12.75" hidden="false" customHeight="false" outlineLevel="0" collapsed="false">
      <c r="A21" s="9" t="n">
        <v>0.625</v>
      </c>
      <c r="B21" s="10" t="n">
        <v>10.15</v>
      </c>
      <c r="C21" s="10" t="n">
        <v>10.2</v>
      </c>
    </row>
    <row r="22" customFormat="false" ht="12.75" hidden="false" customHeight="false" outlineLevel="0" collapsed="false">
      <c r="A22" s="9" t="n">
        <v>0.666666666666667</v>
      </c>
      <c r="B22" s="10" t="n">
        <v>10.15</v>
      </c>
      <c r="C22" s="10" t="n">
        <v>10.2</v>
      </c>
    </row>
    <row r="23" customFormat="false" ht="12.75" hidden="false" customHeight="false" outlineLevel="0" collapsed="false">
      <c r="A23" s="9" t="n">
        <v>0.708333333333333</v>
      </c>
      <c r="B23" s="10" t="n">
        <v>10.212</v>
      </c>
      <c r="C23" s="10" t="n">
        <v>10.262</v>
      </c>
    </row>
    <row r="24" customFormat="false" ht="12.75" hidden="false" customHeight="false" outlineLevel="0" collapsed="false">
      <c r="A24" s="11" t="n">
        <v>0.75</v>
      </c>
      <c r="B24" s="12" t="n">
        <v>10.15</v>
      </c>
      <c r="C24" s="12" t="n">
        <v>10.137</v>
      </c>
    </row>
    <row r="25" customFormat="false" ht="12.75" hidden="false" customHeight="false" outlineLevel="0" collapsed="false">
      <c r="A25" s="9" t="n">
        <v>0.791666666666667</v>
      </c>
      <c r="B25" s="10" t="n">
        <v>10.15</v>
      </c>
      <c r="C25" s="10" t="n">
        <v>10.137</v>
      </c>
    </row>
    <row r="26" customFormat="false" ht="12.75" hidden="false" customHeight="false" outlineLevel="0" collapsed="false">
      <c r="A26" s="9" t="n">
        <v>0.833333333333333</v>
      </c>
      <c r="B26" s="10" t="n">
        <v>10.337</v>
      </c>
      <c r="C26" s="10" t="n">
        <v>10.325</v>
      </c>
    </row>
    <row r="27" customFormat="false" ht="12.75" hidden="false" customHeight="false" outlineLevel="0" collapsed="false">
      <c r="A27" s="9" t="n">
        <v>0.875</v>
      </c>
      <c r="B27" s="10" t="n">
        <v>10.275</v>
      </c>
      <c r="C27" s="10" t="n">
        <v>10.262</v>
      </c>
    </row>
    <row r="28" s="13" customFormat="true" ht="12.75" hidden="false" customHeight="false" outlineLevel="0" collapsed="false">
      <c r="A28" s="14" t="n">
        <v>0.916666666666667</v>
      </c>
      <c r="B28" s="15" t="n">
        <v>10.087</v>
      </c>
      <c r="C28" s="15" t="n">
        <v>10.075</v>
      </c>
    </row>
    <row r="29" customFormat="false" ht="12.75" hidden="false" customHeight="false" outlineLevel="0" collapsed="false">
      <c r="A29" s="9" t="n">
        <v>0.958333333333333</v>
      </c>
      <c r="B29" s="10" t="n">
        <v>10.087</v>
      </c>
      <c r="C29" s="10" t="n">
        <v>10.137</v>
      </c>
    </row>
    <row r="30" customFormat="false" ht="13.5" hidden="false" customHeight="false" outlineLevel="0" collapsed="false">
      <c r="A30" s="16" t="n">
        <v>0.999999999999999</v>
      </c>
      <c r="B30" s="17" t="n">
        <v>10.087</v>
      </c>
      <c r="C30" s="17" t="n">
        <v>10.137</v>
      </c>
    </row>
    <row r="33" customFormat="false" ht="14.25" hidden="false" customHeight="false" outlineLevel="0" collapsed="false">
      <c r="A33" s="18" t="s">
        <v>7</v>
      </c>
      <c r="B33" s="18" t="s">
        <v>8</v>
      </c>
    </row>
    <row r="34" customFormat="false" ht="14.25" hidden="false" customHeight="false" outlineLevel="0" collapsed="false">
      <c r="A34" s="18" t="s">
        <v>9</v>
      </c>
      <c r="B34" s="18" t="s">
        <v>10</v>
      </c>
    </row>
    <row r="35" customFormat="false" ht="12.75" hidden="false" customHeight="false" outlineLevel="0" collapsed="false">
      <c r="A35" s="19"/>
    </row>
  </sheetData>
  <mergeCells count="2">
    <mergeCell ref="A1:D1"/>
    <mergeCell ref="A3:A4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10.71"/>
    <col collapsed="false" customWidth="true" hidden="false" outlineLevel="0" max="4" min="4" style="0" width="8.7"/>
    <col collapsed="false" customWidth="true" hidden="false" outlineLevel="0" max="5" min="5" style="0" width="10.71"/>
    <col collapsed="false" customWidth="true" hidden="false" outlineLevel="0" max="6" min="6" style="0" width="8.7"/>
    <col collapsed="false" customWidth="true" hidden="false" outlineLevel="0" max="7" min="7" style="0" width="6.7"/>
    <col collapsed="false" customWidth="true" hidden="false" outlineLevel="0" max="8" min="8" style="0" width="10.71"/>
    <col collapsed="false" customWidth="true" hidden="false" outlineLevel="0" max="9" min="9" style="0" width="8.7"/>
    <col collapsed="false" customWidth="true" hidden="false" outlineLevel="0" max="10" min="10" style="0" width="10.71"/>
    <col collapsed="false" customWidth="true" hidden="false" outlineLevel="0" max="11" min="11" style="0" width="8.7"/>
    <col collapsed="false" customWidth="true" hidden="false" outlineLevel="0" max="12" min="12" style="0" width="10.71"/>
    <col collapsed="false" customWidth="true" hidden="false" outlineLevel="0" max="13" min="13" style="0" width="8.7"/>
    <col collapsed="false" customWidth="true" hidden="false" outlineLevel="0" max="14" min="14" style="0" width="10.71"/>
    <col collapsed="false" customWidth="true" hidden="false" outlineLevel="0" max="15" min="15" style="0" width="8.7"/>
  </cols>
  <sheetData>
    <row r="1" customFormat="false" ht="57" hidden="false" customHeight="true" outlineLevel="0" collapsed="false">
      <c r="A1" s="20" t="s">
        <v>11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0"/>
    </row>
    <row r="2" customFormat="false" ht="15" hidden="false" customHeight="true" outlineLevel="0" collapsed="false">
      <c r="A2" s="21"/>
      <c r="B2" s="21"/>
      <c r="C2" s="21"/>
      <c r="D2" s="21"/>
      <c r="E2" s="21"/>
      <c r="F2" s="21"/>
    </row>
    <row r="3" customFormat="false" ht="15" hidden="false" customHeight="true" outlineLevel="0" collapsed="false">
      <c r="A3" s="22" t="s">
        <v>1</v>
      </c>
      <c r="B3" s="23" t="s">
        <v>12</v>
      </c>
      <c r="C3" s="23"/>
      <c r="D3" s="23"/>
      <c r="E3" s="23"/>
      <c r="F3" s="23"/>
      <c r="G3" s="23" t="s">
        <v>13</v>
      </c>
      <c r="H3" s="23"/>
      <c r="I3" s="23"/>
      <c r="J3" s="23"/>
      <c r="K3" s="23"/>
      <c r="L3" s="23" t="s">
        <v>14</v>
      </c>
      <c r="M3" s="23"/>
      <c r="N3" s="23"/>
      <c r="O3" s="23"/>
    </row>
    <row r="4" customFormat="false" ht="13.5" hidden="false" customHeight="true" outlineLevel="0" collapsed="false">
      <c r="A4" s="22"/>
      <c r="B4" s="24" t="s">
        <v>15</v>
      </c>
      <c r="C4" s="5" t="s">
        <v>16</v>
      </c>
      <c r="D4" s="5"/>
      <c r="E4" s="5" t="s">
        <v>17</v>
      </c>
      <c r="F4" s="5"/>
      <c r="G4" s="24" t="s">
        <v>15</v>
      </c>
      <c r="H4" s="5" t="s">
        <v>16</v>
      </c>
      <c r="I4" s="5"/>
      <c r="J4" s="5" t="s">
        <v>17</v>
      </c>
      <c r="K4" s="5"/>
      <c r="L4" s="4" t="s">
        <v>16</v>
      </c>
      <c r="M4" s="4"/>
      <c r="N4" s="5" t="s">
        <v>17</v>
      </c>
      <c r="O4" s="5"/>
    </row>
    <row r="5" customFormat="false" ht="13.5" hidden="false" customHeight="false" outlineLevel="0" collapsed="false">
      <c r="A5" s="22"/>
      <c r="B5" s="24"/>
      <c r="C5" s="6" t="s">
        <v>18</v>
      </c>
      <c r="D5" s="23" t="n">
        <v>3000</v>
      </c>
      <c r="E5" s="6" t="s">
        <v>18</v>
      </c>
      <c r="F5" s="23" t="n">
        <v>3000</v>
      </c>
      <c r="G5" s="24"/>
      <c r="H5" s="6" t="s">
        <v>18</v>
      </c>
      <c r="I5" s="23" t="n">
        <v>3000</v>
      </c>
      <c r="J5" s="6" t="s">
        <v>18</v>
      </c>
      <c r="K5" s="23" t="n">
        <v>3000</v>
      </c>
      <c r="L5" s="6" t="s">
        <v>18</v>
      </c>
      <c r="M5" s="23" t="n">
        <v>15</v>
      </c>
      <c r="N5" s="6" t="s">
        <v>18</v>
      </c>
      <c r="O5" s="23" t="n">
        <v>15</v>
      </c>
    </row>
    <row r="6" customFormat="false" ht="26.1" hidden="false" customHeight="true" outlineLevel="0" collapsed="false">
      <c r="A6" s="23" t="s">
        <v>5</v>
      </c>
      <c r="B6" s="6" t="s">
        <v>19</v>
      </c>
      <c r="C6" s="25" t="s">
        <v>20</v>
      </c>
      <c r="D6" s="26" t="s">
        <v>21</v>
      </c>
      <c r="E6" s="25" t="s">
        <v>20</v>
      </c>
      <c r="F6" s="26" t="s">
        <v>21</v>
      </c>
      <c r="G6" s="6" t="s">
        <v>19</v>
      </c>
      <c r="H6" s="25" t="s">
        <v>20</v>
      </c>
      <c r="I6" s="26" t="s">
        <v>21</v>
      </c>
      <c r="J6" s="25" t="s">
        <v>20</v>
      </c>
      <c r="K6" s="26" t="s">
        <v>21</v>
      </c>
      <c r="L6" s="25" t="s">
        <v>20</v>
      </c>
      <c r="M6" s="26" t="s">
        <v>21</v>
      </c>
      <c r="N6" s="25" t="s">
        <v>20</v>
      </c>
      <c r="O6" s="26" t="s">
        <v>21</v>
      </c>
    </row>
    <row r="7" customFormat="false" ht="12.75" hidden="false" customHeight="false" outlineLevel="0" collapsed="false">
      <c r="A7" s="27" t="n">
        <v>0</v>
      </c>
      <c r="B7" s="28" t="n">
        <v>7.5</v>
      </c>
      <c r="C7" s="29" t="n">
        <v>991.9274</v>
      </c>
      <c r="D7" s="30" t="s">
        <v>22</v>
      </c>
      <c r="E7" s="31" t="n">
        <v>541.2307</v>
      </c>
      <c r="F7" s="30" t="s">
        <v>22</v>
      </c>
      <c r="G7" s="28" t="n">
        <v>0</v>
      </c>
      <c r="H7" s="32" t="n">
        <v>1113.3348</v>
      </c>
      <c r="I7" s="30" t="s">
        <v>22</v>
      </c>
      <c r="J7" s="33" t="n">
        <v>642.183</v>
      </c>
      <c r="K7" s="30" t="s">
        <v>22</v>
      </c>
      <c r="L7" s="33" t="n">
        <v>15313.858</v>
      </c>
      <c r="M7" s="30" t="s">
        <v>22</v>
      </c>
      <c r="N7" s="33" t="n">
        <v>679.332</v>
      </c>
      <c r="O7" s="34" t="s">
        <v>22</v>
      </c>
    </row>
    <row r="8" customFormat="false" ht="12.75" hidden="false" customHeight="false" outlineLevel="0" collapsed="false">
      <c r="A8" s="35" t="n">
        <v>0.0416666666666667</v>
      </c>
      <c r="B8" s="36" t="n">
        <f aca="false">(D8^2+F8^2)^0.5/10.5/1.73</f>
        <v>6.35355377759582</v>
      </c>
      <c r="C8" s="29" t="n">
        <f aca="false">C7+D8/D$5</f>
        <v>991.955</v>
      </c>
      <c r="D8" s="37" t="n">
        <v>82.8</v>
      </c>
      <c r="E8" s="29" t="n">
        <f aca="false">E7+F8/F$5</f>
        <v>541.2575</v>
      </c>
      <c r="F8" s="37" t="n">
        <v>80.4</v>
      </c>
      <c r="G8" s="36" t="n">
        <f aca="false">(I8^2+K8^2)^0.5/10.5/1.73</f>
        <v>0</v>
      </c>
      <c r="H8" s="29" t="n">
        <f aca="false">H7+I8/I$5</f>
        <v>1113.3348</v>
      </c>
      <c r="I8" s="37" t="n">
        <v>0</v>
      </c>
      <c r="J8" s="29" t="n">
        <f aca="false">J7+K8/K$5</f>
        <v>642.183</v>
      </c>
      <c r="K8" s="37" t="n">
        <v>0</v>
      </c>
      <c r="L8" s="29" t="n">
        <f aca="false">L7+M8/M$5</f>
        <v>15313.8785</v>
      </c>
      <c r="M8" s="10" t="n">
        <v>0.3075</v>
      </c>
      <c r="N8" s="29" t="n">
        <f aca="false">N7+O8/O$5</f>
        <v>679.342972</v>
      </c>
      <c r="O8" s="10" t="n">
        <v>0.16458</v>
      </c>
    </row>
    <row r="9" customFormat="false" ht="12.75" hidden="false" customHeight="false" outlineLevel="0" collapsed="false">
      <c r="A9" s="35" t="n">
        <v>0.0833333333333333</v>
      </c>
      <c r="B9" s="36" t="n">
        <f aca="false">(D9^2+F9^2)^0.5/10.5/1.73</f>
        <v>6.09666531422778</v>
      </c>
      <c r="C9" s="29" t="n">
        <f aca="false">C8+D9/D$5</f>
        <v>991.9807</v>
      </c>
      <c r="D9" s="37" t="n">
        <v>77.1</v>
      </c>
      <c r="E9" s="29" t="n">
        <f aca="false">E8+F9/F$5</f>
        <v>541.284</v>
      </c>
      <c r="F9" s="37" t="n">
        <v>79.5</v>
      </c>
      <c r="G9" s="36" t="n">
        <f aca="false">(I9^2+K9^2)^0.5/10.5/1.73</f>
        <v>0</v>
      </c>
      <c r="H9" s="29" t="n">
        <f aca="false">H8+I9/I$5</f>
        <v>1113.3348</v>
      </c>
      <c r="I9" s="37" t="n">
        <v>0</v>
      </c>
      <c r="J9" s="29" t="n">
        <f aca="false">J8+K9/K$5</f>
        <v>642.183</v>
      </c>
      <c r="K9" s="37" t="n">
        <v>0</v>
      </c>
      <c r="L9" s="29" t="n">
        <f aca="false">L8+M9/M$5</f>
        <v>15313.899</v>
      </c>
      <c r="M9" s="10" t="n">
        <v>0.3075</v>
      </c>
      <c r="N9" s="29" t="n">
        <f aca="false">N8+O9/O$5</f>
        <v>679.353944</v>
      </c>
      <c r="O9" s="10" t="n">
        <v>0.16458</v>
      </c>
    </row>
    <row r="10" customFormat="false" ht="12.75" hidden="false" customHeight="false" outlineLevel="0" collapsed="false">
      <c r="A10" s="35" t="n">
        <v>0.125</v>
      </c>
      <c r="B10" s="36" t="n">
        <f aca="false">(D10^2+F10^2)^0.5/10.5/1.73</f>
        <v>5.68924313132002</v>
      </c>
      <c r="C10" s="29" t="n">
        <f aca="false">C9+D10/D$5</f>
        <v>992.0044</v>
      </c>
      <c r="D10" s="37" t="n">
        <v>71.1</v>
      </c>
      <c r="E10" s="29" t="n">
        <f aca="false">E9+F10/F$5</f>
        <v>541.309</v>
      </c>
      <c r="F10" s="37" t="n">
        <v>75</v>
      </c>
      <c r="G10" s="36" t="n">
        <f aca="false">(I10^2+K10^2)^0.5/10.5/1.73</f>
        <v>0</v>
      </c>
      <c r="H10" s="29" t="n">
        <f aca="false">H9+I10/I$5</f>
        <v>1113.3348</v>
      </c>
      <c r="I10" s="37" t="n">
        <v>0</v>
      </c>
      <c r="J10" s="29" t="n">
        <f aca="false">J9+K10/K$5</f>
        <v>642.183</v>
      </c>
      <c r="K10" s="37" t="n">
        <v>0</v>
      </c>
      <c r="L10" s="29" t="n">
        <f aca="false">L9+M10/M$5</f>
        <v>15313.9195</v>
      </c>
      <c r="M10" s="10" t="n">
        <v>0.3075</v>
      </c>
      <c r="N10" s="29" t="n">
        <f aca="false">N9+O10/O$5</f>
        <v>679.364916</v>
      </c>
      <c r="O10" s="10" t="n">
        <v>0.16458</v>
      </c>
    </row>
    <row r="11" s="13" customFormat="true" ht="12.75" hidden="false" customHeight="false" outlineLevel="0" collapsed="false">
      <c r="A11" s="38" t="n">
        <v>0.166666666666667</v>
      </c>
      <c r="B11" s="39" t="n">
        <f aca="false">(D11^2+F11^2)^0.5/10.5/1.73</f>
        <v>5.58211463925962</v>
      </c>
      <c r="C11" s="40" t="n">
        <f aca="false">C10+D11/D$5</f>
        <v>992.0283</v>
      </c>
      <c r="D11" s="41" t="n">
        <v>71.7</v>
      </c>
      <c r="E11" s="40" t="n">
        <f aca="false">E10+F11/F$5</f>
        <v>541.3329</v>
      </c>
      <c r="F11" s="41" t="n">
        <v>71.7</v>
      </c>
      <c r="G11" s="39" t="n">
        <f aca="false">(I11^2+K11^2)^0.5/10.5/1.73</f>
        <v>0</v>
      </c>
      <c r="H11" s="40" t="n">
        <f aca="false">H10+I11/I$5</f>
        <v>1113.3348</v>
      </c>
      <c r="I11" s="41" t="n">
        <v>0</v>
      </c>
      <c r="J11" s="40" t="n">
        <f aca="false">J10+K11/K$5</f>
        <v>642.183</v>
      </c>
      <c r="K11" s="41" t="n">
        <v>0</v>
      </c>
      <c r="L11" s="40" t="n">
        <f aca="false">L10+M11/M$5</f>
        <v>15313.94</v>
      </c>
      <c r="M11" s="12" t="n">
        <v>0.3075</v>
      </c>
      <c r="N11" s="40" t="n">
        <f aca="false">N10+O11/O$5</f>
        <v>679.375888</v>
      </c>
      <c r="O11" s="12" t="n">
        <v>0.16458</v>
      </c>
    </row>
    <row r="12" customFormat="false" ht="12.75" hidden="false" customHeight="false" outlineLevel="0" collapsed="false">
      <c r="A12" s="35" t="n">
        <v>0.208333333333333</v>
      </c>
      <c r="B12" s="36" t="n">
        <f aca="false">(D12^2+F12^2)^0.5/10.5/1.73</f>
        <v>5.51382736650867</v>
      </c>
      <c r="C12" s="29" t="n">
        <f aca="false">C11+D12/D$5</f>
        <v>992.0525</v>
      </c>
      <c r="D12" s="37" t="n">
        <v>72.6</v>
      </c>
      <c r="E12" s="29" t="n">
        <f aca="false">E11+F12/F$5</f>
        <v>541.3559</v>
      </c>
      <c r="F12" s="37" t="n">
        <v>69</v>
      </c>
      <c r="G12" s="36" t="n">
        <f aca="false">(I12^2+K12^2)^0.5/10.5/1.73</f>
        <v>0</v>
      </c>
      <c r="H12" s="29" t="n">
        <f aca="false">H11+I12/I$5</f>
        <v>1113.3348</v>
      </c>
      <c r="I12" s="37" t="n">
        <v>0</v>
      </c>
      <c r="J12" s="29" t="n">
        <f aca="false">J11+K12/K$5</f>
        <v>642.183</v>
      </c>
      <c r="K12" s="37" t="n">
        <v>0</v>
      </c>
      <c r="L12" s="29" t="n">
        <f aca="false">L11+M12/M$5</f>
        <v>15313.96</v>
      </c>
      <c r="M12" s="10" t="n">
        <v>0.3</v>
      </c>
      <c r="N12" s="29" t="n">
        <f aca="false">N11+O12/O$5</f>
        <v>679.38686</v>
      </c>
      <c r="O12" s="10" t="n">
        <v>0.16458</v>
      </c>
    </row>
    <row r="13" customFormat="false" ht="12.75" hidden="false" customHeight="false" outlineLevel="0" collapsed="false">
      <c r="A13" s="35" t="n">
        <v>0.25</v>
      </c>
      <c r="B13" s="36" t="n">
        <f aca="false">(D13^2+F13^2)^0.5/10.5/1.73</f>
        <v>5.86524883801148</v>
      </c>
      <c r="C13" s="29" t="n">
        <f aca="false">C12+D13/D$5</f>
        <v>992.0803</v>
      </c>
      <c r="D13" s="10" t="n">
        <v>83.4</v>
      </c>
      <c r="E13" s="29" t="n">
        <f aca="false">E12+F13/F$5</f>
        <v>541.378</v>
      </c>
      <c r="F13" s="10" t="n">
        <v>66.3</v>
      </c>
      <c r="G13" s="36" t="n">
        <f aca="false">(I13^2+K13^2)^0.5/10.5/1.73</f>
        <v>0</v>
      </c>
      <c r="H13" s="29" t="n">
        <f aca="false">H12+I13/I$5</f>
        <v>1113.3348</v>
      </c>
      <c r="I13" s="10" t="n">
        <v>0</v>
      </c>
      <c r="J13" s="29" t="n">
        <f aca="false">J12+K13/K$5</f>
        <v>642.183</v>
      </c>
      <c r="K13" s="10" t="n">
        <v>0</v>
      </c>
      <c r="L13" s="29" t="n">
        <f aca="false">L12+M13/M$5</f>
        <v>15313.9805</v>
      </c>
      <c r="M13" s="10" t="n">
        <v>0.3075</v>
      </c>
      <c r="N13" s="29" t="n">
        <f aca="false">N12+O13/O$5</f>
        <v>679.397832</v>
      </c>
      <c r="O13" s="10" t="n">
        <v>0.16458</v>
      </c>
    </row>
    <row r="14" customFormat="false" ht="12.75" hidden="false" customHeight="false" outlineLevel="0" collapsed="false">
      <c r="A14" s="35" t="n">
        <v>0.291666666666667</v>
      </c>
      <c r="B14" s="36" t="n">
        <f aca="false">(D14^2+F14^2)^0.5/10.5/1.73</f>
        <v>6.90350416138529</v>
      </c>
      <c r="C14" s="29" t="n">
        <f aca="false">C13+D14/D$5</f>
        <v>992.1154</v>
      </c>
      <c r="D14" s="10" t="n">
        <v>105.3</v>
      </c>
      <c r="E14" s="29" t="n">
        <f aca="false">E13+F14/F$5</f>
        <v>541.4007</v>
      </c>
      <c r="F14" s="10" t="n">
        <v>68.1</v>
      </c>
      <c r="G14" s="36" t="n">
        <f aca="false">(I14^2+K14^2)^0.5/10.5/1.73</f>
        <v>0</v>
      </c>
      <c r="H14" s="29" t="n">
        <f aca="false">H13+I14/I$5</f>
        <v>1113.3348</v>
      </c>
      <c r="I14" s="10" t="n">
        <v>0</v>
      </c>
      <c r="J14" s="29" t="n">
        <f aca="false">J13+K14/K$5</f>
        <v>642.183</v>
      </c>
      <c r="K14" s="10" t="n">
        <v>0</v>
      </c>
      <c r="L14" s="29" t="n">
        <f aca="false">L13+M14/M$5</f>
        <v>15314.0005</v>
      </c>
      <c r="M14" s="10" t="n">
        <v>0.3</v>
      </c>
      <c r="N14" s="29" t="n">
        <f aca="false">N13+O14/O$5</f>
        <v>679.408804</v>
      </c>
      <c r="O14" s="10" t="n">
        <v>0.16458</v>
      </c>
    </row>
    <row r="15" customFormat="false" ht="12.75" hidden="false" customHeight="false" outlineLevel="0" collapsed="false">
      <c r="A15" s="35" t="n">
        <v>0.333333333333333</v>
      </c>
      <c r="B15" s="36" t="n">
        <f aca="false">(D15^2+F15^2)^0.5/10.5/1.73</f>
        <v>8.23218206706064</v>
      </c>
      <c r="C15" s="29" t="n">
        <f aca="false">C14+D15/D$5</f>
        <v>992.1573</v>
      </c>
      <c r="D15" s="10" t="n">
        <v>125.7</v>
      </c>
      <c r="E15" s="29" t="n">
        <f aca="false">E14+F15/F$5</f>
        <v>541.4277</v>
      </c>
      <c r="F15" s="10" t="n">
        <v>81</v>
      </c>
      <c r="G15" s="36" t="n">
        <f aca="false">(I15^2+K15^2)^0.5/10.5/1.73</f>
        <v>0</v>
      </c>
      <c r="H15" s="29" t="n">
        <f aca="false">H14+I15/I$5</f>
        <v>1113.3348</v>
      </c>
      <c r="I15" s="10" t="n">
        <v>0</v>
      </c>
      <c r="J15" s="29" t="n">
        <f aca="false">J14+K15/K$5</f>
        <v>642.183</v>
      </c>
      <c r="K15" s="10" t="n">
        <v>0</v>
      </c>
      <c r="L15" s="29" t="n">
        <f aca="false">L14+M15/M$5</f>
        <v>15314.021</v>
      </c>
      <c r="M15" s="10" t="n">
        <v>0.3075</v>
      </c>
      <c r="N15" s="29" t="n">
        <f aca="false">N14+O15/O$5</f>
        <v>679.419776</v>
      </c>
      <c r="O15" s="10" t="n">
        <v>0.16458</v>
      </c>
    </row>
    <row r="16" customFormat="false" ht="12.75" hidden="false" customHeight="false" outlineLevel="0" collapsed="false">
      <c r="A16" s="42" t="n">
        <v>0.375</v>
      </c>
      <c r="B16" s="43" t="n">
        <f aca="false">(D16^2+F16^2)^0.5/10.5/1.73</f>
        <v>9.00415850540941</v>
      </c>
      <c r="C16" s="44" t="n">
        <f aca="false">C15+D16/D$5</f>
        <v>992.2039</v>
      </c>
      <c r="D16" s="15" t="n">
        <v>139.8</v>
      </c>
      <c r="E16" s="44" t="n">
        <f aca="false">E15+F16/F$5</f>
        <v>541.456</v>
      </c>
      <c r="F16" s="15" t="n">
        <v>84.9</v>
      </c>
      <c r="G16" s="43" t="n">
        <f aca="false">(I16^2+K16^2)^0.5/10.5/1.73</f>
        <v>0</v>
      </c>
      <c r="H16" s="44" t="n">
        <f aca="false">H15+I16/I$5</f>
        <v>1113.3348</v>
      </c>
      <c r="I16" s="15" t="n">
        <v>0</v>
      </c>
      <c r="J16" s="44" t="n">
        <f aca="false">J15+K16/K$5</f>
        <v>642.183</v>
      </c>
      <c r="K16" s="15" t="n">
        <v>0</v>
      </c>
      <c r="L16" s="44" t="n">
        <f aca="false">L15+M16/M$5</f>
        <v>15314.041</v>
      </c>
      <c r="M16" s="15" t="n">
        <v>0.3</v>
      </c>
      <c r="N16" s="44" t="n">
        <f aca="false">N15+O16/O$5</f>
        <v>679.430748</v>
      </c>
      <c r="O16" s="10" t="n">
        <v>0.16458</v>
      </c>
    </row>
    <row r="17" s="13" customFormat="true" ht="12.75" hidden="false" customHeight="false" outlineLevel="0" collapsed="false">
      <c r="A17" s="38" t="n">
        <v>0.416666666666667</v>
      </c>
      <c r="B17" s="39" t="n">
        <f aca="false">(D17^2+F17^2)^0.5/10.5/1.73</f>
        <v>9.52089583422267</v>
      </c>
      <c r="C17" s="40" t="n">
        <f aca="false">C16+D17/D$5</f>
        <v>992.2494</v>
      </c>
      <c r="D17" s="12" t="n">
        <v>136.5</v>
      </c>
      <c r="E17" s="40" t="n">
        <f aca="false">E16+F17/F$5</f>
        <v>541.4914</v>
      </c>
      <c r="F17" s="12" t="n">
        <v>106.2</v>
      </c>
      <c r="G17" s="39" t="n">
        <f aca="false">(I17^2+K17^2)^0.5/10.5/1.73</f>
        <v>0</v>
      </c>
      <c r="H17" s="40" t="n">
        <f aca="false">H16+I17/I$5</f>
        <v>1113.3348</v>
      </c>
      <c r="I17" s="12" t="n">
        <v>0</v>
      </c>
      <c r="J17" s="40" t="n">
        <f aca="false">J16+K17/K$5</f>
        <v>642.183</v>
      </c>
      <c r="K17" s="12" t="n">
        <v>0</v>
      </c>
      <c r="L17" s="40" t="n">
        <f aca="false">L16+M17/M$5</f>
        <v>15314.0615</v>
      </c>
      <c r="M17" s="12" t="n">
        <v>0.3075</v>
      </c>
      <c r="N17" s="40" t="n">
        <f aca="false">N16+O17/O$5</f>
        <v>679.44172</v>
      </c>
      <c r="O17" s="12" t="n">
        <v>0.16458</v>
      </c>
    </row>
    <row r="18" customFormat="false" ht="12.75" hidden="false" customHeight="false" outlineLevel="0" collapsed="false">
      <c r="A18" s="35" t="n">
        <v>0.458333333333333</v>
      </c>
      <c r="B18" s="36" t="n">
        <f aca="false">(D18^2+F18^2)^0.5/10.5/1.73</f>
        <v>9.27201518997922</v>
      </c>
      <c r="C18" s="29" t="n">
        <f aca="false">C17+D18/D$5</f>
        <v>992.2946</v>
      </c>
      <c r="D18" s="10" t="n">
        <v>135.6</v>
      </c>
      <c r="E18" s="29" t="n">
        <f aca="false">E17+F18/F$5</f>
        <v>541.5247</v>
      </c>
      <c r="F18" s="10" t="n">
        <v>99.9</v>
      </c>
      <c r="G18" s="36" t="n">
        <f aca="false">(I18^2+K18^2)^0.5/10.5/1.73</f>
        <v>0</v>
      </c>
      <c r="H18" s="29" t="n">
        <f aca="false">H17+I18/I$5</f>
        <v>1113.3348</v>
      </c>
      <c r="I18" s="10" t="n">
        <v>0</v>
      </c>
      <c r="J18" s="29" t="n">
        <f aca="false">J17+K18/K$5</f>
        <v>642.183</v>
      </c>
      <c r="K18" s="10" t="n">
        <v>0</v>
      </c>
      <c r="L18" s="29" t="n">
        <f aca="false">L17+M18/M$5</f>
        <v>15314.082</v>
      </c>
      <c r="M18" s="10" t="n">
        <v>0.3075</v>
      </c>
      <c r="N18" s="29" t="n">
        <f aca="false">N17+O18/O$5</f>
        <v>679.452692</v>
      </c>
      <c r="O18" s="10" t="n">
        <v>0.16458</v>
      </c>
    </row>
    <row r="19" customFormat="false" ht="12.75" hidden="false" customHeight="false" outlineLevel="0" collapsed="false">
      <c r="A19" s="35" t="n">
        <v>0.5</v>
      </c>
      <c r="B19" s="36" t="n">
        <f aca="false">(D19^2+F19^2)^0.5/10.5/1.73</f>
        <v>9.57299287814643</v>
      </c>
      <c r="C19" s="29" t="n">
        <f aca="false">C18+D19/D$5</f>
        <v>992.3414</v>
      </c>
      <c r="D19" s="10" t="n">
        <v>140.4</v>
      </c>
      <c r="E19" s="29" t="n">
        <f aca="false">E18+F19/F$5</f>
        <v>541.5589</v>
      </c>
      <c r="F19" s="10" t="n">
        <v>102.6</v>
      </c>
      <c r="G19" s="36" t="n">
        <f aca="false">(I19^2+K19^2)^0.5/10.5/1.73</f>
        <v>0</v>
      </c>
      <c r="H19" s="29" t="n">
        <f aca="false">H18+I19/I$5</f>
        <v>1113.3348</v>
      </c>
      <c r="I19" s="10" t="n">
        <v>0</v>
      </c>
      <c r="J19" s="29" t="n">
        <f aca="false">J18+K19/K$5</f>
        <v>642.183</v>
      </c>
      <c r="K19" s="10" t="n">
        <v>0</v>
      </c>
      <c r="L19" s="29" t="n">
        <f aca="false">L18+M19/M$5</f>
        <v>15314.1025</v>
      </c>
      <c r="M19" s="10" t="n">
        <v>0.3075</v>
      </c>
      <c r="N19" s="29" t="n">
        <f aca="false">N18+O19/O$5</f>
        <v>679.463664</v>
      </c>
      <c r="O19" s="10" t="n">
        <v>0.16458</v>
      </c>
    </row>
    <row r="20" customFormat="false" ht="12.75" hidden="false" customHeight="false" outlineLevel="0" collapsed="false">
      <c r="A20" s="35" t="n">
        <v>0.541666666666667</v>
      </c>
      <c r="B20" s="36" t="n">
        <f aca="false">(D20^2+F20^2)^0.5/10.5/1.73</f>
        <v>8.50214396997981</v>
      </c>
      <c r="C20" s="29" t="n">
        <f aca="false">C19+D20/D$5</f>
        <v>992.3846</v>
      </c>
      <c r="D20" s="10" t="n">
        <v>129.6</v>
      </c>
      <c r="E20" s="29" t="n">
        <f aca="false">E19+F20/F$5</f>
        <v>541.5869</v>
      </c>
      <c r="F20" s="10" t="n">
        <v>84</v>
      </c>
      <c r="G20" s="36" t="n">
        <f aca="false">(I20^2+K20^2)^0.5/10.5/1.73</f>
        <v>0</v>
      </c>
      <c r="H20" s="29" t="n">
        <f aca="false">H19+I20/I$5</f>
        <v>1113.3348</v>
      </c>
      <c r="I20" s="10" t="n">
        <v>0</v>
      </c>
      <c r="J20" s="29" t="n">
        <f aca="false">J19+K20/K$5</f>
        <v>642.183</v>
      </c>
      <c r="K20" s="10" t="n">
        <v>0</v>
      </c>
      <c r="L20" s="29" t="n">
        <f aca="false">L19+M20/M$5</f>
        <v>15314.1225</v>
      </c>
      <c r="M20" s="10" t="n">
        <v>0.3</v>
      </c>
      <c r="N20" s="29" t="n">
        <f aca="false">N19+O20/O$5</f>
        <v>679.474636000001</v>
      </c>
      <c r="O20" s="10" t="n">
        <v>0.16458</v>
      </c>
    </row>
    <row r="21" customFormat="false" ht="12.75" hidden="false" customHeight="false" outlineLevel="0" collapsed="false">
      <c r="A21" s="35" t="n">
        <v>0.583333333333333</v>
      </c>
      <c r="B21" s="36" t="n">
        <f aca="false">(D21^2+F21^2)^0.5/10.5/1.73</f>
        <v>8.65792801945901</v>
      </c>
      <c r="C21" s="29" t="n">
        <f aca="false">C20+D21/D$5</f>
        <v>992.4286</v>
      </c>
      <c r="D21" s="10" t="n">
        <v>132</v>
      </c>
      <c r="E21" s="29" t="n">
        <f aca="false">E20+F21/F$5</f>
        <v>541.6154</v>
      </c>
      <c r="F21" s="10" t="n">
        <v>85.5</v>
      </c>
      <c r="G21" s="36" t="n">
        <f aca="false">(I21^2+K21^2)^0.5/10.5/1.73</f>
        <v>0</v>
      </c>
      <c r="H21" s="29" t="n">
        <f aca="false">H20+I21/I$5</f>
        <v>1113.3348</v>
      </c>
      <c r="I21" s="10" t="n">
        <v>0</v>
      </c>
      <c r="J21" s="29" t="n">
        <f aca="false">J20+K21/K$5</f>
        <v>642.183</v>
      </c>
      <c r="K21" s="10" t="n">
        <v>0</v>
      </c>
      <c r="L21" s="29" t="n">
        <f aca="false">L20+M21/M$5</f>
        <v>15314.1425</v>
      </c>
      <c r="M21" s="10" t="n">
        <v>0.3</v>
      </c>
      <c r="N21" s="29" t="n">
        <f aca="false">N20+O21/O$5</f>
        <v>679.485608000001</v>
      </c>
      <c r="O21" s="10" t="n">
        <v>0.16458</v>
      </c>
    </row>
    <row r="22" customFormat="false" ht="12.75" hidden="false" customHeight="false" outlineLevel="0" collapsed="false">
      <c r="A22" s="35" t="n">
        <v>0.625</v>
      </c>
      <c r="B22" s="36" t="n">
        <f aca="false">(D22^2+F22^2)^0.5/10.5/1.73</f>
        <v>8.67091344316987</v>
      </c>
      <c r="C22" s="29" t="n">
        <f aca="false">C21+D22/D$5</f>
        <v>992.4723</v>
      </c>
      <c r="D22" s="10" t="n">
        <v>131.1</v>
      </c>
      <c r="E22" s="29" t="n">
        <f aca="false">E21+F22/F$5</f>
        <v>541.6445</v>
      </c>
      <c r="F22" s="10" t="n">
        <v>87.3</v>
      </c>
      <c r="G22" s="36" t="n">
        <f aca="false">(I22^2+K22^2)^0.5/10.5/1.73</f>
        <v>0</v>
      </c>
      <c r="H22" s="29" t="n">
        <f aca="false">H21+I22/I$5</f>
        <v>1113.3348</v>
      </c>
      <c r="I22" s="10" t="n">
        <v>0</v>
      </c>
      <c r="J22" s="29" t="n">
        <f aca="false">J21+K22/K$5</f>
        <v>642.183</v>
      </c>
      <c r="K22" s="10" t="n">
        <v>0</v>
      </c>
      <c r="L22" s="29" t="n">
        <f aca="false">L21+M22/M$5</f>
        <v>15314.1625</v>
      </c>
      <c r="M22" s="10" t="n">
        <v>0.3</v>
      </c>
      <c r="N22" s="29" t="n">
        <f aca="false">N21+O22/O$5</f>
        <v>679.496580000001</v>
      </c>
      <c r="O22" s="10" t="n">
        <v>0.16458</v>
      </c>
    </row>
    <row r="23" customFormat="false" ht="12.75" hidden="false" customHeight="false" outlineLevel="0" collapsed="false">
      <c r="A23" s="35" t="n">
        <v>0.666666666666667</v>
      </c>
      <c r="B23" s="36" t="n">
        <f aca="false">(D23^2+F23^2)^0.5/10.5/1.73</f>
        <v>8.22767478688346</v>
      </c>
      <c r="C23" s="29" t="n">
        <f aca="false">C22+D23/D$5</f>
        <v>992.5133</v>
      </c>
      <c r="D23" s="10" t="n">
        <v>123</v>
      </c>
      <c r="E23" s="29" t="n">
        <f aca="false">E22+F23/F$5</f>
        <v>541.6728</v>
      </c>
      <c r="F23" s="10" t="n">
        <v>84.9</v>
      </c>
      <c r="G23" s="36" t="n">
        <f aca="false">(I23^2+K23^2)^0.5/10.5/1.73</f>
        <v>0</v>
      </c>
      <c r="H23" s="29" t="n">
        <f aca="false">H22+I23/I$5</f>
        <v>1113.3348</v>
      </c>
      <c r="I23" s="10" t="n">
        <v>0</v>
      </c>
      <c r="J23" s="29" t="n">
        <f aca="false">J22+K23/K$5</f>
        <v>642.183</v>
      </c>
      <c r="K23" s="10" t="n">
        <v>0</v>
      </c>
      <c r="L23" s="29" t="n">
        <f aca="false">L22+M23/M$5</f>
        <v>15314.1825</v>
      </c>
      <c r="M23" s="10" t="n">
        <v>0.3</v>
      </c>
      <c r="N23" s="29" t="n">
        <f aca="false">N22+O23/O$5</f>
        <v>679.507552000001</v>
      </c>
      <c r="O23" s="10" t="n">
        <v>0.16458</v>
      </c>
    </row>
    <row r="24" customFormat="false" ht="12.75" hidden="false" customHeight="false" outlineLevel="0" collapsed="false">
      <c r="A24" s="42" t="n">
        <v>0.708333333333333</v>
      </c>
      <c r="B24" s="43" t="n">
        <f aca="false">(D24^2+F24^2)^0.5/10.5/1.73</f>
        <v>8.88369916921994</v>
      </c>
      <c r="C24" s="44" t="n">
        <f aca="false">C23+D24/D$5</f>
        <v>992.5574</v>
      </c>
      <c r="D24" s="15" t="n">
        <v>132.3</v>
      </c>
      <c r="E24" s="44" t="n">
        <f aca="false">E23+F24/F$5</f>
        <v>541.7036</v>
      </c>
      <c r="F24" s="15" t="n">
        <v>92.4</v>
      </c>
      <c r="G24" s="43" t="n">
        <f aca="false">(I24^2+K24^2)^0.5/10.5/1.73</f>
        <v>0</v>
      </c>
      <c r="H24" s="44" t="n">
        <f aca="false">H23+I24/I$5</f>
        <v>1113.3348</v>
      </c>
      <c r="I24" s="15" t="n">
        <v>0</v>
      </c>
      <c r="J24" s="44" t="n">
        <f aca="false">J23+K24/K$5</f>
        <v>642.183</v>
      </c>
      <c r="K24" s="15" t="n">
        <v>0</v>
      </c>
      <c r="L24" s="44" t="n">
        <f aca="false">L23+M24/M$5</f>
        <v>15314.203</v>
      </c>
      <c r="M24" s="15" t="n">
        <v>0.3075</v>
      </c>
      <c r="N24" s="44" t="n">
        <f aca="false">N23+O24/O$5</f>
        <v>679.518524000001</v>
      </c>
      <c r="O24" s="10" t="n">
        <v>0.16458</v>
      </c>
    </row>
    <row r="25" customFormat="false" ht="12.75" hidden="false" customHeight="false" outlineLevel="0" collapsed="false">
      <c r="A25" s="42" t="n">
        <v>0.75</v>
      </c>
      <c r="B25" s="43" t="n">
        <f aca="false">(D25^2+F25^2)^0.5/10.5/1.73</f>
        <v>8.14218212559123</v>
      </c>
      <c r="C25" s="44" t="n">
        <f aca="false">C24+D25/D$5</f>
        <v>992.5991</v>
      </c>
      <c r="D25" s="15" t="n">
        <v>125.1</v>
      </c>
      <c r="E25" s="44" t="n">
        <f aca="false">E24+F25/F$5</f>
        <v>541.7299</v>
      </c>
      <c r="F25" s="15" t="n">
        <v>78.9</v>
      </c>
      <c r="G25" s="43" t="n">
        <f aca="false">(I25^2+K25^2)^0.5/10.5/1.73</f>
        <v>0</v>
      </c>
      <c r="H25" s="44" t="n">
        <f aca="false">H24+I25/I$5</f>
        <v>1113.3348</v>
      </c>
      <c r="I25" s="15" t="n">
        <v>0</v>
      </c>
      <c r="J25" s="44" t="n">
        <f aca="false">J24+K25/K$5</f>
        <v>642.183</v>
      </c>
      <c r="K25" s="15" t="n">
        <v>0</v>
      </c>
      <c r="L25" s="44" t="n">
        <f aca="false">L24+M25/M$5</f>
        <v>15314.223</v>
      </c>
      <c r="M25" s="15" t="n">
        <v>0.3</v>
      </c>
      <c r="N25" s="44" t="n">
        <f aca="false">N24+O25/O$5</f>
        <v>679.529496000001</v>
      </c>
      <c r="O25" s="10" t="n">
        <v>0.16458</v>
      </c>
    </row>
    <row r="26" customFormat="false" ht="12.75" hidden="false" customHeight="false" outlineLevel="0" collapsed="false">
      <c r="A26" s="35" t="n">
        <v>0.791666666666667</v>
      </c>
      <c r="B26" s="36" t="n">
        <f aca="false">(D26^2+F26^2)^0.5/10.5/1.73</f>
        <v>8.30738114431029</v>
      </c>
      <c r="C26" s="29" t="n">
        <f aca="false">C25+D26/D$5</f>
        <v>992.6421</v>
      </c>
      <c r="D26" s="10" t="n">
        <v>129</v>
      </c>
      <c r="E26" s="29" t="n">
        <f aca="false">E25+F26/F$5</f>
        <v>541.756</v>
      </c>
      <c r="F26" s="10" t="n">
        <v>78.3</v>
      </c>
      <c r="G26" s="36" t="n">
        <f aca="false">(I26^2+K26^2)^0.5/10.5/1.73</f>
        <v>0</v>
      </c>
      <c r="H26" s="29" t="n">
        <f aca="false">H25+I26/I$5</f>
        <v>1113.3348</v>
      </c>
      <c r="I26" s="10" t="n">
        <v>0</v>
      </c>
      <c r="J26" s="29" t="n">
        <f aca="false">J25+K26/K$5</f>
        <v>642.183</v>
      </c>
      <c r="K26" s="10" t="n">
        <v>0</v>
      </c>
      <c r="L26" s="29" t="n">
        <f aca="false">L25+M26/M$5</f>
        <v>15314.243</v>
      </c>
      <c r="M26" s="10" t="n">
        <v>0.3</v>
      </c>
      <c r="N26" s="29" t="n">
        <f aca="false">N25+O26/O$5</f>
        <v>679.540468000001</v>
      </c>
      <c r="O26" s="10" t="n">
        <v>0.16458</v>
      </c>
    </row>
    <row r="27" customFormat="false" ht="12.75" hidden="false" customHeight="false" outlineLevel="0" collapsed="false">
      <c r="A27" s="35" t="n">
        <v>0.833333333333333</v>
      </c>
      <c r="B27" s="36" t="n">
        <f aca="false">(D27^2+F27^2)^0.5/10.5/1.73</f>
        <v>8.81261413036777</v>
      </c>
      <c r="C27" s="29" t="n">
        <f aca="false">C26+D27/D$5</f>
        <v>992.6883</v>
      </c>
      <c r="D27" s="10" t="n">
        <v>138.6</v>
      </c>
      <c r="E27" s="29" t="n">
        <f aca="false">E26+F27/F$5</f>
        <v>541.7827</v>
      </c>
      <c r="F27" s="10" t="n">
        <v>80.1</v>
      </c>
      <c r="G27" s="36" t="n">
        <f aca="false">(I27^2+K27^2)^0.5/10.5/1.73</f>
        <v>0</v>
      </c>
      <c r="H27" s="29" t="n">
        <f aca="false">H26+I27/I$5</f>
        <v>1113.3348</v>
      </c>
      <c r="I27" s="10" t="n">
        <v>0</v>
      </c>
      <c r="J27" s="29" t="n">
        <f aca="false">J26+K27/K$5</f>
        <v>642.183</v>
      </c>
      <c r="K27" s="10" t="n">
        <v>0</v>
      </c>
      <c r="L27" s="29" t="n">
        <f aca="false">L26+M27/M$5</f>
        <v>15314.263</v>
      </c>
      <c r="M27" s="10" t="n">
        <v>0.3</v>
      </c>
      <c r="N27" s="29" t="n">
        <f aca="false">N26+O27/O$5</f>
        <v>679.551440000001</v>
      </c>
      <c r="O27" s="10" t="n">
        <v>0.16458</v>
      </c>
    </row>
    <row r="28" customFormat="false" ht="12.75" hidden="false" customHeight="false" outlineLevel="0" collapsed="false">
      <c r="A28" s="35" t="n">
        <v>0.875</v>
      </c>
      <c r="B28" s="36" t="n">
        <f aca="false">(D28^2+F28^2)^0.5/10.5/1.73</f>
        <v>8.522666861038</v>
      </c>
      <c r="C28" s="29" t="n">
        <f aca="false">C27+D28/D$5</f>
        <v>992.7324</v>
      </c>
      <c r="D28" s="10" t="n">
        <v>132.3</v>
      </c>
      <c r="E28" s="29" t="n">
        <f aca="false">E27+F28/F$5</f>
        <v>541.8095</v>
      </c>
      <c r="F28" s="10" t="n">
        <v>80.4</v>
      </c>
      <c r="G28" s="36" t="n">
        <f aca="false">(I28^2+K28^2)^0.5/10.5/1.73</f>
        <v>0</v>
      </c>
      <c r="H28" s="29" t="n">
        <f aca="false">H27+I28/I$5</f>
        <v>1113.3348</v>
      </c>
      <c r="I28" s="10" t="n">
        <v>0</v>
      </c>
      <c r="J28" s="29" t="n">
        <f aca="false">J27+K28/K$5</f>
        <v>642.183</v>
      </c>
      <c r="K28" s="10" t="n">
        <v>0</v>
      </c>
      <c r="L28" s="29" t="n">
        <f aca="false">L27+M28/M$5</f>
        <v>15314.2835</v>
      </c>
      <c r="M28" s="10" t="n">
        <v>0.3075</v>
      </c>
      <c r="N28" s="29" t="n">
        <f aca="false">N27+O28/O$5</f>
        <v>679.562412000001</v>
      </c>
      <c r="O28" s="10" t="n">
        <v>0.16458</v>
      </c>
    </row>
    <row r="29" s="13" customFormat="true" ht="12.75" hidden="false" customHeight="false" outlineLevel="0" collapsed="false">
      <c r="A29" s="38" t="n">
        <v>0.916666666666667</v>
      </c>
      <c r="B29" s="39" t="n">
        <f aca="false">(D29^2+F29^2)^0.5/10.5/1.73</f>
        <v>8.69164976842951</v>
      </c>
      <c r="C29" s="40" t="n">
        <f aca="false">C28+D29/D$5</f>
        <v>992.7781</v>
      </c>
      <c r="D29" s="12" t="n">
        <v>137.1</v>
      </c>
      <c r="E29" s="40" t="n">
        <f aca="false">E28+F29/F$5</f>
        <v>541.8356</v>
      </c>
      <c r="F29" s="12" t="n">
        <v>78.3</v>
      </c>
      <c r="G29" s="39" t="n">
        <f aca="false">(I29^2+K29^2)^0.5/10.5/1.73</f>
        <v>0</v>
      </c>
      <c r="H29" s="40" t="n">
        <f aca="false">H28+I29/I$5</f>
        <v>1113.3348</v>
      </c>
      <c r="I29" s="12" t="n">
        <v>0</v>
      </c>
      <c r="J29" s="40" t="n">
        <f aca="false">J28+K29/K$5</f>
        <v>642.183</v>
      </c>
      <c r="K29" s="12" t="n">
        <v>0</v>
      </c>
      <c r="L29" s="40" t="n">
        <f aca="false">L28+M29/M$5</f>
        <v>15314.304</v>
      </c>
      <c r="M29" s="12" t="n">
        <v>0.3075</v>
      </c>
      <c r="N29" s="40" t="n">
        <f aca="false">N28+O29/O$5</f>
        <v>679.573384000001</v>
      </c>
      <c r="O29" s="12" t="n">
        <v>0.16458</v>
      </c>
    </row>
    <row r="30" customFormat="false" ht="12.75" hidden="false" customHeight="false" outlineLevel="0" collapsed="false">
      <c r="A30" s="35" t="n">
        <v>0.958333333333333</v>
      </c>
      <c r="B30" s="36" t="n">
        <f aca="false">(D30^2+F30^2)^0.5/10.5/1.73</f>
        <v>7.39913884041257</v>
      </c>
      <c r="C30" s="29" t="n">
        <f aca="false">C29+D30/D$5</f>
        <v>992.8169</v>
      </c>
      <c r="D30" s="10" t="n">
        <v>116.4</v>
      </c>
      <c r="E30" s="29" t="n">
        <f aca="false">E29+F30/F$5</f>
        <v>541.858</v>
      </c>
      <c r="F30" s="10" t="n">
        <v>67.2</v>
      </c>
      <c r="G30" s="36" t="n">
        <f aca="false">(I30^2+K30^2)^0.5/10.5/1.73</f>
        <v>0</v>
      </c>
      <c r="H30" s="29" t="n">
        <f aca="false">H29+I30/I$5</f>
        <v>1113.3348</v>
      </c>
      <c r="I30" s="10" t="n">
        <v>0</v>
      </c>
      <c r="J30" s="29" t="n">
        <f aca="false">J29+K30/K$5</f>
        <v>642.183</v>
      </c>
      <c r="K30" s="10" t="n">
        <v>0</v>
      </c>
      <c r="L30" s="29" t="n">
        <f aca="false">L29+M30/M$5</f>
        <v>15314.324</v>
      </c>
      <c r="M30" s="10" t="n">
        <v>0.3</v>
      </c>
      <c r="N30" s="29" t="n">
        <f aca="false">N29+O30/O$5</f>
        <v>679.584356000001</v>
      </c>
      <c r="O30" s="10" t="n">
        <v>0.16458</v>
      </c>
    </row>
    <row r="31" customFormat="false" ht="13.5" hidden="false" customHeight="false" outlineLevel="0" collapsed="false">
      <c r="A31" s="45" t="n">
        <v>0.999999999999999</v>
      </c>
      <c r="B31" s="46" t="n">
        <f aca="false">(D31^2+F31^2)^0.5/10.5/1.73</f>
        <v>6.49703510020053</v>
      </c>
      <c r="C31" s="47" t="n">
        <f aca="false">C30+D31/D$5</f>
        <v>992.8491</v>
      </c>
      <c r="D31" s="17" t="n">
        <v>96.6</v>
      </c>
      <c r="E31" s="47" t="n">
        <f aca="false">E30+F31/F$5</f>
        <v>541.8806</v>
      </c>
      <c r="F31" s="17" t="n">
        <v>67.8</v>
      </c>
      <c r="G31" s="46" t="n">
        <f aca="false">(I31^2+K31^2)^0.5/10.5/1.73</f>
        <v>0</v>
      </c>
      <c r="H31" s="47" t="n">
        <f aca="false">H30+I31/I$5</f>
        <v>1113.3348</v>
      </c>
      <c r="I31" s="17" t="n">
        <v>0</v>
      </c>
      <c r="J31" s="47" t="n">
        <f aca="false">J30+K31/K$5</f>
        <v>642.183</v>
      </c>
      <c r="K31" s="17" t="n">
        <v>0</v>
      </c>
      <c r="L31" s="47" t="n">
        <f aca="false">L30+M31/M$5</f>
        <v>15314.344</v>
      </c>
      <c r="M31" s="17" t="n">
        <v>0.3</v>
      </c>
      <c r="N31" s="47" t="n">
        <f aca="false">N30+O31/O$5</f>
        <v>679.595328000001</v>
      </c>
      <c r="O31" s="17" t="n">
        <v>0.16458</v>
      </c>
    </row>
    <row r="32" customFormat="false" ht="13.5" hidden="false" customHeight="false" outlineLevel="0" collapsed="false">
      <c r="A32" s="48" t="s">
        <v>23</v>
      </c>
      <c r="B32" s="49"/>
      <c r="D32" s="50" t="n">
        <f aca="false">SUM(D7:D31)</f>
        <v>2765.1</v>
      </c>
      <c r="F32" s="50" t="n">
        <f aca="false">SUM(F7:F31)</f>
        <v>1949.7</v>
      </c>
      <c r="G32" s="49"/>
      <c r="I32" s="50" t="n">
        <f aca="false">SUM(I7:I31)</f>
        <v>0</v>
      </c>
      <c r="K32" s="50" t="n">
        <f aca="false">SUM(K7:K31)</f>
        <v>0</v>
      </c>
      <c r="M32" s="50" t="n">
        <f aca="false">SUM(M7:M31)</f>
        <v>7.29</v>
      </c>
      <c r="O32" s="50" t="n">
        <f aca="false">SUM(O7:O31)</f>
        <v>3.94992</v>
      </c>
    </row>
    <row r="33" customFormat="false" ht="13.5" hidden="false" customHeight="false" outlineLevel="0" collapsed="false">
      <c r="A33" s="51"/>
      <c r="B33" s="51"/>
      <c r="D33" s="52"/>
      <c r="F33" s="52"/>
      <c r="G33" s="51"/>
      <c r="I33" s="52"/>
      <c r="K33" s="52"/>
      <c r="M33" s="52"/>
      <c r="O33" s="52"/>
    </row>
    <row r="34" customFormat="false" ht="26.25" hidden="false" customHeight="false" outlineLevel="0" collapsed="false">
      <c r="A34" s="53" t="s">
        <v>24</v>
      </c>
      <c r="B34" s="54" t="n">
        <f aca="false">MAX(B7:B31)</f>
        <v>9.57299287814643</v>
      </c>
      <c r="C34" s="55"/>
      <c r="D34" s="55"/>
      <c r="E34" s="55"/>
      <c r="F34" s="55"/>
      <c r="G34" s="54" t="n">
        <f aca="false">MAX(G7:G31)</f>
        <v>0</v>
      </c>
      <c r="H34" s="55"/>
      <c r="I34" s="55"/>
      <c r="J34" s="55"/>
      <c r="K34" s="55"/>
      <c r="L34" s="55"/>
      <c r="M34" s="55"/>
      <c r="N34" s="55"/>
      <c r="O34" s="55"/>
    </row>
    <row r="35" customFormat="false" ht="26.25" hidden="false" customHeight="false" outlineLevel="0" collapsed="false">
      <c r="A35" s="56" t="s">
        <v>25</v>
      </c>
      <c r="B35" s="57" t="n">
        <f aca="false">MIN(B7:B31)</f>
        <v>5.51382736650867</v>
      </c>
      <c r="C35" s="58"/>
      <c r="D35" s="58"/>
      <c r="E35" s="58"/>
      <c r="F35" s="58"/>
      <c r="G35" s="57" t="n">
        <f aca="false">MIN(G7:G31)</f>
        <v>0</v>
      </c>
      <c r="H35" s="58"/>
      <c r="I35" s="58"/>
      <c r="J35" s="58"/>
      <c r="K35" s="58"/>
      <c r="L35" s="58"/>
      <c r="M35" s="58"/>
      <c r="N35" s="58"/>
      <c r="O35" s="58"/>
    </row>
    <row r="37" customFormat="false" ht="14.25" hidden="false" customHeight="false" outlineLevel="0" collapsed="false">
      <c r="C37" s="18" t="s">
        <v>7</v>
      </c>
      <c r="D37" s="18"/>
      <c r="E37" s="18" t="s">
        <v>8</v>
      </c>
    </row>
    <row r="38" customFormat="false" ht="14.25" hidden="false" customHeight="false" outlineLevel="0" collapsed="false">
      <c r="A38" s="19"/>
      <c r="B38" s="19"/>
      <c r="C38" s="18" t="s">
        <v>9</v>
      </c>
      <c r="D38" s="18"/>
      <c r="E38" s="18" t="s">
        <v>10</v>
      </c>
    </row>
    <row r="39" customFormat="false" ht="12.75" hidden="false" customHeight="false" outlineLevel="0" collapsed="false">
      <c r="A39" s="19"/>
      <c r="B39" s="19"/>
    </row>
  </sheetData>
  <mergeCells count="13">
    <mergeCell ref="A1:O1"/>
    <mergeCell ref="A3:A5"/>
    <mergeCell ref="B3:F3"/>
    <mergeCell ref="G3:K3"/>
    <mergeCell ref="L3:O3"/>
    <mergeCell ref="B4:B5"/>
    <mergeCell ref="C4:D4"/>
    <mergeCell ref="E4:F4"/>
    <mergeCell ref="G4:G5"/>
    <mergeCell ref="H4:I4"/>
    <mergeCell ref="J4:K4"/>
    <mergeCell ref="L4:M4"/>
    <mergeCell ref="N4:O4"/>
  </mergeCell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4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59" width="7.7"/>
    <col collapsed="false" customWidth="true" hidden="false" outlineLevel="0" max="2" min="2" style="0" width="6.7"/>
    <col collapsed="false" customWidth="true" hidden="false" outlineLevel="0" max="3" min="3" style="0" width="10.71"/>
    <col collapsed="false" customWidth="true" hidden="false" outlineLevel="0" max="4" min="4" style="0" width="8.7"/>
    <col collapsed="false" customWidth="true" hidden="false" outlineLevel="0" max="5" min="5" style="0" width="10.71"/>
    <col collapsed="false" customWidth="true" hidden="false" outlineLevel="0" max="6" min="6" style="0" width="8.7"/>
    <col collapsed="false" customWidth="true" hidden="false" outlineLevel="0" max="7" min="7" style="0" width="6.7"/>
    <col collapsed="false" customWidth="true" hidden="false" outlineLevel="0" max="8" min="8" style="0" width="10.71"/>
    <col collapsed="false" customWidth="true" hidden="false" outlineLevel="0" max="9" min="9" style="0" width="8.7"/>
    <col collapsed="false" customWidth="true" hidden="false" outlineLevel="0" max="10" min="10" style="0" width="10.71"/>
    <col collapsed="false" customWidth="true" hidden="false" outlineLevel="0" max="11" min="11" style="0" width="8.7"/>
    <col collapsed="false" customWidth="true" hidden="false" outlineLevel="0" max="12" min="12" style="0" width="6.7"/>
    <col collapsed="false" customWidth="true" hidden="false" outlineLevel="0" max="13" min="13" style="0" width="10.71"/>
    <col collapsed="false" customWidth="true" hidden="false" outlineLevel="0" max="14" min="14" style="0" width="8.7"/>
    <col collapsed="false" customWidth="true" hidden="false" outlineLevel="0" max="15" min="15" style="0" width="10.71"/>
    <col collapsed="false" customWidth="true" hidden="false" outlineLevel="0" max="16" min="16" style="0" width="8.7"/>
    <col collapsed="false" customWidth="true" hidden="false" outlineLevel="0" max="17" min="17" style="0" width="6.7"/>
    <col collapsed="false" customWidth="true" hidden="false" outlineLevel="0" max="18" min="18" style="0" width="10.71"/>
    <col collapsed="false" customWidth="true" hidden="false" outlineLevel="0" max="19" min="19" style="0" width="8.7"/>
    <col collapsed="false" customWidth="true" hidden="false" outlineLevel="0" max="20" min="20" style="0" width="10.71"/>
    <col collapsed="false" customWidth="true" hidden="false" outlineLevel="0" max="21" min="21" style="0" width="8.7"/>
    <col collapsed="false" customWidth="true" hidden="false" outlineLevel="0" max="22" min="22" style="0" width="6.7"/>
    <col collapsed="false" customWidth="true" hidden="false" outlineLevel="0" max="23" min="23" style="0" width="10.71"/>
    <col collapsed="false" customWidth="true" hidden="false" outlineLevel="0" max="24" min="24" style="0" width="8.7"/>
    <col collapsed="false" customWidth="true" hidden="false" outlineLevel="0" max="25" min="25" style="0" width="10.71"/>
    <col collapsed="false" customWidth="true" hidden="false" outlineLevel="0" max="26" min="26" style="0" width="8.7"/>
  </cols>
  <sheetData>
    <row r="1" customFormat="false" ht="64.5" hidden="false" customHeight="true" outlineLevel="0" collapsed="false">
      <c r="A1" s="60" t="s">
        <v>26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  <c r="O1" s="60"/>
      <c r="P1" s="60"/>
      <c r="Q1" s="61"/>
      <c r="R1" s="61"/>
      <c r="S1" s="61"/>
      <c r="T1" s="61"/>
      <c r="U1" s="61"/>
      <c r="V1" s="61"/>
      <c r="W1" s="61"/>
      <c r="X1" s="61"/>
      <c r="Y1" s="61"/>
      <c r="Z1" s="61"/>
      <c r="AA1" s="62"/>
      <c r="AB1" s="62"/>
      <c r="AC1" s="62"/>
      <c r="AD1" s="62"/>
      <c r="AE1" s="62"/>
      <c r="AF1" s="62"/>
      <c r="AG1" s="62"/>
      <c r="AH1" s="62"/>
      <c r="AI1" s="62"/>
      <c r="AJ1" s="62"/>
      <c r="AK1" s="62"/>
      <c r="AL1" s="62"/>
      <c r="AM1" s="62"/>
      <c r="AN1" s="62"/>
      <c r="AO1" s="62"/>
      <c r="AP1" s="62"/>
      <c r="AQ1" s="62"/>
      <c r="AR1" s="62"/>
      <c r="AS1" s="62"/>
      <c r="AT1" s="62"/>
      <c r="AU1" s="62"/>
    </row>
    <row r="2" customFormat="false" ht="21.75" hidden="false" customHeight="true" outlineLevel="0" collapsed="false">
      <c r="A2" s="63"/>
      <c r="B2" s="64" t="s">
        <v>27</v>
      </c>
      <c r="C2" s="64"/>
      <c r="D2" s="64"/>
      <c r="E2" s="64"/>
      <c r="F2" s="64"/>
      <c r="G2" s="64" t="s">
        <v>28</v>
      </c>
      <c r="H2" s="64"/>
      <c r="I2" s="64"/>
      <c r="J2" s="64"/>
      <c r="K2" s="64"/>
      <c r="L2" s="64" t="s">
        <v>29</v>
      </c>
      <c r="M2" s="64"/>
      <c r="N2" s="64"/>
      <c r="O2" s="64"/>
      <c r="P2" s="64"/>
      <c r="Q2" s="64" t="s">
        <v>30</v>
      </c>
      <c r="R2" s="64"/>
      <c r="S2" s="64"/>
      <c r="T2" s="64"/>
      <c r="U2" s="64"/>
      <c r="V2" s="64" t="s">
        <v>31</v>
      </c>
      <c r="W2" s="64"/>
      <c r="X2" s="64"/>
      <c r="Y2" s="64"/>
      <c r="Z2" s="64"/>
    </row>
    <row r="3" customFormat="false" ht="15.95" hidden="false" customHeight="true" outlineLevel="0" collapsed="false">
      <c r="A3" s="23" t="s">
        <v>1</v>
      </c>
      <c r="B3" s="23" t="s">
        <v>32</v>
      </c>
      <c r="C3" s="23" t="s">
        <v>33</v>
      </c>
      <c r="D3" s="23"/>
      <c r="E3" s="23"/>
      <c r="F3" s="23"/>
      <c r="G3" s="23" t="s">
        <v>32</v>
      </c>
      <c r="H3" s="23" t="s">
        <v>33</v>
      </c>
      <c r="I3" s="23"/>
      <c r="J3" s="23"/>
      <c r="K3" s="23"/>
      <c r="L3" s="23" t="s">
        <v>32</v>
      </c>
      <c r="M3" s="23" t="s">
        <v>33</v>
      </c>
      <c r="N3" s="23"/>
      <c r="O3" s="23"/>
      <c r="P3" s="23"/>
      <c r="Q3" s="23" t="s">
        <v>32</v>
      </c>
      <c r="R3" s="23" t="s">
        <v>33</v>
      </c>
      <c r="S3" s="23"/>
      <c r="T3" s="23"/>
      <c r="U3" s="23"/>
      <c r="V3" s="23" t="s">
        <v>32</v>
      </c>
      <c r="W3" s="23" t="s">
        <v>33</v>
      </c>
      <c r="X3" s="23"/>
      <c r="Y3" s="23"/>
      <c r="Z3" s="23"/>
    </row>
    <row r="4" customFormat="false" ht="15.95" hidden="false" customHeight="true" outlineLevel="0" collapsed="false">
      <c r="A4" s="23"/>
      <c r="B4" s="23"/>
      <c r="C4" s="23" t="s">
        <v>16</v>
      </c>
      <c r="D4" s="23"/>
      <c r="E4" s="23" t="s">
        <v>17</v>
      </c>
      <c r="F4" s="23"/>
      <c r="G4" s="23"/>
      <c r="H4" s="23" t="s">
        <v>16</v>
      </c>
      <c r="I4" s="23"/>
      <c r="J4" s="23" t="s">
        <v>17</v>
      </c>
      <c r="K4" s="23"/>
      <c r="L4" s="23"/>
      <c r="M4" s="23" t="s">
        <v>16</v>
      </c>
      <c r="N4" s="23"/>
      <c r="O4" s="23" t="s">
        <v>17</v>
      </c>
      <c r="P4" s="23"/>
      <c r="Q4" s="23"/>
      <c r="R4" s="23" t="s">
        <v>16</v>
      </c>
      <c r="S4" s="23"/>
      <c r="T4" s="23" t="s">
        <v>17</v>
      </c>
      <c r="U4" s="23"/>
      <c r="V4" s="23"/>
      <c r="W4" s="23" t="s">
        <v>16</v>
      </c>
      <c r="X4" s="23"/>
      <c r="Y4" s="23" t="s">
        <v>17</v>
      </c>
      <c r="Z4" s="23"/>
    </row>
    <row r="5" customFormat="false" ht="15.95" hidden="false" customHeight="true" outlineLevel="0" collapsed="false">
      <c r="A5" s="23"/>
      <c r="B5" s="23"/>
      <c r="C5" s="65" t="s">
        <v>34</v>
      </c>
      <c r="D5" s="65"/>
      <c r="E5" s="65" t="s">
        <v>34</v>
      </c>
      <c r="F5" s="65"/>
      <c r="G5" s="23"/>
      <c r="H5" s="65" t="s">
        <v>34</v>
      </c>
      <c r="I5" s="65"/>
      <c r="J5" s="65" t="s">
        <v>34</v>
      </c>
      <c r="K5" s="65"/>
      <c r="L5" s="23"/>
      <c r="M5" s="65" t="s">
        <v>34</v>
      </c>
      <c r="N5" s="65"/>
      <c r="O5" s="65" t="s">
        <v>34</v>
      </c>
      <c r="P5" s="65"/>
      <c r="Q5" s="23"/>
      <c r="R5" s="65" t="s">
        <v>34</v>
      </c>
      <c r="S5" s="65"/>
      <c r="T5" s="65" t="s">
        <v>34</v>
      </c>
      <c r="U5" s="65"/>
      <c r="V5" s="23"/>
      <c r="W5" s="65" t="s">
        <v>34</v>
      </c>
      <c r="X5" s="65"/>
      <c r="Y5" s="65" t="s">
        <v>34</v>
      </c>
      <c r="Z5" s="65"/>
    </row>
    <row r="6" customFormat="false" ht="14.1" hidden="false" customHeight="true" outlineLevel="0" collapsed="false">
      <c r="A6" s="23"/>
      <c r="B6" s="23"/>
      <c r="C6" s="6" t="s">
        <v>18</v>
      </c>
      <c r="D6" s="23" t="n">
        <v>1500</v>
      </c>
      <c r="E6" s="6" t="s">
        <v>18</v>
      </c>
      <c r="F6" s="23" t="n">
        <v>1500</v>
      </c>
      <c r="G6" s="23"/>
      <c r="H6" s="6" t="s">
        <v>18</v>
      </c>
      <c r="I6" s="23" t="n">
        <v>1500</v>
      </c>
      <c r="J6" s="6" t="s">
        <v>18</v>
      </c>
      <c r="K6" s="23" t="n">
        <v>1500</v>
      </c>
      <c r="L6" s="23"/>
      <c r="M6" s="6" t="s">
        <v>18</v>
      </c>
      <c r="N6" s="23" t="n">
        <v>1500</v>
      </c>
      <c r="O6" s="6" t="s">
        <v>18</v>
      </c>
      <c r="P6" s="23" t="n">
        <v>1500</v>
      </c>
      <c r="Q6" s="23"/>
      <c r="R6" s="6" t="s">
        <v>18</v>
      </c>
      <c r="S6" s="23" t="n">
        <v>1000</v>
      </c>
      <c r="T6" s="6" t="s">
        <v>18</v>
      </c>
      <c r="U6" s="23" t="n">
        <v>1000</v>
      </c>
      <c r="V6" s="23"/>
      <c r="W6" s="6" t="s">
        <v>18</v>
      </c>
      <c r="X6" s="23" t="n">
        <v>1500</v>
      </c>
      <c r="Y6" s="6" t="s">
        <v>18</v>
      </c>
      <c r="Z6" s="23" t="n">
        <v>1500</v>
      </c>
    </row>
    <row r="7" customFormat="false" ht="26.1" hidden="false" customHeight="true" outlineLevel="0" collapsed="false">
      <c r="A7" s="23" t="s">
        <v>5</v>
      </c>
      <c r="B7" s="23" t="s">
        <v>19</v>
      </c>
      <c r="C7" s="66" t="s">
        <v>20</v>
      </c>
      <c r="D7" s="67" t="s">
        <v>21</v>
      </c>
      <c r="E7" s="66" t="s">
        <v>20</v>
      </c>
      <c r="F7" s="67" t="s">
        <v>21</v>
      </c>
      <c r="G7" s="23" t="s">
        <v>19</v>
      </c>
      <c r="H7" s="66" t="s">
        <v>20</v>
      </c>
      <c r="I7" s="67" t="s">
        <v>21</v>
      </c>
      <c r="J7" s="66" t="s">
        <v>20</v>
      </c>
      <c r="K7" s="67" t="s">
        <v>21</v>
      </c>
      <c r="L7" s="23" t="s">
        <v>19</v>
      </c>
      <c r="M7" s="66" t="s">
        <v>20</v>
      </c>
      <c r="N7" s="67" t="s">
        <v>21</v>
      </c>
      <c r="O7" s="66" t="s">
        <v>20</v>
      </c>
      <c r="P7" s="67" t="s">
        <v>21</v>
      </c>
      <c r="Q7" s="23" t="s">
        <v>19</v>
      </c>
      <c r="R7" s="66" t="s">
        <v>20</v>
      </c>
      <c r="S7" s="67" t="s">
        <v>21</v>
      </c>
      <c r="T7" s="66" t="s">
        <v>20</v>
      </c>
      <c r="U7" s="67" t="s">
        <v>21</v>
      </c>
      <c r="V7" s="23" t="s">
        <v>19</v>
      </c>
      <c r="W7" s="66" t="s">
        <v>20</v>
      </c>
      <c r="X7" s="67" t="s">
        <v>21</v>
      </c>
      <c r="Y7" s="66" t="s">
        <v>20</v>
      </c>
      <c r="Z7" s="67" t="s">
        <v>21</v>
      </c>
    </row>
    <row r="8" customFormat="false" ht="14.1" hidden="false" customHeight="true" outlineLevel="0" collapsed="false">
      <c r="A8" s="68" t="n">
        <v>0</v>
      </c>
      <c r="B8" s="69"/>
      <c r="C8" s="70" t="n">
        <v>289.6737</v>
      </c>
      <c r="D8" s="71" t="s">
        <v>22</v>
      </c>
      <c r="E8" s="70" t="n">
        <v>24.4754</v>
      </c>
      <c r="F8" s="71" t="s">
        <v>22</v>
      </c>
      <c r="G8" s="69"/>
      <c r="H8" s="72" t="n">
        <v>1146.6295</v>
      </c>
      <c r="I8" s="71" t="s">
        <v>22</v>
      </c>
      <c r="J8" s="72" t="n">
        <v>657.8052</v>
      </c>
      <c r="K8" s="71" t="s">
        <v>22</v>
      </c>
      <c r="L8" s="69"/>
      <c r="M8" s="72" t="n">
        <v>940.5311</v>
      </c>
      <c r="N8" s="71" t="s">
        <v>22</v>
      </c>
      <c r="O8" s="70" t="n">
        <v>429.9221</v>
      </c>
      <c r="P8" s="71" t="s">
        <v>22</v>
      </c>
      <c r="Q8" s="69"/>
      <c r="R8" s="70" t="n">
        <v>2349.8635</v>
      </c>
      <c r="S8" s="71" t="s">
        <v>22</v>
      </c>
      <c r="T8" s="72" t="n">
        <v>1732.8841</v>
      </c>
      <c r="U8" s="71" t="s">
        <v>22</v>
      </c>
      <c r="V8" s="69"/>
      <c r="W8" s="70" t="n">
        <v>359.1559</v>
      </c>
      <c r="X8" s="71" t="s">
        <v>22</v>
      </c>
      <c r="Y8" s="70" t="n">
        <v>130.8666</v>
      </c>
      <c r="Z8" s="71" t="s">
        <v>22</v>
      </c>
      <c r="AB8" s="73"/>
    </row>
    <row r="9" customFormat="false" ht="14.1" hidden="false" customHeight="true" outlineLevel="0" collapsed="false">
      <c r="A9" s="35" t="n">
        <v>0.0416666666666667</v>
      </c>
      <c r="B9" s="36" t="n">
        <f aca="false">(D9^2+F9^2)^0.5/10.5/1.73</f>
        <v>0.379941108846485</v>
      </c>
      <c r="C9" s="70" t="n">
        <f aca="false">C8+D9/D$6</f>
        <v>289.6783</v>
      </c>
      <c r="D9" s="37" t="n">
        <v>6.9</v>
      </c>
      <c r="E9" s="70" t="n">
        <f aca="false">E8+F9/F$6</f>
        <v>24.4755</v>
      </c>
      <c r="F9" s="37" t="n">
        <v>0.15</v>
      </c>
      <c r="G9" s="36" t="n">
        <f aca="false">(I9^2+K9^2)^0.5/10.5/1.73</f>
        <v>1.73087663175213</v>
      </c>
      <c r="H9" s="70" t="n">
        <f aca="false">H8+I9/I$6</f>
        <v>1146.6435</v>
      </c>
      <c r="I9" s="10" t="n">
        <v>21</v>
      </c>
      <c r="J9" s="70" t="n">
        <f aca="false">J8+K9/K$6</f>
        <v>657.8208</v>
      </c>
      <c r="K9" s="10" t="n">
        <v>23.4</v>
      </c>
      <c r="L9" s="36" t="n">
        <f aca="false">(N9^2+P9^2)^0.5/10.5/1.73</f>
        <v>2.47619023141091</v>
      </c>
      <c r="M9" s="70" t="n">
        <f aca="false">M8+N9/N$6</f>
        <v>940.5527</v>
      </c>
      <c r="N9" s="10" t="n">
        <v>32.4</v>
      </c>
      <c r="O9" s="70" t="n">
        <f aca="false">O8+P9/P$6</f>
        <v>429.9429</v>
      </c>
      <c r="P9" s="10" t="n">
        <v>31.2</v>
      </c>
      <c r="Q9" s="36" t="n">
        <f aca="false">(S9^2+U9^2)^0.5/10.5/1.73</f>
        <v>1.87943880309553</v>
      </c>
      <c r="R9" s="70" t="n">
        <f aca="false">R8+S9/S$6</f>
        <v>2349.8862</v>
      </c>
      <c r="S9" s="10" t="n">
        <v>22.7</v>
      </c>
      <c r="T9" s="70" t="n">
        <f aca="false">T8+U9/U$6</f>
        <v>1732.9096</v>
      </c>
      <c r="U9" s="10" t="n">
        <v>25.5</v>
      </c>
      <c r="V9" s="36" t="n">
        <f aca="false">(X9^2+Z9^2)^0.5/10.5/1.73</f>
        <v>0</v>
      </c>
      <c r="W9" s="70" t="n">
        <f aca="false">W8+X9/X$6</f>
        <v>359.1559</v>
      </c>
      <c r="X9" s="10" t="n">
        <v>0</v>
      </c>
      <c r="Y9" s="70" t="n">
        <f aca="false">Y8+Z9/Z$6</f>
        <v>130.8666</v>
      </c>
      <c r="Z9" s="10" t="n">
        <v>0</v>
      </c>
      <c r="AB9" s="74"/>
    </row>
    <row r="10" customFormat="false" ht="14.1" hidden="false" customHeight="true" outlineLevel="0" collapsed="false">
      <c r="A10" s="35" t="n">
        <v>0.0833333333333333</v>
      </c>
      <c r="B10" s="36" t="n">
        <f aca="false">(D10^2+F10^2)^0.5/10.5/1.73</f>
        <v>0.330408736973453</v>
      </c>
      <c r="C10" s="70" t="n">
        <f aca="false">C9+D10/D$6</f>
        <v>289.6823</v>
      </c>
      <c r="D10" s="37" t="n">
        <v>6</v>
      </c>
      <c r="E10" s="70" t="n">
        <f aca="false">E9+F10/F$6</f>
        <v>24.4756</v>
      </c>
      <c r="F10" s="37" t="n">
        <v>0.15</v>
      </c>
      <c r="G10" s="36" t="n">
        <f aca="false">(I10^2+K10^2)^0.5/10.5/1.73</f>
        <v>1.66953437097212</v>
      </c>
      <c r="H10" s="70" t="n">
        <f aca="false">H9+I10/I$6</f>
        <v>1146.6566</v>
      </c>
      <c r="I10" s="10" t="n">
        <v>19.65</v>
      </c>
      <c r="J10" s="70" t="n">
        <f aca="false">J9+K10/K$6</f>
        <v>657.8362</v>
      </c>
      <c r="K10" s="10" t="n">
        <v>23.1</v>
      </c>
      <c r="L10" s="36" t="n">
        <f aca="false">(N10^2+P10^2)^0.5/10.5/1.73</f>
        <v>2.38243956424288</v>
      </c>
      <c r="M10" s="70" t="n">
        <f aca="false">M9+N10/N$6</f>
        <v>940.5729</v>
      </c>
      <c r="N10" s="10" t="n">
        <v>30.3</v>
      </c>
      <c r="O10" s="70" t="n">
        <f aca="false">O9+P10/P$6</f>
        <v>429.9635</v>
      </c>
      <c r="P10" s="10" t="n">
        <v>30.9</v>
      </c>
      <c r="Q10" s="36" t="n">
        <f aca="false">(S10^2+U10^2)^0.5/10.5/1.73</f>
        <v>1.80231876302073</v>
      </c>
      <c r="R10" s="70" t="n">
        <f aca="false">R9+S10/S$6</f>
        <v>2349.9071</v>
      </c>
      <c r="S10" s="10" t="n">
        <v>20.9</v>
      </c>
      <c r="T10" s="70" t="n">
        <f aca="false">T9+U10/U$6</f>
        <v>1732.9348</v>
      </c>
      <c r="U10" s="10" t="n">
        <v>25.2</v>
      </c>
      <c r="V10" s="36" t="n">
        <f aca="false">(X10^2+Z10^2)^0.5/10.5/1.73</f>
        <v>0</v>
      </c>
      <c r="W10" s="70" t="n">
        <f aca="false">W9+X10/X$6</f>
        <v>359.1559</v>
      </c>
      <c r="X10" s="10" t="n">
        <v>0</v>
      </c>
      <c r="Y10" s="70" t="n">
        <f aca="false">Y9+Z10/Z$6</f>
        <v>130.8666</v>
      </c>
      <c r="Z10" s="10" t="n">
        <v>0</v>
      </c>
      <c r="AB10" s="74"/>
    </row>
    <row r="11" customFormat="false" ht="14.1" hidden="false" customHeight="true" outlineLevel="0" collapsed="false">
      <c r="A11" s="35" t="n">
        <v>0.125</v>
      </c>
      <c r="B11" s="36" t="n">
        <f aca="false">(D11^2+F11^2)^0.5/10.5/1.73</f>
        <v>0.330408736973453</v>
      </c>
      <c r="C11" s="70" t="n">
        <f aca="false">C10+D11/D$6</f>
        <v>289.6863</v>
      </c>
      <c r="D11" s="37" t="n">
        <v>6</v>
      </c>
      <c r="E11" s="70" t="n">
        <f aca="false">E10+F11/F$6</f>
        <v>24.4757</v>
      </c>
      <c r="F11" s="37" t="n">
        <v>0.15</v>
      </c>
      <c r="G11" s="36" t="n">
        <f aca="false">(I11^2+K11^2)^0.5/10.5/1.73</f>
        <v>1.51150875827188</v>
      </c>
      <c r="H11" s="70" t="n">
        <f aca="false">H10+I11/I$6</f>
        <v>1146.6679</v>
      </c>
      <c r="I11" s="10" t="n">
        <v>16.95</v>
      </c>
      <c r="J11" s="70" t="n">
        <f aca="false">J10+K11/K$6</f>
        <v>657.8506</v>
      </c>
      <c r="K11" s="10" t="n">
        <v>21.6</v>
      </c>
      <c r="L11" s="36" t="n">
        <f aca="false">(N11^2+P11^2)^0.5/10.5/1.73</f>
        <v>2.21910874727729</v>
      </c>
      <c r="M11" s="70" t="n">
        <f aca="false">M10+N11/N$6</f>
        <v>940.5916</v>
      </c>
      <c r="N11" s="10" t="n">
        <v>28.05</v>
      </c>
      <c r="O11" s="70" t="n">
        <f aca="false">O10+P11/P$6</f>
        <v>429.9828</v>
      </c>
      <c r="P11" s="10" t="n">
        <v>28.95</v>
      </c>
      <c r="Q11" s="36" t="n">
        <f aca="false">(S11^2+U11^2)^0.5/10.5/1.73</f>
        <v>1.7418811185305</v>
      </c>
      <c r="R11" s="70" t="n">
        <f aca="false">R10+S11/S$6</f>
        <v>2349.927</v>
      </c>
      <c r="S11" s="10" t="n">
        <v>19.9</v>
      </c>
      <c r="T11" s="70" t="n">
        <f aca="false">T10+U11/U$6</f>
        <v>1732.9594</v>
      </c>
      <c r="U11" s="10" t="n">
        <v>24.6</v>
      </c>
      <c r="V11" s="36" t="n">
        <f aca="false">(X11^2+Z11^2)^0.5/10.5/1.73</f>
        <v>0</v>
      </c>
      <c r="W11" s="70" t="n">
        <f aca="false">W10+X11/X$6</f>
        <v>359.1559</v>
      </c>
      <c r="X11" s="10" t="n">
        <v>0</v>
      </c>
      <c r="Y11" s="70" t="n">
        <f aca="false">Y10+Z11/Z$6</f>
        <v>130.8666</v>
      </c>
      <c r="Z11" s="10" t="n">
        <v>0</v>
      </c>
      <c r="AB11" s="74"/>
    </row>
    <row r="12" s="13" customFormat="true" ht="14.1" hidden="false" customHeight="true" outlineLevel="0" collapsed="false">
      <c r="A12" s="38" t="n">
        <v>0.166666666666667</v>
      </c>
      <c r="B12" s="39" t="n">
        <f aca="false">(D12^2+F12^2)^0.5/10.5/1.73</f>
        <v>0.330305532617671</v>
      </c>
      <c r="C12" s="75" t="n">
        <f aca="false">C11+D12/D$6</f>
        <v>289.6903</v>
      </c>
      <c r="D12" s="41" t="n">
        <v>6</v>
      </c>
      <c r="E12" s="75" t="n">
        <f aca="false">E11+F12/F$6</f>
        <v>24.4757</v>
      </c>
      <c r="F12" s="41" t="n">
        <v>0</v>
      </c>
      <c r="G12" s="39" t="n">
        <f aca="false">(I12^2+K12^2)^0.5/10.5/1.73</f>
        <v>1.47673264822596</v>
      </c>
      <c r="H12" s="75" t="n">
        <f aca="false">H11+I12/I$6</f>
        <v>1146.6789</v>
      </c>
      <c r="I12" s="12" t="n">
        <v>16.5</v>
      </c>
      <c r="J12" s="75" t="n">
        <f aca="false">J11+K12/K$6</f>
        <v>657.8647</v>
      </c>
      <c r="K12" s="12" t="n">
        <v>21.15</v>
      </c>
      <c r="L12" s="39" t="n">
        <f aca="false">(N12^2+P12^2)^0.5/10.5/1.73</f>
        <v>2.19625238035854</v>
      </c>
      <c r="M12" s="75" t="n">
        <f aca="false">M11+N12/N$6</f>
        <v>940.6109</v>
      </c>
      <c r="N12" s="12" t="n">
        <v>28.95</v>
      </c>
      <c r="O12" s="75" t="n">
        <f aca="false">O11+P12/P$6</f>
        <v>430.0011</v>
      </c>
      <c r="P12" s="12" t="n">
        <v>27.45</v>
      </c>
      <c r="Q12" s="39" t="n">
        <f aca="false">(S12^2+U12^2)^0.5/10.5/1.73</f>
        <v>1.68569123665736</v>
      </c>
      <c r="R12" s="75" t="n">
        <f aca="false">R11+S12/S$6</f>
        <v>2349.9471</v>
      </c>
      <c r="S12" s="12" t="n">
        <v>20.1</v>
      </c>
      <c r="T12" s="75" t="n">
        <f aca="false">T11+U12/U$6</f>
        <v>1732.9825</v>
      </c>
      <c r="U12" s="12" t="n">
        <v>23.1</v>
      </c>
      <c r="V12" s="39" t="n">
        <f aca="false">(X12^2+Z12^2)^0.5/10.5/1.73</f>
        <v>0</v>
      </c>
      <c r="W12" s="75" t="n">
        <f aca="false">W11+X12/X$6</f>
        <v>359.1559</v>
      </c>
      <c r="X12" s="12" t="n">
        <v>0</v>
      </c>
      <c r="Y12" s="75" t="n">
        <f aca="false">Y11+Z12/Z$6</f>
        <v>130.8666</v>
      </c>
      <c r="Z12" s="12" t="n">
        <v>0</v>
      </c>
      <c r="AB12" s="76"/>
    </row>
    <row r="13" customFormat="false" ht="14.1" hidden="false" customHeight="true" outlineLevel="0" collapsed="false">
      <c r="A13" s="35" t="n">
        <v>0.208333333333333</v>
      </c>
      <c r="B13" s="36" t="n">
        <f aca="false">(D13^2+F13^2)^0.5/10.5/1.73</f>
        <v>0.322153744064924</v>
      </c>
      <c r="C13" s="70" t="n">
        <f aca="false">C12+D13/D$6</f>
        <v>289.6942</v>
      </c>
      <c r="D13" s="37" t="n">
        <v>5.85</v>
      </c>
      <c r="E13" s="70" t="n">
        <f aca="false">E12+F13/F$6</f>
        <v>24.4758</v>
      </c>
      <c r="F13" s="37" t="n">
        <v>0.15</v>
      </c>
      <c r="G13" s="36" t="n">
        <f aca="false">(I13^2+K13^2)^0.5/10.5/1.73</f>
        <v>1.46353681413016</v>
      </c>
      <c r="H13" s="70" t="n">
        <f aca="false">H12+I13/I$6</f>
        <v>1146.6905</v>
      </c>
      <c r="I13" s="10" t="n">
        <v>17.4</v>
      </c>
      <c r="J13" s="70" t="n">
        <f aca="false">J12+K13/K$6</f>
        <v>657.8781</v>
      </c>
      <c r="K13" s="10" t="n">
        <v>20.1</v>
      </c>
      <c r="L13" s="36" t="n">
        <f aca="false">(N13^2+P13^2)^0.5/10.5/1.73</f>
        <v>2.19449748404927</v>
      </c>
      <c r="M13" s="70" t="n">
        <f aca="false">M12+N13/N$6</f>
        <v>940.6309</v>
      </c>
      <c r="N13" s="10" t="n">
        <v>30</v>
      </c>
      <c r="O13" s="70" t="n">
        <f aca="false">O12+P13/P$6</f>
        <v>430.0186</v>
      </c>
      <c r="P13" s="10" t="n">
        <v>26.25</v>
      </c>
      <c r="Q13" s="36" t="n">
        <f aca="false">(S13^2+U13^2)^0.5/10.5/1.73</f>
        <v>1.64027730605776</v>
      </c>
      <c r="R13" s="70" t="n">
        <f aca="false">R12+S13/S$6</f>
        <v>2349.9664</v>
      </c>
      <c r="S13" s="10" t="n">
        <v>19.3</v>
      </c>
      <c r="T13" s="70" t="n">
        <f aca="false">T12+U13/U$6</f>
        <v>1733.0052</v>
      </c>
      <c r="U13" s="10" t="n">
        <v>22.7</v>
      </c>
      <c r="V13" s="36" t="n">
        <f aca="false">(X13^2+Z13^2)^0.5/10.5/1.73</f>
        <v>0</v>
      </c>
      <c r="W13" s="70" t="n">
        <f aca="false">W12+X13/X$6</f>
        <v>359.1559</v>
      </c>
      <c r="X13" s="10" t="n">
        <v>0</v>
      </c>
      <c r="Y13" s="70" t="n">
        <f aca="false">Y12+Z13/Z$6</f>
        <v>130.8666</v>
      </c>
      <c r="Z13" s="10" t="n">
        <v>0</v>
      </c>
      <c r="AB13" s="74"/>
    </row>
    <row r="14" customFormat="false" ht="14.1" hidden="false" customHeight="true" outlineLevel="0" collapsed="false">
      <c r="A14" s="35" t="n">
        <v>0.25</v>
      </c>
      <c r="B14" s="36" t="n">
        <f aca="false">(D14^2+F14^2)^0.5/10.5/1.73</f>
        <v>0.330305532617671</v>
      </c>
      <c r="C14" s="70" t="n">
        <f aca="false">C13+D14/D$6</f>
        <v>289.6982</v>
      </c>
      <c r="D14" s="37" t="n">
        <v>6</v>
      </c>
      <c r="E14" s="70" t="n">
        <f aca="false">E13+F14/F$6</f>
        <v>24.4758</v>
      </c>
      <c r="F14" s="37" t="n">
        <v>0</v>
      </c>
      <c r="G14" s="36" t="n">
        <f aca="false">(I14^2+K14^2)^0.5/10.5/1.73</f>
        <v>1.5302274992434</v>
      </c>
      <c r="H14" s="70" t="n">
        <f aca="false">H13+I14/I$6</f>
        <v>1146.7039</v>
      </c>
      <c r="I14" s="10" t="n">
        <v>20.1</v>
      </c>
      <c r="J14" s="70" t="n">
        <f aca="false">J13+K14/K$6</f>
        <v>657.8909</v>
      </c>
      <c r="K14" s="10" t="n">
        <v>19.2</v>
      </c>
      <c r="L14" s="36" t="n">
        <f aca="false">(N14^2+P14^2)^0.5/10.5/1.73</f>
        <v>2.37390944770296</v>
      </c>
      <c r="M14" s="70" t="n">
        <f aca="false">M13+N14/N$6</f>
        <v>940.6543</v>
      </c>
      <c r="N14" s="10" t="n">
        <v>35.1</v>
      </c>
      <c r="O14" s="70" t="n">
        <f aca="false">O13+P14/P$6</f>
        <v>430.0353</v>
      </c>
      <c r="P14" s="10" t="n">
        <v>25.05</v>
      </c>
      <c r="Q14" s="36" t="n">
        <f aca="false">(S14^2+U14^2)^0.5/10.5/1.73</f>
        <v>1.72835348663268</v>
      </c>
      <c r="R14" s="70" t="n">
        <f aca="false">R13+S14/S$6</f>
        <v>2349.9886</v>
      </c>
      <c r="S14" s="10" t="n">
        <v>22.2</v>
      </c>
      <c r="T14" s="70" t="n">
        <f aca="false">T13+U14/U$6</f>
        <v>1733.0274</v>
      </c>
      <c r="U14" s="10" t="n">
        <v>22.2</v>
      </c>
      <c r="V14" s="36" t="n">
        <f aca="false">(X14^2+Z14^2)^0.5/10.5/1.73</f>
        <v>0</v>
      </c>
      <c r="W14" s="70" t="n">
        <f aca="false">W13+X14/X$6</f>
        <v>359.1559</v>
      </c>
      <c r="X14" s="10" t="n">
        <v>0</v>
      </c>
      <c r="Y14" s="70" t="n">
        <f aca="false">Y13+Z14/Z$6</f>
        <v>130.8666</v>
      </c>
      <c r="Z14" s="10" t="n">
        <v>0</v>
      </c>
      <c r="AB14" s="74"/>
    </row>
    <row r="15" customFormat="false" ht="14.1" hidden="false" customHeight="true" outlineLevel="0" collapsed="false">
      <c r="A15" s="35" t="n">
        <v>0.291666666666667</v>
      </c>
      <c r="B15" s="36" t="n">
        <f aca="false">(D15^2+F15^2)^0.5/10.5/1.73</f>
        <v>0.346820809248555</v>
      </c>
      <c r="C15" s="70" t="n">
        <f aca="false">C14+D15/D$6</f>
        <v>289.7024</v>
      </c>
      <c r="D15" s="37" t="n">
        <v>6.3</v>
      </c>
      <c r="E15" s="70" t="n">
        <f aca="false">E14+F15/F$6</f>
        <v>24.4758</v>
      </c>
      <c r="F15" s="37" t="n">
        <v>0</v>
      </c>
      <c r="G15" s="36" t="n">
        <f aca="false">(I15^2+K15^2)^0.5/10.5/1.73</f>
        <v>1.70541723712166</v>
      </c>
      <c r="H15" s="70" t="n">
        <f aca="false">H14+I15/I$6</f>
        <v>1146.7197</v>
      </c>
      <c r="I15" s="10" t="n">
        <v>23.7</v>
      </c>
      <c r="J15" s="70" t="n">
        <f aca="false">J14+K15/K$6</f>
        <v>657.9042</v>
      </c>
      <c r="K15" s="10" t="n">
        <v>19.95</v>
      </c>
      <c r="L15" s="36" t="n">
        <f aca="false">(N15^2+P15^2)^0.5/10.5/1.73</f>
        <v>2.80139695263709</v>
      </c>
      <c r="M15" s="70" t="n">
        <f aca="false">M14+N15/N$6</f>
        <v>940.6836</v>
      </c>
      <c r="N15" s="10" t="n">
        <v>43.95</v>
      </c>
      <c r="O15" s="70" t="n">
        <f aca="false">O14+P15/P$6</f>
        <v>430.0524</v>
      </c>
      <c r="P15" s="10" t="n">
        <v>25.65</v>
      </c>
      <c r="Q15" s="36" t="n">
        <f aca="false">(S15^2+U15^2)^0.5/10.5/1.73</f>
        <v>2.11845218578792</v>
      </c>
      <c r="R15" s="70" t="n">
        <f aca="false">R14+S15/S$6</f>
        <v>2350.0196</v>
      </c>
      <c r="S15" s="10" t="n">
        <v>31</v>
      </c>
      <c r="T15" s="70" t="n">
        <f aca="false">T14+U15/U$6</f>
        <v>1733.0502</v>
      </c>
      <c r="U15" s="10" t="n">
        <v>22.8</v>
      </c>
      <c r="V15" s="36" t="n">
        <f aca="false">(X15^2+Z15^2)^0.5/10.5/1.73</f>
        <v>0</v>
      </c>
      <c r="W15" s="70" t="n">
        <f aca="false">W14+X15/X$6</f>
        <v>359.1559</v>
      </c>
      <c r="X15" s="10" t="n">
        <v>0</v>
      </c>
      <c r="Y15" s="70" t="n">
        <f aca="false">Y14+Z15/Z$6</f>
        <v>130.8666</v>
      </c>
      <c r="Z15" s="10" t="n">
        <v>0</v>
      </c>
      <c r="AB15" s="74"/>
    </row>
    <row r="16" customFormat="false" ht="14.1" hidden="false" customHeight="true" outlineLevel="0" collapsed="false">
      <c r="A16" s="35" t="n">
        <v>0.333333333333333</v>
      </c>
      <c r="B16" s="36" t="n">
        <f aca="false">(D16^2+F16^2)^0.5/10.5/1.73</f>
        <v>0.380210220750498</v>
      </c>
      <c r="C16" s="70" t="n">
        <f aca="false">C15+D16/D$6</f>
        <v>289.707</v>
      </c>
      <c r="D16" s="37" t="n">
        <v>6.9</v>
      </c>
      <c r="E16" s="70" t="n">
        <f aca="false">E15+F16/F$6</f>
        <v>24.476</v>
      </c>
      <c r="F16" s="37" t="n">
        <v>0.3</v>
      </c>
      <c r="G16" s="36" t="n">
        <f aca="false">(I16^2+K16^2)^0.5/10.5/1.73</f>
        <v>2.08532754862616</v>
      </c>
      <c r="H16" s="70" t="n">
        <f aca="false">H15+I16/I$6</f>
        <v>1146.7394</v>
      </c>
      <c r="I16" s="10" t="n">
        <v>29.55</v>
      </c>
      <c r="J16" s="70" t="n">
        <f aca="false">J15+K16/K$6</f>
        <v>657.92</v>
      </c>
      <c r="K16" s="10" t="n">
        <v>23.7</v>
      </c>
      <c r="L16" s="36" t="n">
        <f aca="false">(N16^2+P16^2)^0.5/10.5/1.73</f>
        <v>3.31971438941546</v>
      </c>
      <c r="M16" s="70" t="n">
        <f aca="false">M15+N16/N$6</f>
        <v>940.7183</v>
      </c>
      <c r="N16" s="10" t="n">
        <v>52.05</v>
      </c>
      <c r="O16" s="70" t="n">
        <f aca="false">O15+P16/P$6</f>
        <v>430.0727</v>
      </c>
      <c r="P16" s="10" t="n">
        <v>30.45</v>
      </c>
      <c r="Q16" s="36" t="n">
        <f aca="false">(S16^2+U16^2)^0.5/10.5/1.73</f>
        <v>2.52154858036857</v>
      </c>
      <c r="R16" s="70" t="n">
        <f aca="false">R15+S16/S$6</f>
        <v>2350.0566</v>
      </c>
      <c r="S16" s="10" t="n">
        <v>37</v>
      </c>
      <c r="T16" s="70" t="n">
        <f aca="false">T15+U16/U$6</f>
        <v>1733.0772</v>
      </c>
      <c r="U16" s="10" t="n">
        <v>27</v>
      </c>
      <c r="V16" s="36" t="n">
        <f aca="false">(X16^2+Z16^2)^0.5/10.5/1.73</f>
        <v>0</v>
      </c>
      <c r="W16" s="70" t="n">
        <f aca="false">W15+X16/X$6</f>
        <v>359.1559</v>
      </c>
      <c r="X16" s="10" t="n">
        <v>0</v>
      </c>
      <c r="Y16" s="70" t="n">
        <f aca="false">Y15+Z16/Z$6</f>
        <v>130.8666</v>
      </c>
      <c r="Z16" s="10" t="n">
        <v>0</v>
      </c>
      <c r="AB16" s="74"/>
    </row>
    <row r="17" s="79" customFormat="true" ht="14.1" hidden="false" customHeight="true" outlineLevel="0" collapsed="false">
      <c r="A17" s="42" t="n">
        <v>0.375</v>
      </c>
      <c r="B17" s="43" t="n">
        <f aca="false">(D17^2+F17^2)^0.5/10.5/1.73</f>
        <v>0.388460230762645</v>
      </c>
      <c r="C17" s="77" t="n">
        <f aca="false">C16+D17/D$6</f>
        <v>289.7117</v>
      </c>
      <c r="D17" s="78" t="n">
        <v>7.05</v>
      </c>
      <c r="E17" s="77" t="n">
        <f aca="false">E16+F17/F$6</f>
        <v>24.4762</v>
      </c>
      <c r="F17" s="78" t="n">
        <v>0.3</v>
      </c>
      <c r="G17" s="43" t="n">
        <f aca="false">(I17^2+K17^2)^0.5/10.5/1.73</f>
        <v>2.19659387853618</v>
      </c>
      <c r="H17" s="77" t="n">
        <f aca="false">H16+I17/I$6</f>
        <v>1146.7608</v>
      </c>
      <c r="I17" s="15" t="n">
        <v>32.1</v>
      </c>
      <c r="J17" s="77" t="n">
        <f aca="false">J16+K17/K$6</f>
        <v>657.9358</v>
      </c>
      <c r="K17" s="15" t="n">
        <v>23.7</v>
      </c>
      <c r="L17" s="43" t="n">
        <f aca="false">(N17^2+P17^2)^0.5/10.5/1.73</f>
        <v>3.60065226327331</v>
      </c>
      <c r="M17" s="77" t="n">
        <f aca="false">M16+N17/N$6</f>
        <v>940.7574</v>
      </c>
      <c r="N17" s="15" t="n">
        <v>58.65</v>
      </c>
      <c r="O17" s="77" t="n">
        <f aca="false">O16+P17/P$6</f>
        <v>430.092</v>
      </c>
      <c r="P17" s="15" t="n">
        <v>28.95</v>
      </c>
      <c r="Q17" s="43" t="n">
        <f aca="false">(S17^2+U17^2)^0.5/10.5/1.73</f>
        <v>2.91782870564779</v>
      </c>
      <c r="R17" s="77" t="n">
        <f aca="false">R16+S17/S$6</f>
        <v>2350.0987</v>
      </c>
      <c r="S17" s="15" t="n">
        <v>42.1</v>
      </c>
      <c r="T17" s="77" t="n">
        <f aca="false">T16+U17/U$6</f>
        <v>1733.1094</v>
      </c>
      <c r="U17" s="15" t="n">
        <v>32.2</v>
      </c>
      <c r="V17" s="43" t="n">
        <f aca="false">(X17^2+Z17^2)^0.5/10.5/1.73</f>
        <v>0</v>
      </c>
      <c r="W17" s="77" t="n">
        <f aca="false">W16+X17/X$6</f>
        <v>359.1559</v>
      </c>
      <c r="X17" s="15" t="n">
        <v>0</v>
      </c>
      <c r="Y17" s="77" t="n">
        <f aca="false">Y16+Z17/Z$6</f>
        <v>130.8666</v>
      </c>
      <c r="Z17" s="15" t="n">
        <v>0</v>
      </c>
      <c r="AB17" s="80"/>
    </row>
    <row r="18" s="13" customFormat="true" ht="14.1" hidden="false" customHeight="true" outlineLevel="0" collapsed="false">
      <c r="A18" s="38" t="n">
        <v>0.416666666666667</v>
      </c>
      <c r="B18" s="39" t="n">
        <f aca="false">(D18^2+F18^2)^0.5/10.5/1.73</f>
        <v>0.372418572544333</v>
      </c>
      <c r="C18" s="75" t="n">
        <f aca="false">C17+D18/D$6</f>
        <v>289.7162</v>
      </c>
      <c r="D18" s="41" t="n">
        <v>6.75</v>
      </c>
      <c r="E18" s="75" t="n">
        <f aca="false">E17+F18/F$6</f>
        <v>24.4765</v>
      </c>
      <c r="F18" s="41" t="n">
        <v>0.45</v>
      </c>
      <c r="G18" s="39" t="n">
        <f aca="false">(I18^2+K18^2)^0.5/10.5/1.73</f>
        <v>2.47996002708615</v>
      </c>
      <c r="H18" s="75" t="n">
        <f aca="false">H17+I18/I$6</f>
        <v>1146.7843</v>
      </c>
      <c r="I18" s="12" t="n">
        <v>35.25</v>
      </c>
      <c r="J18" s="75" t="n">
        <f aca="false">J17+K18/K$6</f>
        <v>657.9545</v>
      </c>
      <c r="K18" s="12" t="n">
        <v>28.05</v>
      </c>
      <c r="L18" s="39" t="n">
        <f aca="false">(N18^2+P18^2)^0.5/10.5/1.73</f>
        <v>3.31864611157547</v>
      </c>
      <c r="M18" s="75" t="n">
        <f aca="false">M17+N18/N$6</f>
        <v>940.7907</v>
      </c>
      <c r="N18" s="12" t="n">
        <v>49.95</v>
      </c>
      <c r="O18" s="75" t="n">
        <f aca="false">O17+P18/P$6</f>
        <v>430.1145</v>
      </c>
      <c r="P18" s="12" t="n">
        <v>33.75</v>
      </c>
      <c r="Q18" s="39" t="n">
        <f aca="false">(S18^2+U18^2)^0.5/10.5/1.73</f>
        <v>3.43724573733999</v>
      </c>
      <c r="R18" s="75" t="n">
        <f aca="false">R17+S18/S$6</f>
        <v>2350.1429</v>
      </c>
      <c r="S18" s="12" t="n">
        <v>44.2</v>
      </c>
      <c r="T18" s="75" t="n">
        <f aca="false">T17+U18/U$6</f>
        <v>1733.1535</v>
      </c>
      <c r="U18" s="12" t="n">
        <v>44.1</v>
      </c>
      <c r="V18" s="39" t="n">
        <f aca="false">(X18^2+Z18^2)^0.5/10.5/1.73</f>
        <v>0</v>
      </c>
      <c r="W18" s="75" t="n">
        <f aca="false">W17+X18/X$6</f>
        <v>359.1559</v>
      </c>
      <c r="X18" s="12" t="n">
        <v>0</v>
      </c>
      <c r="Y18" s="75" t="n">
        <f aca="false">Y17+Z18/Z$6</f>
        <v>130.8666</v>
      </c>
      <c r="Z18" s="12" t="n">
        <v>0</v>
      </c>
      <c r="AB18" s="76"/>
    </row>
    <row r="19" customFormat="false" ht="14.1" hidden="false" customHeight="true" outlineLevel="0" collapsed="false">
      <c r="A19" s="35" t="n">
        <v>0.458333333333333</v>
      </c>
      <c r="B19" s="36" t="n">
        <f aca="false">(D19^2+F19^2)^0.5/10.5/1.73</f>
        <v>0.371685464407164</v>
      </c>
      <c r="C19" s="70" t="n">
        <f aca="false">C18+D19/D$6</f>
        <v>289.7207</v>
      </c>
      <c r="D19" s="37" t="n">
        <v>6.75</v>
      </c>
      <c r="E19" s="70" t="n">
        <f aca="false">E18+F19/F$6</f>
        <v>24.4766</v>
      </c>
      <c r="F19" s="37" t="n">
        <v>0.15</v>
      </c>
      <c r="G19" s="36" t="n">
        <f aca="false">(I19^2+K19^2)^0.5/10.5/1.73</f>
        <v>2.28521841563745</v>
      </c>
      <c r="H19" s="70" t="n">
        <f aca="false">H18+I19/I$6</f>
        <v>1146.8059</v>
      </c>
      <c r="I19" s="10" t="n">
        <v>32.4</v>
      </c>
      <c r="J19" s="70" t="n">
        <f aca="false">J18+K19/K$6</f>
        <v>657.9718</v>
      </c>
      <c r="K19" s="10" t="n">
        <v>25.95</v>
      </c>
      <c r="L19" s="36" t="n">
        <f aca="false">(N19^2+P19^2)^0.5/10.5/1.73</f>
        <v>3.24760432718207</v>
      </c>
      <c r="M19" s="70" t="n">
        <f aca="false">M18+N19/N$6</f>
        <v>940.8235</v>
      </c>
      <c r="N19" s="10" t="n">
        <v>49.2</v>
      </c>
      <c r="O19" s="70" t="n">
        <f aca="false">O18+P19/P$6</f>
        <v>430.1362</v>
      </c>
      <c r="P19" s="10" t="n">
        <v>32.55</v>
      </c>
      <c r="Q19" s="36" t="n">
        <f aca="false">(S19^2+U19^2)^0.5/10.5/1.73</f>
        <v>3.46770560719249</v>
      </c>
      <c r="R19" s="70" t="n">
        <f aca="false">R18+S19/S$6</f>
        <v>2350.1902</v>
      </c>
      <c r="S19" s="10" t="n">
        <v>47.3</v>
      </c>
      <c r="T19" s="70" t="n">
        <f aca="false">T18+U19/U$6</f>
        <v>1733.1951</v>
      </c>
      <c r="U19" s="10" t="n">
        <v>41.6</v>
      </c>
      <c r="V19" s="36" t="n">
        <f aca="false">(X19^2+Z19^2)^0.5/10.5/1.73</f>
        <v>0</v>
      </c>
      <c r="W19" s="70" t="n">
        <f aca="false">W18+X19/X$6</f>
        <v>359.1559</v>
      </c>
      <c r="X19" s="10" t="n">
        <v>0</v>
      </c>
      <c r="Y19" s="70" t="n">
        <f aca="false">Y18+Z19/Z$6</f>
        <v>130.8666</v>
      </c>
      <c r="Z19" s="10" t="n">
        <v>0</v>
      </c>
      <c r="AB19" s="74"/>
    </row>
    <row r="20" customFormat="false" ht="14.1" hidden="false" customHeight="true" outlineLevel="0" collapsed="false">
      <c r="A20" s="35" t="n">
        <v>0.5</v>
      </c>
      <c r="B20" s="36" t="n">
        <f aca="false">(D20^2+F20^2)^0.5/10.5/1.73</f>
        <v>0.371685464407164</v>
      </c>
      <c r="C20" s="70" t="n">
        <f aca="false">C19+D20/D$6</f>
        <v>289.7252</v>
      </c>
      <c r="D20" s="37" t="n">
        <v>6.75</v>
      </c>
      <c r="E20" s="70" t="n">
        <f aca="false">E19+F20/F$6</f>
        <v>24.4767</v>
      </c>
      <c r="F20" s="37" t="n">
        <v>0.15</v>
      </c>
      <c r="G20" s="36" t="n">
        <f aca="false">(I20^2+K20^2)^0.5/10.5/1.73</f>
        <v>2.38542861823499</v>
      </c>
      <c r="H20" s="70" t="n">
        <f aca="false">H19+I20/I$6</f>
        <v>1146.8294</v>
      </c>
      <c r="I20" s="10" t="n">
        <v>35.25</v>
      </c>
      <c r="J20" s="70" t="n">
        <f aca="false">J19+K20/K$6</f>
        <v>657.9886</v>
      </c>
      <c r="K20" s="10" t="n">
        <v>25.2</v>
      </c>
      <c r="L20" s="36" t="n">
        <f aca="false">(N20^2+P20^2)^0.5/10.5/1.73</f>
        <v>3.14464268080749</v>
      </c>
      <c r="M20" s="70" t="n">
        <f aca="false">M19+N20/N$6</f>
        <v>940.855</v>
      </c>
      <c r="N20" s="10" t="n">
        <v>47.25</v>
      </c>
      <c r="O20" s="70" t="n">
        <f aca="false">O19+P20/P$6</f>
        <v>430.1576</v>
      </c>
      <c r="P20" s="10" t="n">
        <v>32.1</v>
      </c>
      <c r="Q20" s="36" t="n">
        <f aca="false">(S20^2+U20^2)^0.5/10.5/1.73</f>
        <v>3.75433162506588</v>
      </c>
      <c r="R20" s="70" t="n">
        <f aca="false">R19+S20/S$6</f>
        <v>2350.241</v>
      </c>
      <c r="S20" s="10" t="n">
        <v>50.8</v>
      </c>
      <c r="T20" s="70" t="n">
        <f aca="false">T19+U20/U$6</f>
        <v>1733.2406</v>
      </c>
      <c r="U20" s="10" t="n">
        <v>45.5</v>
      </c>
      <c r="V20" s="36" t="n">
        <f aca="false">(X20^2+Z20^2)^0.5/10.5/1.73</f>
        <v>0</v>
      </c>
      <c r="W20" s="70" t="n">
        <f aca="false">W19+X20/X$6</f>
        <v>359.1559</v>
      </c>
      <c r="X20" s="10" t="n">
        <v>0</v>
      </c>
      <c r="Y20" s="70" t="n">
        <f aca="false">Y19+Z20/Z$6</f>
        <v>130.8666</v>
      </c>
      <c r="Z20" s="10" t="n">
        <v>0</v>
      </c>
      <c r="AB20" s="74"/>
    </row>
    <row r="21" customFormat="false" ht="14.1" hidden="false" customHeight="true" outlineLevel="0" collapsed="false">
      <c r="A21" s="35" t="n">
        <v>0.541666666666667</v>
      </c>
      <c r="B21" s="36" t="n">
        <f aca="false">(D21^2+F21^2)^0.5/10.5/1.73</f>
        <v>0.3812847689716</v>
      </c>
      <c r="C21" s="70" t="n">
        <f aca="false">C20+D21/D$6</f>
        <v>289.7298</v>
      </c>
      <c r="D21" s="37" t="n">
        <v>6.9</v>
      </c>
      <c r="E21" s="70" t="n">
        <f aca="false">E20+F21/F$6</f>
        <v>24.4771</v>
      </c>
      <c r="F21" s="37" t="n">
        <v>0.6</v>
      </c>
      <c r="G21" s="36" t="n">
        <f aca="false">(I21^2+K21^2)^0.5/10.5/1.73</f>
        <v>2.33073212846284</v>
      </c>
      <c r="H21" s="70" t="n">
        <f aca="false">H20+I21/I$6</f>
        <v>1146.8523</v>
      </c>
      <c r="I21" s="10" t="n">
        <v>34.35</v>
      </c>
      <c r="J21" s="70" t="n">
        <f aca="false">J20+K21/K$6</f>
        <v>658.0051</v>
      </c>
      <c r="K21" s="10" t="n">
        <v>24.75</v>
      </c>
      <c r="L21" s="36" t="n">
        <f aca="false">(N21^2+P21^2)^0.5/10.5/1.73</f>
        <v>3.05988679196549</v>
      </c>
      <c r="M21" s="70" t="n">
        <f aca="false">M20+N21/N$6</f>
        <v>940.886</v>
      </c>
      <c r="N21" s="10" t="n">
        <v>46.5</v>
      </c>
      <c r="O21" s="70" t="n">
        <f aca="false">O20+P21/P$6</f>
        <v>430.1779</v>
      </c>
      <c r="P21" s="10" t="n">
        <v>30.45</v>
      </c>
      <c r="Q21" s="36" t="n">
        <f aca="false">(S21^2+U21^2)^0.5/10.5/1.73</f>
        <v>2.78055662606759</v>
      </c>
      <c r="R21" s="70" t="n">
        <f aca="false">R20+S21/S$6</f>
        <v>2350.2827</v>
      </c>
      <c r="S21" s="10" t="n">
        <v>41.7</v>
      </c>
      <c r="T21" s="70" t="n">
        <f aca="false">T20+U21/U$6</f>
        <v>1733.2691</v>
      </c>
      <c r="U21" s="10" t="n">
        <v>28.5</v>
      </c>
      <c r="V21" s="36" t="n">
        <f aca="false">(X21^2+Z21^2)^0.5/10.5/1.73</f>
        <v>0</v>
      </c>
      <c r="W21" s="70" t="n">
        <f aca="false">W20+X21/X$6</f>
        <v>359.1559</v>
      </c>
      <c r="X21" s="10" t="n">
        <v>0</v>
      </c>
      <c r="Y21" s="70" t="n">
        <f aca="false">Y20+Z21/Z$6</f>
        <v>130.8666</v>
      </c>
      <c r="Z21" s="10" t="n">
        <v>0</v>
      </c>
      <c r="AB21" s="74"/>
    </row>
    <row r="22" customFormat="false" ht="14.1" hidden="false" customHeight="true" outlineLevel="0" collapsed="false">
      <c r="A22" s="35" t="n">
        <v>0.583333333333333</v>
      </c>
      <c r="B22" s="36" t="n">
        <f aca="false">(D22^2+F22^2)^0.5/10.5/1.73</f>
        <v>0.388898822107898</v>
      </c>
      <c r="C22" s="70" t="n">
        <f aca="false">C21+D22/D$6</f>
        <v>289.7345</v>
      </c>
      <c r="D22" s="37" t="n">
        <v>7.05</v>
      </c>
      <c r="E22" s="70" t="n">
        <f aca="false">E21+F22/F$6</f>
        <v>24.4774</v>
      </c>
      <c r="F22" s="37" t="n">
        <v>0.45</v>
      </c>
      <c r="G22" s="36" t="n">
        <f aca="false">(I22^2+K22^2)^0.5/10.5/1.73</f>
        <v>1.98571736082111</v>
      </c>
      <c r="H22" s="70" t="n">
        <f aca="false">H21+I22/I$6</f>
        <v>1146.8722</v>
      </c>
      <c r="I22" s="10" t="n">
        <v>29.85</v>
      </c>
      <c r="J22" s="70" t="n">
        <f aca="false">J21+K22/K$6</f>
        <v>658.0186</v>
      </c>
      <c r="K22" s="10" t="n">
        <v>20.25</v>
      </c>
      <c r="L22" s="36" t="n">
        <f aca="false">(N22^2+P22^2)^0.5/10.5/1.73</f>
        <v>3.21332496393217</v>
      </c>
      <c r="M22" s="70" t="n">
        <f aca="false">M21+N22/N$6</f>
        <v>940.9205</v>
      </c>
      <c r="N22" s="10" t="n">
        <v>51.75</v>
      </c>
      <c r="O22" s="70" t="n">
        <f aca="false">O21+P22/P$6</f>
        <v>430.1959</v>
      </c>
      <c r="P22" s="10" t="n">
        <v>27</v>
      </c>
      <c r="Q22" s="36" t="n">
        <f aca="false">(S22^2+U22^2)^0.5/10.5/1.73</f>
        <v>3.18192424873124</v>
      </c>
      <c r="R22" s="70" t="n">
        <f aca="false">R21+S22/S$6</f>
        <v>2350.3259</v>
      </c>
      <c r="S22" s="10" t="n">
        <v>43.2</v>
      </c>
      <c r="T22" s="70" t="n">
        <f aca="false">T21+U22/U$6</f>
        <v>1733.3075</v>
      </c>
      <c r="U22" s="10" t="n">
        <v>38.4</v>
      </c>
      <c r="V22" s="36" t="n">
        <f aca="false">(X22^2+Z22^2)^0.5/10.5/1.73</f>
        <v>0</v>
      </c>
      <c r="W22" s="70" t="n">
        <f aca="false">W21+X22/X$6</f>
        <v>359.1559</v>
      </c>
      <c r="X22" s="10" t="n">
        <v>0</v>
      </c>
      <c r="Y22" s="70" t="n">
        <f aca="false">Y21+Z22/Z$6</f>
        <v>130.8666</v>
      </c>
      <c r="Z22" s="10" t="n">
        <v>0</v>
      </c>
      <c r="AB22" s="74"/>
    </row>
    <row r="23" customFormat="false" ht="14.1" hidden="false" customHeight="true" outlineLevel="0" collapsed="false">
      <c r="A23" s="35" t="n">
        <v>0.625</v>
      </c>
      <c r="B23" s="36" t="n">
        <f aca="false">(D23^2+F23^2)^0.5/10.5/1.73</f>
        <v>0.404708530300342</v>
      </c>
      <c r="C23" s="70" t="n">
        <f aca="false">C22+D23/D$6</f>
        <v>289.7394</v>
      </c>
      <c r="D23" s="37" t="n">
        <v>7.35</v>
      </c>
      <c r="E23" s="70" t="n">
        <f aca="false">E22+F23/F$6</f>
        <v>24.4775</v>
      </c>
      <c r="F23" s="37" t="n">
        <v>0.15</v>
      </c>
      <c r="G23" s="36" t="n">
        <f aca="false">(I23^2+K23^2)^0.5/10.5/1.73</f>
        <v>1.97468087308423</v>
      </c>
      <c r="H23" s="70" t="n">
        <f aca="false">H22+I23/I$6</f>
        <v>1146.8918</v>
      </c>
      <c r="I23" s="10" t="n">
        <v>29.4</v>
      </c>
      <c r="J23" s="70" t="n">
        <f aca="false">J22+K23/K$6</f>
        <v>658.0323</v>
      </c>
      <c r="K23" s="10" t="n">
        <v>20.55</v>
      </c>
      <c r="L23" s="36" t="n">
        <f aca="false">(N23^2+P23^2)^0.5/10.5/1.73</f>
        <v>3.01788155775384</v>
      </c>
      <c r="M23" s="70" t="n">
        <f aca="false">M22+N23/N$6</f>
        <v>940.9519</v>
      </c>
      <c r="N23" s="10" t="n">
        <v>47.1</v>
      </c>
      <c r="O23" s="70" t="n">
        <f aca="false">O22+P23/P$6</f>
        <v>430.2146</v>
      </c>
      <c r="P23" s="10" t="n">
        <v>28.05</v>
      </c>
      <c r="Q23" s="36" t="n">
        <f aca="false">(S23^2+U23^2)^0.5/10.5/1.73</f>
        <v>3.35939202776401</v>
      </c>
      <c r="R23" s="70" t="n">
        <f aca="false">R22+S23/S$6</f>
        <v>2350.373</v>
      </c>
      <c r="S23" s="10" t="n">
        <v>47.1</v>
      </c>
      <c r="T23" s="70" t="n">
        <f aca="false">T22+U23/U$6</f>
        <v>1733.3463</v>
      </c>
      <c r="U23" s="10" t="n">
        <v>38.8</v>
      </c>
      <c r="V23" s="36" t="n">
        <f aca="false">(X23^2+Z23^2)^0.5/10.5/1.73</f>
        <v>0</v>
      </c>
      <c r="W23" s="70" t="n">
        <f aca="false">W22+X23/X$6</f>
        <v>359.1559</v>
      </c>
      <c r="X23" s="10" t="n">
        <v>0</v>
      </c>
      <c r="Y23" s="70" t="n">
        <f aca="false">Y22+Z23/Z$6</f>
        <v>130.8666</v>
      </c>
      <c r="Z23" s="10" t="n">
        <v>0</v>
      </c>
      <c r="AB23" s="74"/>
    </row>
    <row r="24" customFormat="false" ht="14.1" hidden="false" customHeight="true" outlineLevel="0" collapsed="false">
      <c r="A24" s="35" t="n">
        <v>0.666666666666667</v>
      </c>
      <c r="B24" s="36" t="n">
        <f aca="false">(D24^2+F24^2)^0.5/10.5/1.73</f>
        <v>0.388196838102169</v>
      </c>
      <c r="C24" s="70" t="n">
        <f aca="false">C23+D24/D$6</f>
        <v>289.7441</v>
      </c>
      <c r="D24" s="37" t="n">
        <v>7.05</v>
      </c>
      <c r="E24" s="70" t="n">
        <f aca="false">E23+F24/F$6</f>
        <v>24.4776</v>
      </c>
      <c r="F24" s="37" t="n">
        <v>0.15</v>
      </c>
      <c r="G24" s="36" t="n">
        <f aca="false">(I24^2+K24^2)^0.5/10.5/1.73</f>
        <v>2.01095110892528</v>
      </c>
      <c r="H24" s="70" t="n">
        <f aca="false">H23+I24/I$6</f>
        <v>1146.9105</v>
      </c>
      <c r="I24" s="10" t="n">
        <v>28.05</v>
      </c>
      <c r="J24" s="70" t="n">
        <f aca="false">J23+K24/K$6</f>
        <v>658.0479</v>
      </c>
      <c r="K24" s="10" t="n">
        <v>23.4</v>
      </c>
      <c r="L24" s="36" t="n">
        <f aca="false">(N24^2+P24^2)^0.5/10.5/1.73</f>
        <v>2.95918549575013</v>
      </c>
      <c r="M24" s="70" t="n">
        <f aca="false">M23+N24/N$6</f>
        <v>940.9815</v>
      </c>
      <c r="N24" s="10" t="n">
        <v>44.4</v>
      </c>
      <c r="O24" s="70" t="n">
        <f aca="false">O23+P24/P$6</f>
        <v>430.2348</v>
      </c>
      <c r="P24" s="10" t="n">
        <v>30.3</v>
      </c>
      <c r="Q24" s="36" t="n">
        <f aca="false">(S24^2+U24^2)^0.5/10.5/1.73</f>
        <v>2.95219263588359</v>
      </c>
      <c r="R24" s="70" t="n">
        <f aca="false">R23+S24/S$6</f>
        <v>2350.4164</v>
      </c>
      <c r="S24" s="10" t="n">
        <v>43.4</v>
      </c>
      <c r="T24" s="70" t="n">
        <f aca="false">T23+U24/U$6</f>
        <v>1733.3778</v>
      </c>
      <c r="U24" s="10" t="n">
        <v>31.5</v>
      </c>
      <c r="V24" s="36" t="n">
        <f aca="false">(X24^2+Z24^2)^0.5/10.5/1.73</f>
        <v>0</v>
      </c>
      <c r="W24" s="70" t="n">
        <f aca="false">W23+X24/X$6</f>
        <v>359.1559</v>
      </c>
      <c r="X24" s="10" t="n">
        <v>0</v>
      </c>
      <c r="Y24" s="70" t="n">
        <f aca="false">Y23+Z24/Z$6</f>
        <v>130.8666</v>
      </c>
      <c r="Z24" s="10" t="n">
        <v>0</v>
      </c>
      <c r="AB24" s="74"/>
    </row>
    <row r="25" customFormat="false" ht="14.1" hidden="false" customHeight="true" outlineLevel="0" collapsed="false">
      <c r="A25" s="35" t="n">
        <v>0.708333333333333</v>
      </c>
      <c r="B25" s="36" t="n">
        <f aca="false">(D25^2+F25^2)^0.5/10.5/1.73</f>
        <v>0.389512020316127</v>
      </c>
      <c r="C25" s="70" t="n">
        <f aca="false">C24+D25/D$6</f>
        <v>289.7488</v>
      </c>
      <c r="D25" s="37" t="n">
        <v>7.05</v>
      </c>
      <c r="E25" s="70" t="n">
        <f aca="false">E24+F25/F$6</f>
        <v>24.478</v>
      </c>
      <c r="F25" s="37" t="n">
        <v>0.6</v>
      </c>
      <c r="G25" s="36" t="n">
        <f aca="false">(I25^2+K25^2)^0.5/10.5/1.73</f>
        <v>2.04406156885699</v>
      </c>
      <c r="H25" s="70" t="n">
        <f aca="false">H24+I25/I$6</f>
        <v>1146.9298</v>
      </c>
      <c r="I25" s="10" t="n">
        <v>28.95</v>
      </c>
      <c r="J25" s="70" t="n">
        <f aca="false">J24+K25/K$6</f>
        <v>658.0634</v>
      </c>
      <c r="K25" s="10" t="n">
        <v>23.25</v>
      </c>
      <c r="L25" s="36" t="n">
        <f aca="false">(N25^2+P25^2)^0.5/10.5/1.73</f>
        <v>3.10348810453611</v>
      </c>
      <c r="M25" s="70" t="n">
        <f aca="false">M24+N25/N$6</f>
        <v>941.013</v>
      </c>
      <c r="N25" s="10" t="n">
        <v>47.25</v>
      </c>
      <c r="O25" s="70" t="n">
        <f aca="false">O24+P25/P$6</f>
        <v>430.2553</v>
      </c>
      <c r="P25" s="10" t="n">
        <v>30.75</v>
      </c>
      <c r="Q25" s="36" t="n">
        <f aca="false">(S25^2+U25^2)^0.5/10.5/1.73</f>
        <v>3.40120261577559</v>
      </c>
      <c r="R25" s="70" t="n">
        <f aca="false">R24+S25/S$6</f>
        <v>2350.4648</v>
      </c>
      <c r="S25" s="10" t="n">
        <v>48.4</v>
      </c>
      <c r="T25" s="70" t="n">
        <f aca="false">T24+U25/U$6</f>
        <v>1733.4162</v>
      </c>
      <c r="U25" s="10" t="n">
        <v>38.4</v>
      </c>
      <c r="V25" s="36" t="n">
        <f aca="false">(X25^2+Z25^2)^0.5/10.5/1.73</f>
        <v>0</v>
      </c>
      <c r="W25" s="70" t="n">
        <f aca="false">W24+X25/X$6</f>
        <v>359.1559</v>
      </c>
      <c r="X25" s="10" t="n">
        <v>0</v>
      </c>
      <c r="Y25" s="70" t="n">
        <f aca="false">Y24+Z25/Z$6</f>
        <v>130.8666</v>
      </c>
      <c r="Z25" s="10" t="n">
        <v>0</v>
      </c>
      <c r="AB25" s="74"/>
    </row>
    <row r="26" s="79" customFormat="true" ht="14.1" hidden="false" customHeight="true" outlineLevel="0" collapsed="false">
      <c r="A26" s="42" t="n">
        <v>0.75</v>
      </c>
      <c r="B26" s="43" t="n">
        <f aca="false">(D26^2+F26^2)^0.5/10.5/1.73</f>
        <v>0.403273838053667</v>
      </c>
      <c r="C26" s="77" t="n">
        <f aca="false">C25+D26/D$6</f>
        <v>289.7536</v>
      </c>
      <c r="D26" s="78" t="n">
        <v>7.2</v>
      </c>
      <c r="E26" s="77" t="n">
        <f aca="false">E25+F26/F$6</f>
        <v>24.4789</v>
      </c>
      <c r="F26" s="78" t="n">
        <v>1.35</v>
      </c>
      <c r="G26" s="43" t="n">
        <f aca="false">(I26^2+K26^2)^0.5/10.5/1.73</f>
        <v>2.13879208829571</v>
      </c>
      <c r="H26" s="77" t="n">
        <f aca="false">H25+I26/I$6</f>
        <v>1146.9504</v>
      </c>
      <c r="I26" s="15" t="n">
        <v>30.9</v>
      </c>
      <c r="J26" s="77" t="n">
        <f aca="false">J25+K26/K$6</f>
        <v>658.0791</v>
      </c>
      <c r="K26" s="15" t="n">
        <v>23.55</v>
      </c>
      <c r="L26" s="43" t="n">
        <f aca="false">(N26^2+P26^2)^0.5/10.5/1.73</f>
        <v>3.2573217049242</v>
      </c>
      <c r="M26" s="77" t="n">
        <f aca="false">M25+N26/N$6</f>
        <v>941.047</v>
      </c>
      <c r="N26" s="15" t="n">
        <v>51</v>
      </c>
      <c r="O26" s="77" t="n">
        <f aca="false">O25+P26/P$6</f>
        <v>430.2753</v>
      </c>
      <c r="P26" s="15" t="n">
        <v>30</v>
      </c>
      <c r="Q26" s="43" t="n">
        <f aca="false">(S26^2+U26^2)^0.5/10.5/1.73</f>
        <v>2.39256272884511</v>
      </c>
      <c r="R26" s="77" t="n">
        <f aca="false">R25+S26/S$6</f>
        <v>2350.5009</v>
      </c>
      <c r="S26" s="15" t="n">
        <v>36.1</v>
      </c>
      <c r="T26" s="77" t="n">
        <f aca="false">T25+U26/U$6</f>
        <v>1733.4404</v>
      </c>
      <c r="U26" s="15" t="n">
        <v>24.2</v>
      </c>
      <c r="V26" s="43" t="n">
        <f aca="false">(X26^2+Z26^2)^0.5/10.5/1.73</f>
        <v>0</v>
      </c>
      <c r="W26" s="77" t="n">
        <f aca="false">W25+X26/X$6</f>
        <v>359.1559</v>
      </c>
      <c r="X26" s="15" t="n">
        <v>0</v>
      </c>
      <c r="Y26" s="77" t="n">
        <f aca="false">Y25+Z26/Z$6</f>
        <v>130.8666</v>
      </c>
      <c r="Z26" s="15" t="n">
        <v>0</v>
      </c>
      <c r="AB26" s="80"/>
    </row>
    <row r="27" customFormat="false" ht="14.1" hidden="false" customHeight="true" outlineLevel="0" collapsed="false">
      <c r="A27" s="35" t="n">
        <v>0.791666666666667</v>
      </c>
      <c r="B27" s="36" t="n">
        <f aca="false">(D27^2+F27^2)^0.5/10.5/1.73</f>
        <v>0.427646816720861</v>
      </c>
      <c r="C27" s="70" t="n">
        <f aca="false">C26+D27/D$6</f>
        <v>289.7587</v>
      </c>
      <c r="D27" s="37" t="n">
        <v>7.65</v>
      </c>
      <c r="E27" s="70" t="n">
        <f aca="false">E26+F27/F$6</f>
        <v>24.4798</v>
      </c>
      <c r="F27" s="37" t="n">
        <v>1.35</v>
      </c>
      <c r="G27" s="36" t="n">
        <f aca="false">(I27^2+K27^2)^0.5/10.5/1.73</f>
        <v>2.16561189522851</v>
      </c>
      <c r="H27" s="70" t="n">
        <f aca="false">H26+I27/I$6</f>
        <v>1146.9717</v>
      </c>
      <c r="I27" s="10" t="n">
        <v>31.95</v>
      </c>
      <c r="J27" s="70" t="n">
        <f aca="false">J26+K27/K$6</f>
        <v>658.0944</v>
      </c>
      <c r="K27" s="10" t="n">
        <v>22.95</v>
      </c>
      <c r="L27" s="36" t="n">
        <f aca="false">(N27^2+P27^2)^0.5/10.5/1.73</f>
        <v>3.20797292292082</v>
      </c>
      <c r="M27" s="70" t="n">
        <f aca="false">M26+N27/N$6</f>
        <v>941.0806</v>
      </c>
      <c r="N27" s="10" t="n">
        <v>50.4</v>
      </c>
      <c r="O27" s="70" t="n">
        <f aca="false">O26+P27/P$6</f>
        <v>430.2948</v>
      </c>
      <c r="P27" s="10" t="n">
        <v>29.25</v>
      </c>
      <c r="Q27" s="36" t="n">
        <f aca="false">(S27^2+U27^2)^0.5/10.5/1.73</f>
        <v>2.57141436964216</v>
      </c>
      <c r="R27" s="70" t="n">
        <f aca="false">R26+S27/S$6</f>
        <v>2350.5401</v>
      </c>
      <c r="S27" s="10" t="n">
        <v>39.2</v>
      </c>
      <c r="T27" s="70" t="n">
        <f aca="false">T26+U27/U$6</f>
        <v>1733.4658</v>
      </c>
      <c r="U27" s="10" t="n">
        <v>25.4</v>
      </c>
      <c r="V27" s="36" t="n">
        <f aca="false">(X27^2+Z27^2)^0.5/10.5/1.73</f>
        <v>0</v>
      </c>
      <c r="W27" s="70" t="n">
        <f aca="false">W26+X27/X$6</f>
        <v>359.1559</v>
      </c>
      <c r="X27" s="10" t="n">
        <v>0</v>
      </c>
      <c r="Y27" s="70" t="n">
        <f aca="false">Y26+Z27/Z$6</f>
        <v>130.8666</v>
      </c>
      <c r="Z27" s="10" t="n">
        <v>0</v>
      </c>
      <c r="AB27" s="74"/>
    </row>
    <row r="28" customFormat="false" ht="14.1" hidden="false" customHeight="true" outlineLevel="0" collapsed="false">
      <c r="A28" s="35" t="n">
        <v>0.833333333333333</v>
      </c>
      <c r="B28" s="36" t="n">
        <f aca="false">(D28^2+F28^2)^0.5/10.5/1.73</f>
        <v>0.437654830718415</v>
      </c>
      <c r="C28" s="70" t="n">
        <f aca="false">C27+D28/D$6</f>
        <v>289.764</v>
      </c>
      <c r="D28" s="37" t="n">
        <v>7.95</v>
      </c>
      <c r="E28" s="70" t="n">
        <f aca="false">E27+F28/F$6</f>
        <v>24.4798</v>
      </c>
      <c r="F28" s="37" t="n">
        <v>0</v>
      </c>
      <c r="G28" s="36" t="n">
        <f aca="false">(I28^2+K28^2)^0.5/10.5/1.73</f>
        <v>2.38205314494136</v>
      </c>
      <c r="H28" s="70" t="n">
        <f aca="false">H27+I28/I$6</f>
        <v>1146.9959</v>
      </c>
      <c r="I28" s="10" t="n">
        <v>36.3</v>
      </c>
      <c r="J28" s="70" t="n">
        <f aca="false">J27+K28/K$6</f>
        <v>658.1101</v>
      </c>
      <c r="K28" s="10" t="n">
        <v>23.55</v>
      </c>
      <c r="L28" s="36" t="n">
        <f aca="false">(N28^2+P28^2)^0.5/10.5/1.73</f>
        <v>3.44656255079289</v>
      </c>
      <c r="M28" s="70" t="n">
        <f aca="false">M27+N28/N$6</f>
        <v>941.1169</v>
      </c>
      <c r="N28" s="10" t="n">
        <v>54.45</v>
      </c>
      <c r="O28" s="70" t="n">
        <f aca="false">O27+P28/P$6</f>
        <v>430.3154</v>
      </c>
      <c r="P28" s="10" t="n">
        <v>30.9</v>
      </c>
      <c r="Q28" s="36" t="n">
        <f aca="false">(S28^2+U28^2)^0.5/10.5/1.73</f>
        <v>2.6185554268128</v>
      </c>
      <c r="R28" s="70" t="n">
        <f aca="false">R27+S28/S$6</f>
        <v>2350.5798</v>
      </c>
      <c r="S28" s="10" t="n">
        <v>39.7</v>
      </c>
      <c r="T28" s="70" t="n">
        <f aca="false">T27+U28/U$6</f>
        <v>1733.492</v>
      </c>
      <c r="U28" s="10" t="n">
        <v>26.2</v>
      </c>
      <c r="V28" s="36" t="n">
        <f aca="false">(X28^2+Z28^2)^0.5/10.5/1.73</f>
        <v>0</v>
      </c>
      <c r="W28" s="70" t="n">
        <f aca="false">W27+X28/X$6</f>
        <v>359.1559</v>
      </c>
      <c r="X28" s="10" t="n">
        <v>0</v>
      </c>
      <c r="Y28" s="70" t="n">
        <f aca="false">Y27+Z28/Z$6</f>
        <v>130.8666</v>
      </c>
      <c r="Z28" s="10" t="n">
        <v>0</v>
      </c>
      <c r="AB28" s="74"/>
    </row>
    <row r="29" customFormat="false" ht="14.1" hidden="false" customHeight="true" outlineLevel="0" collapsed="false">
      <c r="A29" s="35" t="n">
        <v>0.875</v>
      </c>
      <c r="B29" s="36" t="n">
        <f aca="false">(D29^2+F29^2)^0.5/10.5/1.73</f>
        <v>0.404708530300342</v>
      </c>
      <c r="C29" s="70" t="n">
        <f aca="false">C28+D29/D$6</f>
        <v>289.7689</v>
      </c>
      <c r="D29" s="37" t="n">
        <v>7.35</v>
      </c>
      <c r="E29" s="70" t="n">
        <f aca="false">E28+F29/F$6</f>
        <v>24.4799</v>
      </c>
      <c r="F29" s="37" t="n">
        <v>0.15</v>
      </c>
      <c r="G29" s="36" t="n">
        <f aca="false">(I29^2+K29^2)^0.5/10.5/1.73</f>
        <v>2.59874319557148</v>
      </c>
      <c r="H29" s="70" t="n">
        <f aca="false">H28+I29/I$6</f>
        <v>1147.023</v>
      </c>
      <c r="I29" s="10" t="n">
        <v>40.65</v>
      </c>
      <c r="J29" s="70" t="n">
        <f aca="false">J28+K29/K$6</f>
        <v>658.1261</v>
      </c>
      <c r="K29" s="10" t="n">
        <v>24</v>
      </c>
      <c r="L29" s="36" t="n">
        <f aca="false">(N29^2+P29^2)^0.5/10.5/1.73</f>
        <v>3.23611988731143</v>
      </c>
      <c r="M29" s="70" t="n">
        <f aca="false">M28+N29/N$6</f>
        <v>941.1503</v>
      </c>
      <c r="N29" s="10" t="n">
        <v>50.1</v>
      </c>
      <c r="O29" s="70" t="n">
        <f aca="false">O28+P29/P$6</f>
        <v>430.3359</v>
      </c>
      <c r="P29" s="10" t="n">
        <v>30.75</v>
      </c>
      <c r="Q29" s="36" t="n">
        <f aca="false">(S29^2+U29^2)^0.5/10.5/1.73</f>
        <v>2.36298668610025</v>
      </c>
      <c r="R29" s="70" t="n">
        <f aca="false">R28+S29/S$6</f>
        <v>2350.6138</v>
      </c>
      <c r="S29" s="10" t="n">
        <v>34</v>
      </c>
      <c r="T29" s="70" t="n">
        <f aca="false">T28+U29/U$6</f>
        <v>1733.5182</v>
      </c>
      <c r="U29" s="10" t="n">
        <v>26.2</v>
      </c>
      <c r="V29" s="36" t="n">
        <f aca="false">(X29^2+Z29^2)^0.5/10.5/1.73</f>
        <v>0</v>
      </c>
      <c r="W29" s="70" t="n">
        <f aca="false">W28+X29/X$6</f>
        <v>359.1559</v>
      </c>
      <c r="X29" s="10" t="n">
        <v>0</v>
      </c>
      <c r="Y29" s="70" t="n">
        <f aca="false">Y28+Z29/Z$6</f>
        <v>130.8666</v>
      </c>
      <c r="Z29" s="10" t="n">
        <v>0</v>
      </c>
      <c r="AB29" s="74"/>
    </row>
    <row r="30" s="13" customFormat="true" ht="14.1" hidden="false" customHeight="true" outlineLevel="0" collapsed="false">
      <c r="A30" s="38" t="n">
        <v>0.916666666666667</v>
      </c>
      <c r="B30" s="39" t="n">
        <f aca="false">(D30^2+F30^2)^0.5/10.5/1.73</f>
        <v>0.404708530300342</v>
      </c>
      <c r="C30" s="75" t="n">
        <f aca="false">C29+D30/D$6</f>
        <v>289.7738</v>
      </c>
      <c r="D30" s="41" t="n">
        <v>7.35</v>
      </c>
      <c r="E30" s="75" t="n">
        <f aca="false">E29+F30/F$6</f>
        <v>24.48</v>
      </c>
      <c r="F30" s="41" t="n">
        <v>0.15</v>
      </c>
      <c r="G30" s="39" t="n">
        <f aca="false">(I30^2+K30^2)^0.5/10.5/1.73</f>
        <v>2.48149931655977</v>
      </c>
      <c r="H30" s="75" t="n">
        <f aca="false">H29+I30/I$6</f>
        <v>1147.0485</v>
      </c>
      <c r="I30" s="12" t="n">
        <v>38.25</v>
      </c>
      <c r="J30" s="75" t="n">
        <f aca="false">J29+K30/K$6</f>
        <v>658.142</v>
      </c>
      <c r="K30" s="12" t="n">
        <v>23.85</v>
      </c>
      <c r="L30" s="39" t="n">
        <f aca="false">(N30^2+P30^2)^0.5/10.5/1.73</f>
        <v>3.51291425339752</v>
      </c>
      <c r="M30" s="75" t="n">
        <f aca="false">M29+N30/N$6</f>
        <v>941.1879</v>
      </c>
      <c r="N30" s="12" t="n">
        <v>56.4</v>
      </c>
      <c r="O30" s="75" t="n">
        <f aca="false">O29+P30/P$6</f>
        <v>430.3558</v>
      </c>
      <c r="P30" s="12" t="n">
        <v>29.85</v>
      </c>
      <c r="Q30" s="39" t="n">
        <f aca="false">(S30^2+U30^2)^0.5/10.5/1.73</f>
        <v>2.34994583534867</v>
      </c>
      <c r="R30" s="75" t="n">
        <f aca="false">R29+S30/S$6</f>
        <v>2350.6484</v>
      </c>
      <c r="S30" s="12" t="n">
        <v>34.6</v>
      </c>
      <c r="T30" s="75" t="n">
        <f aca="false">T29+U30/U$6</f>
        <v>1733.5432</v>
      </c>
      <c r="U30" s="12" t="n">
        <v>25</v>
      </c>
      <c r="V30" s="39" t="n">
        <f aca="false">(X30^2+Z30^2)^0.5/10.5/1.73</f>
        <v>0</v>
      </c>
      <c r="W30" s="75" t="n">
        <f aca="false">W29+X30/X$6</f>
        <v>359.1559</v>
      </c>
      <c r="X30" s="12" t="n">
        <v>0</v>
      </c>
      <c r="Y30" s="75" t="n">
        <f aca="false">Y29+Z30/Z$6</f>
        <v>130.8666</v>
      </c>
      <c r="Z30" s="12" t="n">
        <v>0</v>
      </c>
      <c r="AB30" s="76"/>
    </row>
    <row r="31" customFormat="false" ht="14.1" hidden="false" customHeight="true" outlineLevel="0" collapsed="false">
      <c r="A31" s="35" t="n">
        <v>0.958333333333333</v>
      </c>
      <c r="B31" s="36" t="n">
        <f aca="false">(D31^2+F31^2)^0.5/10.5/1.73</f>
        <v>0.363429910564251</v>
      </c>
      <c r="C31" s="70" t="n">
        <f aca="false">C30+D31/D$6</f>
        <v>289.7782</v>
      </c>
      <c r="D31" s="37" t="n">
        <v>6.6</v>
      </c>
      <c r="E31" s="70" t="n">
        <f aca="false">E30+F31/F$6</f>
        <v>24.4801</v>
      </c>
      <c r="F31" s="37" t="n">
        <v>0.15</v>
      </c>
      <c r="G31" s="36" t="n">
        <f aca="false">(I31^2+K31^2)^0.5/10.5/1.73</f>
        <v>2.14833534423412</v>
      </c>
      <c r="H31" s="70" t="n">
        <f aca="false">H30+I31/I$6</f>
        <v>1147.0708</v>
      </c>
      <c r="I31" s="10" t="n">
        <v>33.45</v>
      </c>
      <c r="J31" s="70" t="n">
        <f aca="false">J30+K31/K$6</f>
        <v>658.1554</v>
      </c>
      <c r="K31" s="10" t="n">
        <v>20.1</v>
      </c>
      <c r="L31" s="36" t="n">
        <f aca="false">(N31^2+P31^2)^0.5/10.5/1.73</f>
        <v>2.93872165966544</v>
      </c>
      <c r="M31" s="70" t="n">
        <f aca="false">M30+N31/N$6</f>
        <v>941.219</v>
      </c>
      <c r="N31" s="10" t="n">
        <v>46.65</v>
      </c>
      <c r="O31" s="70" t="n">
        <f aca="false">O30+P31/P$6</f>
        <v>430.3731</v>
      </c>
      <c r="P31" s="10" t="n">
        <v>25.95</v>
      </c>
      <c r="Q31" s="36" t="n">
        <f aca="false">(S31^2+U31^2)^0.5/10.5/1.73</f>
        <v>2.0382896631707</v>
      </c>
      <c r="R31" s="70" t="n">
        <f aca="false">R30+S31/S$6</f>
        <v>2350.6784</v>
      </c>
      <c r="S31" s="10" t="n">
        <v>30</v>
      </c>
      <c r="T31" s="70" t="n">
        <f aca="false">T30+U31/U$6</f>
        <v>1733.5649</v>
      </c>
      <c r="U31" s="10" t="n">
        <v>21.7</v>
      </c>
      <c r="V31" s="36" t="n">
        <f aca="false">(X31^2+Z31^2)^0.5/10.5/1.73</f>
        <v>0</v>
      </c>
      <c r="W31" s="70" t="n">
        <f aca="false">W30+X31/X$6</f>
        <v>359.1559</v>
      </c>
      <c r="X31" s="10" t="n">
        <v>0</v>
      </c>
      <c r="Y31" s="70" t="n">
        <f aca="false">Y30+Z31/Z$6</f>
        <v>130.8666</v>
      </c>
      <c r="Z31" s="10" t="n">
        <v>0</v>
      </c>
      <c r="AB31" s="74"/>
    </row>
    <row r="32" customFormat="false" ht="14.1" hidden="false" customHeight="true" outlineLevel="0" collapsed="false">
      <c r="A32" s="45" t="n">
        <v>0.999999999999999</v>
      </c>
      <c r="B32" s="46" t="n">
        <f aca="false">(D32^2+F32^2)^0.5/10.5/1.73</f>
        <v>0.338563170933113</v>
      </c>
      <c r="C32" s="81" t="n">
        <f aca="false">C31+D32/D$6</f>
        <v>289.7823</v>
      </c>
      <c r="D32" s="82" t="n">
        <v>6.15</v>
      </c>
      <c r="E32" s="81" t="n">
        <f aca="false">E31+F32/F$6</f>
        <v>24.4801</v>
      </c>
      <c r="F32" s="82" t="n">
        <v>0</v>
      </c>
      <c r="G32" s="46" t="n">
        <f aca="false">(I32^2+K32^2)^0.5/10.5/1.73</f>
        <v>1.78695369464428</v>
      </c>
      <c r="H32" s="81" t="n">
        <f aca="false">H31+I32/I$6</f>
        <v>1147.0881</v>
      </c>
      <c r="I32" s="17" t="n">
        <v>25.95</v>
      </c>
      <c r="J32" s="81" t="n">
        <f aca="false">J31+K32/K$6</f>
        <v>658.1684</v>
      </c>
      <c r="K32" s="17" t="n">
        <v>19.5</v>
      </c>
      <c r="L32" s="46" t="n">
        <f aca="false">(N32^2+P32^2)^0.5/10.5/1.73</f>
        <v>2.57433116106552</v>
      </c>
      <c r="M32" s="81" t="n">
        <f aca="false">M31+N32/N$6</f>
        <v>941.2448</v>
      </c>
      <c r="N32" s="17" t="n">
        <v>38.7</v>
      </c>
      <c r="O32" s="81" t="n">
        <f aca="false">O31+P32/P$6</f>
        <v>430.3906</v>
      </c>
      <c r="P32" s="17" t="n">
        <v>26.25</v>
      </c>
      <c r="Q32" s="46" t="n">
        <f aca="false">(S32^2+U32^2)^0.5/10.5/1.73</f>
        <v>1.86486979227565</v>
      </c>
      <c r="R32" s="81" t="n">
        <f aca="false">R31+S32/S$6</f>
        <v>2350.7039</v>
      </c>
      <c r="S32" s="17" t="n">
        <v>25.5</v>
      </c>
      <c r="T32" s="81" t="n">
        <f aca="false">T31+U32/U$6</f>
        <v>1733.5872</v>
      </c>
      <c r="U32" s="17" t="n">
        <v>22.3</v>
      </c>
      <c r="V32" s="46" t="n">
        <f aca="false">(X32^2+Z32^2)^0.5/10.5/1.73</f>
        <v>0</v>
      </c>
      <c r="W32" s="81" t="n">
        <f aca="false">W31+X32/X$6</f>
        <v>359.1559</v>
      </c>
      <c r="X32" s="17" t="n">
        <v>0</v>
      </c>
      <c r="Y32" s="81" t="n">
        <f aca="false">Y31+Z32/Z$6</f>
        <v>130.8666</v>
      </c>
      <c r="Z32" s="17" t="n">
        <v>0</v>
      </c>
      <c r="AB32" s="74"/>
    </row>
    <row r="33" customFormat="false" ht="13.5" hidden="false" customHeight="false" outlineLevel="0" collapsed="false">
      <c r="A33" s="83" t="s">
        <v>23</v>
      </c>
      <c r="B33" s="84"/>
      <c r="C33" s="59"/>
      <c r="D33" s="50" t="n">
        <f aca="false">SUM(D9:D32)</f>
        <v>162.9</v>
      </c>
      <c r="E33" s="59"/>
      <c r="F33" s="50" t="n">
        <f aca="false">SUM(F9:F32)</f>
        <v>7.05</v>
      </c>
      <c r="G33" s="84"/>
      <c r="H33" s="59"/>
      <c r="I33" s="50" t="n">
        <f aca="false">SUM(I9:I32)</f>
        <v>687.9</v>
      </c>
      <c r="J33" s="59"/>
      <c r="K33" s="50" t="n">
        <f aca="false">SUM(K9:K32)</f>
        <v>544.8</v>
      </c>
      <c r="L33" s="84"/>
      <c r="M33" s="59"/>
      <c r="N33" s="50" t="n">
        <f aca="false">SUM(N9:N32)</f>
        <v>1070.55</v>
      </c>
      <c r="O33" s="59"/>
      <c r="P33" s="50" t="n">
        <f aca="false">SUM(P9:P32)</f>
        <v>702.75</v>
      </c>
      <c r="Q33" s="84"/>
      <c r="R33" s="59"/>
      <c r="S33" s="50" t="n">
        <f aca="false">SUM(S9:S32)</f>
        <v>840.4</v>
      </c>
      <c r="T33" s="59"/>
      <c r="U33" s="50" t="n">
        <f aca="false">SUM(U9:U32)</f>
        <v>703.1</v>
      </c>
      <c r="V33" s="84"/>
      <c r="W33" s="85"/>
      <c r="X33" s="50" t="n">
        <f aca="false">SUM(X9:X32)</f>
        <v>0</v>
      </c>
      <c r="Y33" s="59"/>
      <c r="Z33" s="50" t="n">
        <f aca="false">SUM(Z9:Z32)</f>
        <v>0</v>
      </c>
      <c r="AB33" s="62"/>
    </row>
    <row r="34" customFormat="false" ht="13.5" hidden="false" customHeight="false" outlineLevel="0" collapsed="false">
      <c r="X34" s="86"/>
    </row>
    <row r="35" customFormat="false" ht="26.25" hidden="false" customHeight="false" outlineLevel="0" collapsed="false">
      <c r="A35" s="53" t="s">
        <v>24</v>
      </c>
      <c r="B35" s="54" t="n">
        <f aca="false">MAX(B8:B32)</f>
        <v>0.437654830718415</v>
      </c>
      <c r="C35" s="55"/>
      <c r="D35" s="55"/>
      <c r="E35" s="55"/>
      <c r="F35" s="55"/>
      <c r="G35" s="54" t="n">
        <f aca="false">MAX(G8:G32)</f>
        <v>2.59874319557148</v>
      </c>
      <c r="H35" s="55"/>
      <c r="I35" s="55"/>
      <c r="J35" s="55"/>
      <c r="K35" s="55"/>
      <c r="L35" s="54" t="n">
        <f aca="false">MAX(L8:L32)</f>
        <v>3.60065226327331</v>
      </c>
      <c r="M35" s="55"/>
      <c r="N35" s="55"/>
      <c r="O35" s="55"/>
      <c r="P35" s="55"/>
      <c r="Q35" s="54" t="n">
        <f aca="false">MAX(Q8:Q32)</f>
        <v>3.75433162506588</v>
      </c>
      <c r="R35" s="55"/>
      <c r="S35" s="55"/>
      <c r="T35" s="55"/>
      <c r="U35" s="55"/>
      <c r="V35" s="54" t="n">
        <f aca="false">MAX(V8:V32)</f>
        <v>0</v>
      </c>
      <c r="W35" s="55"/>
      <c r="X35" s="87"/>
      <c r="Y35" s="55"/>
      <c r="Z35" s="55"/>
    </row>
    <row r="36" customFormat="false" ht="26.25" hidden="false" customHeight="false" outlineLevel="0" collapsed="false">
      <c r="A36" s="56" t="s">
        <v>25</v>
      </c>
      <c r="B36" s="57" t="n">
        <f aca="false">MIN(B8:B32)</f>
        <v>0.322153744064924</v>
      </c>
      <c r="C36" s="58"/>
      <c r="D36" s="58"/>
      <c r="E36" s="58"/>
      <c r="F36" s="58"/>
      <c r="G36" s="57" t="n">
        <f aca="false">MIN(G8:G32)</f>
        <v>1.46353681413016</v>
      </c>
      <c r="H36" s="58"/>
      <c r="I36" s="58"/>
      <c r="J36" s="58"/>
      <c r="K36" s="58"/>
      <c r="L36" s="57" t="n">
        <f aca="false">MIN(L8:L32)</f>
        <v>2.19449748404927</v>
      </c>
      <c r="M36" s="58"/>
      <c r="N36" s="58"/>
      <c r="O36" s="58"/>
      <c r="P36" s="58"/>
      <c r="Q36" s="57" t="n">
        <f aca="false">MIN(Q8:Q32)</f>
        <v>1.64027730605776</v>
      </c>
      <c r="R36" s="58"/>
      <c r="S36" s="58"/>
      <c r="T36" s="58"/>
      <c r="U36" s="58"/>
      <c r="V36" s="57" t="n">
        <f aca="false">MIN(V8:V32)</f>
        <v>0</v>
      </c>
      <c r="W36" s="58"/>
      <c r="X36" s="88"/>
      <c r="Y36" s="58"/>
      <c r="Z36" s="58"/>
    </row>
    <row r="38" customFormat="false" ht="14.25" hidden="false" customHeight="false" outlineLevel="0" collapsed="false">
      <c r="C38" s="18" t="s">
        <v>7</v>
      </c>
      <c r="D38" s="18"/>
      <c r="E38" s="18" t="s">
        <v>8</v>
      </c>
    </row>
    <row r="39" customFormat="false" ht="14.25" hidden="false" customHeight="false" outlineLevel="0" collapsed="false">
      <c r="B39" s="19"/>
      <c r="C39" s="18" t="s">
        <v>9</v>
      </c>
      <c r="D39" s="18"/>
      <c r="E39" s="18" t="s">
        <v>10</v>
      </c>
    </row>
    <row r="40" customFormat="false" ht="12.75" hidden="false" customHeight="false" outlineLevel="0" collapsed="false">
      <c r="B40" s="19"/>
      <c r="C40" s="19"/>
    </row>
  </sheetData>
  <mergeCells count="39">
    <mergeCell ref="A1:P1"/>
    <mergeCell ref="Q1:U1"/>
    <mergeCell ref="V1:Z1"/>
    <mergeCell ref="B2:F2"/>
    <mergeCell ref="G2:K2"/>
    <mergeCell ref="L2:P2"/>
    <mergeCell ref="Q2:U2"/>
    <mergeCell ref="V2:Z2"/>
    <mergeCell ref="A3:A6"/>
    <mergeCell ref="B3:B6"/>
    <mergeCell ref="C3:F3"/>
    <mergeCell ref="G3:G6"/>
    <mergeCell ref="H3:K3"/>
    <mergeCell ref="L3:L6"/>
    <mergeCell ref="M3:P3"/>
    <mergeCell ref="Q3:Q6"/>
    <mergeCell ref="R3:U3"/>
    <mergeCell ref="V3:V6"/>
    <mergeCell ref="W3:Z3"/>
    <mergeCell ref="C4:D4"/>
    <mergeCell ref="E4:F4"/>
    <mergeCell ref="H4:I4"/>
    <mergeCell ref="J4:K4"/>
    <mergeCell ref="M4:N4"/>
    <mergeCell ref="O4:P4"/>
    <mergeCell ref="R4:S4"/>
    <mergeCell ref="T4:U4"/>
    <mergeCell ref="W4:X4"/>
    <mergeCell ref="Y4:Z4"/>
    <mergeCell ref="C5:D5"/>
    <mergeCell ref="E5:F5"/>
    <mergeCell ref="H5:I5"/>
    <mergeCell ref="J5:K5"/>
    <mergeCell ref="M5:N5"/>
    <mergeCell ref="O5:P5"/>
    <mergeCell ref="R5:S5"/>
    <mergeCell ref="T5:U5"/>
    <mergeCell ref="W5:X5"/>
    <mergeCell ref="Y5:Z5"/>
  </mergeCells>
  <printOptions headings="false" gridLines="false" gridLinesSet="true" horizontalCentered="false" verticalCentered="false"/>
  <pageMargins left="0.39375" right="0.39375" top="0.7875" bottom="0.196527777777778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9T07:25:57Z</dcterms:created>
  <dc:creator>Alvolkov</dc:creator>
  <dc:description/>
  <dc:language>en-US</dc:language>
  <cp:lastModifiedBy>Легостаев Дмитрий Александрович</cp:lastModifiedBy>
  <cp:lastPrinted>2020-01-22T06:27:24Z</cp:lastPrinted>
  <dcterms:modified xsi:type="dcterms:W3CDTF">2020-06-23T04:55:45Z</dcterms:modified>
  <cp:revision>0</cp:revision>
  <dc:subject/>
  <dc:title/>
</cp:coreProperties>
</file>