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ТП" sheetId="1" state="visible" r:id="rId2"/>
  </sheets>
  <definedNames>
    <definedName function="false" hidden="false" localSheetId="0" name="_xlnm.Print_Area" vbProcedure="false">КТП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Ведомость нагрузок ВЛ-10 кВ  в режимный день 17.06.2020                          по ТП База ЧЭС</t>
  </si>
  <si>
    <t xml:space="preserve">Время</t>
  </si>
  <si>
    <t xml:space="preserve">Ввод 0,4 Т-1</t>
  </si>
  <si>
    <t xml:space="preserve">Ввод 0,4 Т-2</t>
  </si>
  <si>
    <t xml:space="preserve">Напряжения</t>
  </si>
  <si>
    <t xml:space="preserve">1 Ввод 0,4 Т-3</t>
  </si>
  <si>
    <t xml:space="preserve">2 Ввод 0,4 Т-3</t>
  </si>
  <si>
    <t xml:space="preserve">Ток </t>
  </si>
  <si>
    <t xml:space="preserve">показания счетчика</t>
  </si>
  <si>
    <t xml:space="preserve">активный</t>
  </si>
  <si>
    <t xml:space="preserve">реактивный</t>
  </si>
  <si>
    <t xml:space="preserve">ввод 1</t>
  </si>
  <si>
    <t xml:space="preserve">ввод 2</t>
  </si>
  <si>
    <t xml:space="preserve">отдача</t>
  </si>
  <si>
    <t xml:space="preserve">коэфф.=</t>
  </si>
  <si>
    <t xml:space="preserve">часы</t>
  </si>
  <si>
    <t xml:space="preserve">А</t>
  </si>
  <si>
    <t xml:space="preserve">расход в кВтч</t>
  </si>
  <si>
    <t xml:space="preserve">расход в кВарч</t>
  </si>
  <si>
    <t xml:space="preserve">В</t>
  </si>
  <si>
    <t xml:space="preserve">Итого</t>
  </si>
  <si>
    <t xml:space="preserve">Начальник</t>
  </si>
  <si>
    <t xml:space="preserve">Исполнит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0.00"/>
    <numFmt numFmtId="168" formatCode="General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21" min="21" style="0" width="9.56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 t="s">
        <v>3</v>
      </c>
      <c r="H2" s="5"/>
      <c r="I2" s="5"/>
      <c r="J2" s="5"/>
      <c r="K2" s="5"/>
      <c r="L2" s="5" t="s">
        <v>4</v>
      </c>
      <c r="M2" s="5"/>
      <c r="N2" s="5" t="s">
        <v>5</v>
      </c>
      <c r="O2" s="5"/>
      <c r="P2" s="5"/>
      <c r="Q2" s="5"/>
      <c r="R2" s="5"/>
      <c r="S2" s="5" t="s">
        <v>4</v>
      </c>
      <c r="T2" s="5"/>
      <c r="U2" s="5" t="s">
        <v>6</v>
      </c>
      <c r="V2" s="5"/>
      <c r="W2" s="5"/>
      <c r="X2" s="5"/>
    </row>
    <row r="3" customFormat="false" ht="15.95" hidden="false" customHeight="true" outlineLevel="0" collapsed="false">
      <c r="A3" s="4"/>
      <c r="B3" s="6" t="s">
        <v>7</v>
      </c>
      <c r="C3" s="6" t="s">
        <v>8</v>
      </c>
      <c r="D3" s="6"/>
      <c r="E3" s="6"/>
      <c r="F3" s="6"/>
      <c r="G3" s="6" t="s">
        <v>7</v>
      </c>
      <c r="H3" s="6" t="s">
        <v>8</v>
      </c>
      <c r="I3" s="6"/>
      <c r="J3" s="6"/>
      <c r="K3" s="6"/>
      <c r="L3" s="7"/>
      <c r="M3" s="7"/>
      <c r="N3" s="4" t="s">
        <v>7</v>
      </c>
      <c r="O3" s="6" t="s">
        <v>8</v>
      </c>
      <c r="P3" s="6"/>
      <c r="Q3" s="6"/>
      <c r="R3" s="6"/>
      <c r="S3" s="7"/>
      <c r="T3" s="7"/>
      <c r="U3" s="6" t="s">
        <v>8</v>
      </c>
      <c r="V3" s="6"/>
      <c r="W3" s="6"/>
      <c r="X3" s="6"/>
    </row>
    <row r="4" customFormat="false" ht="15.95" hidden="false" customHeight="true" outlineLevel="0" collapsed="false">
      <c r="A4" s="4"/>
      <c r="B4" s="6"/>
      <c r="C4" s="6" t="s">
        <v>9</v>
      </c>
      <c r="D4" s="6"/>
      <c r="E4" s="6" t="s">
        <v>10</v>
      </c>
      <c r="F4" s="6"/>
      <c r="G4" s="6"/>
      <c r="H4" s="6" t="s">
        <v>9</v>
      </c>
      <c r="I4" s="6"/>
      <c r="J4" s="6" t="s">
        <v>10</v>
      </c>
      <c r="K4" s="6"/>
      <c r="L4" s="8" t="s">
        <v>11</v>
      </c>
      <c r="M4" s="8" t="s">
        <v>12</v>
      </c>
      <c r="N4" s="4"/>
      <c r="O4" s="6" t="s">
        <v>9</v>
      </c>
      <c r="P4" s="6"/>
      <c r="Q4" s="6" t="s">
        <v>10</v>
      </c>
      <c r="R4" s="6"/>
      <c r="S4" s="8" t="s">
        <v>11</v>
      </c>
      <c r="T4" s="8" t="s">
        <v>12</v>
      </c>
      <c r="U4" s="6" t="s">
        <v>9</v>
      </c>
      <c r="V4" s="6"/>
      <c r="W4" s="6" t="s">
        <v>10</v>
      </c>
      <c r="X4" s="6"/>
    </row>
    <row r="5" customFormat="false" ht="15.95" hidden="false" customHeight="true" outlineLevel="0" collapsed="false">
      <c r="A5" s="4"/>
      <c r="B5" s="6"/>
      <c r="C5" s="9" t="s">
        <v>13</v>
      </c>
      <c r="D5" s="9"/>
      <c r="E5" s="10" t="s">
        <v>13</v>
      </c>
      <c r="F5" s="10"/>
      <c r="G5" s="6"/>
      <c r="H5" s="9" t="s">
        <v>13</v>
      </c>
      <c r="I5" s="9"/>
      <c r="J5" s="10" t="s">
        <v>13</v>
      </c>
      <c r="K5" s="10"/>
      <c r="L5" s="11"/>
      <c r="M5" s="11"/>
      <c r="N5" s="4"/>
      <c r="O5" s="9" t="s">
        <v>13</v>
      </c>
      <c r="P5" s="9"/>
      <c r="Q5" s="10" t="s">
        <v>13</v>
      </c>
      <c r="R5" s="10"/>
      <c r="S5" s="11"/>
      <c r="T5" s="11"/>
      <c r="U5" s="9" t="s">
        <v>13</v>
      </c>
      <c r="V5" s="9"/>
      <c r="W5" s="10" t="s">
        <v>13</v>
      </c>
      <c r="X5" s="10"/>
    </row>
    <row r="6" customFormat="false" ht="14.1" hidden="false" customHeight="true" outlineLevel="0" collapsed="false">
      <c r="A6" s="4"/>
      <c r="B6" s="6"/>
      <c r="C6" s="12" t="s">
        <v>14</v>
      </c>
      <c r="D6" s="13" t="n">
        <v>300</v>
      </c>
      <c r="E6" s="14" t="s">
        <v>14</v>
      </c>
      <c r="F6" s="13" t="n">
        <v>300</v>
      </c>
      <c r="G6" s="6"/>
      <c r="H6" s="12" t="s">
        <v>14</v>
      </c>
      <c r="I6" s="13" t="n">
        <v>300</v>
      </c>
      <c r="J6" s="14" t="s">
        <v>14</v>
      </c>
      <c r="K6" s="13" t="n">
        <v>300</v>
      </c>
      <c r="L6" s="11"/>
      <c r="M6" s="11"/>
      <c r="N6" s="4"/>
      <c r="O6" s="12" t="s">
        <v>14</v>
      </c>
      <c r="P6" s="13" t="n">
        <v>300</v>
      </c>
      <c r="Q6" s="14" t="s">
        <v>14</v>
      </c>
      <c r="R6" s="13" t="n">
        <v>300</v>
      </c>
      <c r="S6" s="11"/>
      <c r="T6" s="11"/>
      <c r="U6" s="12" t="s">
        <v>14</v>
      </c>
      <c r="V6" s="13" t="n">
        <v>300</v>
      </c>
      <c r="W6" s="14" t="s">
        <v>14</v>
      </c>
      <c r="X6" s="13" t="n">
        <v>300</v>
      </c>
    </row>
    <row r="7" customFormat="false" ht="26.1" hidden="false" customHeight="true" outlineLevel="0" collapsed="false">
      <c r="A7" s="4" t="s">
        <v>15</v>
      </c>
      <c r="B7" s="4" t="s">
        <v>16</v>
      </c>
      <c r="C7" s="15" t="s">
        <v>8</v>
      </c>
      <c r="D7" s="16" t="s">
        <v>17</v>
      </c>
      <c r="E7" s="17" t="s">
        <v>8</v>
      </c>
      <c r="F7" s="16" t="s">
        <v>18</v>
      </c>
      <c r="G7" s="4" t="s">
        <v>16</v>
      </c>
      <c r="H7" s="15" t="s">
        <v>8</v>
      </c>
      <c r="I7" s="16" t="s">
        <v>17</v>
      </c>
      <c r="J7" s="17" t="s">
        <v>8</v>
      </c>
      <c r="K7" s="16" t="s">
        <v>18</v>
      </c>
      <c r="L7" s="4" t="s">
        <v>19</v>
      </c>
      <c r="M7" s="4" t="s">
        <v>19</v>
      </c>
      <c r="N7" s="4" t="s">
        <v>16</v>
      </c>
      <c r="O7" s="15" t="s">
        <v>8</v>
      </c>
      <c r="P7" s="16" t="s">
        <v>17</v>
      </c>
      <c r="Q7" s="17" t="s">
        <v>8</v>
      </c>
      <c r="R7" s="16" t="s">
        <v>18</v>
      </c>
      <c r="S7" s="4" t="s">
        <v>19</v>
      </c>
      <c r="T7" s="4" t="s">
        <v>19</v>
      </c>
      <c r="U7" s="15" t="s">
        <v>8</v>
      </c>
      <c r="V7" s="16" t="s">
        <v>17</v>
      </c>
      <c r="W7" s="17" t="s">
        <v>8</v>
      </c>
      <c r="X7" s="16" t="s">
        <v>18</v>
      </c>
    </row>
    <row r="8" customFormat="false" ht="14.1" hidden="false" customHeight="true" outlineLevel="0" collapsed="false">
      <c r="A8" s="18" t="n">
        <v>0</v>
      </c>
      <c r="B8" s="19"/>
      <c r="C8" s="20" t="n">
        <v>122.85</v>
      </c>
      <c r="D8" s="21"/>
      <c r="E8" s="22" t="n">
        <v>3.53</v>
      </c>
      <c r="F8" s="21"/>
      <c r="G8" s="19"/>
      <c r="H8" s="23" t="n">
        <v>1405.35</v>
      </c>
      <c r="I8" s="21"/>
      <c r="J8" s="22" t="n">
        <v>294.52</v>
      </c>
      <c r="K8" s="24"/>
      <c r="L8" s="25" t="n">
        <v>400</v>
      </c>
      <c r="M8" s="25" t="n">
        <v>400</v>
      </c>
      <c r="N8" s="26"/>
      <c r="O8" s="20" t="n">
        <v>10609</v>
      </c>
      <c r="P8" s="21"/>
      <c r="Q8" s="22" t="n">
        <v>4145</v>
      </c>
      <c r="R8" s="24"/>
      <c r="S8" s="25" t="n">
        <v>400</v>
      </c>
      <c r="T8" s="25" t="n">
        <v>400</v>
      </c>
      <c r="U8" s="20" t="n">
        <v>17227</v>
      </c>
      <c r="V8" s="21"/>
      <c r="W8" s="27"/>
      <c r="X8" s="21"/>
    </row>
    <row r="9" customFormat="false" ht="14.1" hidden="false" customHeight="true" outlineLevel="0" collapsed="false">
      <c r="A9" s="28" t="n">
        <v>0.0416666666666667</v>
      </c>
      <c r="B9" s="19"/>
      <c r="C9" s="20" t="n">
        <v>122.85</v>
      </c>
      <c r="D9" s="29" t="n">
        <f aca="false">(C9-C8)*$D$6</f>
        <v>0</v>
      </c>
      <c r="E9" s="22" t="n">
        <v>3.53</v>
      </c>
      <c r="F9" s="29" t="n">
        <f aca="false">(E9-E8)*$F$6</f>
        <v>0</v>
      </c>
      <c r="G9" s="19"/>
      <c r="H9" s="23" t="n">
        <v>1405.35</v>
      </c>
      <c r="I9" s="29" t="n">
        <f aca="false">(H9-H8)*$I$6</f>
        <v>0</v>
      </c>
      <c r="J9" s="22" t="n">
        <v>294.52</v>
      </c>
      <c r="K9" s="30" t="n">
        <f aca="false">(J9-J8)*$I$6</f>
        <v>0</v>
      </c>
      <c r="L9" s="25" t="n">
        <v>400</v>
      </c>
      <c r="M9" s="25" t="n">
        <v>400</v>
      </c>
      <c r="N9" s="19"/>
      <c r="O9" s="20" t="n">
        <v>10609</v>
      </c>
      <c r="P9" s="29" t="n">
        <f aca="false">(O9-O8)*$I$6</f>
        <v>0</v>
      </c>
      <c r="Q9" s="22" t="n">
        <v>4145</v>
      </c>
      <c r="R9" s="30" t="n">
        <f aca="false">(Q9-Q8)*$I$6</f>
        <v>0</v>
      </c>
      <c r="S9" s="25" t="n">
        <v>400</v>
      </c>
      <c r="T9" s="25" t="n">
        <v>400</v>
      </c>
      <c r="U9" s="20" t="n">
        <v>17227</v>
      </c>
      <c r="V9" s="29" t="n">
        <f aca="false">(U9-U8)*$I$6</f>
        <v>0</v>
      </c>
      <c r="W9" s="22"/>
      <c r="X9" s="29" t="n">
        <f aca="false">(W9-W8)*$I$6</f>
        <v>0</v>
      </c>
    </row>
    <row r="10" customFormat="false" ht="14.1" hidden="false" customHeight="true" outlineLevel="0" collapsed="false">
      <c r="A10" s="28" t="n">
        <v>0.0833333333333333</v>
      </c>
      <c r="B10" s="19"/>
      <c r="C10" s="20" t="n">
        <v>122.85</v>
      </c>
      <c r="D10" s="29" t="n">
        <f aca="false">(C10-C9)*$D$6</f>
        <v>0</v>
      </c>
      <c r="E10" s="22" t="n">
        <v>3.53</v>
      </c>
      <c r="F10" s="29" t="n">
        <f aca="false">(E10-E9)*$F$6</f>
        <v>0</v>
      </c>
      <c r="G10" s="19"/>
      <c r="H10" s="23" t="n">
        <v>1405.35</v>
      </c>
      <c r="I10" s="29" t="n">
        <f aca="false">(H10-H9)*$I$6</f>
        <v>0</v>
      </c>
      <c r="J10" s="22" t="n">
        <v>294.52</v>
      </c>
      <c r="K10" s="30" t="n">
        <f aca="false">(J10-J9)*$I$6</f>
        <v>0</v>
      </c>
      <c r="L10" s="25" t="n">
        <v>400</v>
      </c>
      <c r="M10" s="25" t="n">
        <v>400</v>
      </c>
      <c r="N10" s="19"/>
      <c r="O10" s="20" t="n">
        <v>10609</v>
      </c>
      <c r="P10" s="29" t="n">
        <f aca="false">(O10-O9)*$I$6</f>
        <v>0</v>
      </c>
      <c r="Q10" s="22" t="n">
        <v>4145</v>
      </c>
      <c r="R10" s="30" t="n">
        <f aca="false">(Q10-Q9)*$I$6</f>
        <v>0</v>
      </c>
      <c r="S10" s="25" t="n">
        <v>400</v>
      </c>
      <c r="T10" s="25" t="n">
        <v>400</v>
      </c>
      <c r="U10" s="20" t="n">
        <v>17228</v>
      </c>
      <c r="V10" s="29" t="n">
        <f aca="false">(U10-U9)*$I$6</f>
        <v>300</v>
      </c>
      <c r="W10" s="22"/>
      <c r="X10" s="29" t="n">
        <f aca="false">(W10-W9)*$I$6</f>
        <v>0</v>
      </c>
    </row>
    <row r="11" customFormat="false" ht="14.1" hidden="false" customHeight="true" outlineLevel="0" collapsed="false">
      <c r="A11" s="28" t="n">
        <v>0.125</v>
      </c>
      <c r="B11" s="19"/>
      <c r="C11" s="20" t="n">
        <v>122.85</v>
      </c>
      <c r="D11" s="29" t="n">
        <f aca="false">(C11-C10)*$D$6</f>
        <v>0</v>
      </c>
      <c r="E11" s="22" t="n">
        <v>3.53</v>
      </c>
      <c r="F11" s="29" t="n">
        <f aca="false">(E11-E10)*$F$6</f>
        <v>0</v>
      </c>
      <c r="G11" s="19"/>
      <c r="H11" s="23" t="n">
        <v>1405.35</v>
      </c>
      <c r="I11" s="29" t="n">
        <f aca="false">(H11-H10)*$I$6</f>
        <v>0</v>
      </c>
      <c r="J11" s="22" t="n">
        <v>294.52</v>
      </c>
      <c r="K11" s="30" t="n">
        <f aca="false">(J11-J10)*$I$6</f>
        <v>0</v>
      </c>
      <c r="L11" s="25" t="n">
        <v>400</v>
      </c>
      <c r="M11" s="25" t="n">
        <v>400</v>
      </c>
      <c r="N11" s="19"/>
      <c r="O11" s="20" t="n">
        <v>10609</v>
      </c>
      <c r="P11" s="29" t="n">
        <f aca="false">(O11-O10)*$I$6</f>
        <v>0</v>
      </c>
      <c r="Q11" s="22" t="n">
        <v>4145</v>
      </c>
      <c r="R11" s="30" t="n">
        <f aca="false">(Q11-Q10)*$I$6</f>
        <v>0</v>
      </c>
      <c r="S11" s="25" t="n">
        <v>400</v>
      </c>
      <c r="T11" s="25" t="n">
        <v>400</v>
      </c>
      <c r="U11" s="20" t="n">
        <v>17228</v>
      </c>
      <c r="V11" s="29" t="n">
        <f aca="false">(U11-U10)*$I$6</f>
        <v>0</v>
      </c>
      <c r="W11" s="22"/>
      <c r="X11" s="29" t="n">
        <f aca="false">(W11-W10)*$I$6</f>
        <v>0</v>
      </c>
    </row>
    <row r="12" s="37" customFormat="true" ht="14.1" hidden="false" customHeight="true" outlineLevel="0" collapsed="false">
      <c r="A12" s="31" t="n">
        <v>0.166666666666667</v>
      </c>
      <c r="B12" s="32"/>
      <c r="C12" s="20" t="n">
        <v>122.85</v>
      </c>
      <c r="D12" s="33" t="n">
        <f aca="false">(C12-C11)*$D$6</f>
        <v>0</v>
      </c>
      <c r="E12" s="22" t="n">
        <v>3.53</v>
      </c>
      <c r="F12" s="33" t="n">
        <f aca="false">(E12-E11)*$F$6</f>
        <v>0</v>
      </c>
      <c r="G12" s="32"/>
      <c r="H12" s="23" t="n">
        <v>1405.35</v>
      </c>
      <c r="I12" s="33" t="n">
        <f aca="false">(H12-H11)*$I$6</f>
        <v>0</v>
      </c>
      <c r="J12" s="22" t="n">
        <v>294.52</v>
      </c>
      <c r="K12" s="34" t="n">
        <f aca="false">(J12-J11)*$I$6</f>
        <v>0</v>
      </c>
      <c r="L12" s="25" t="n">
        <v>400</v>
      </c>
      <c r="M12" s="25" t="n">
        <v>400</v>
      </c>
      <c r="N12" s="32"/>
      <c r="O12" s="35" t="n">
        <v>10609</v>
      </c>
      <c r="P12" s="33" t="n">
        <f aca="false">(O12-O11)*$I$6</f>
        <v>0</v>
      </c>
      <c r="Q12" s="36" t="n">
        <v>4146</v>
      </c>
      <c r="R12" s="34" t="n">
        <f aca="false">(Q12-Q11)*$I$6</f>
        <v>300</v>
      </c>
      <c r="S12" s="25" t="n">
        <v>400</v>
      </c>
      <c r="T12" s="25" t="n">
        <v>400</v>
      </c>
      <c r="U12" s="35" t="n">
        <v>17228</v>
      </c>
      <c r="V12" s="33" t="n">
        <f aca="false">(U12-U11)*$I$6</f>
        <v>0</v>
      </c>
      <c r="W12" s="36"/>
      <c r="X12" s="33" t="n">
        <f aca="false">(W12-W11)*$I$6</f>
        <v>0</v>
      </c>
    </row>
    <row r="13" customFormat="false" ht="14.1" hidden="false" customHeight="true" outlineLevel="0" collapsed="false">
      <c r="A13" s="28" t="n">
        <v>0.208333333333333</v>
      </c>
      <c r="B13" s="32"/>
      <c r="C13" s="20" t="n">
        <v>122.85</v>
      </c>
      <c r="D13" s="33" t="n">
        <f aca="false">(C13-C12)*$D$6</f>
        <v>0</v>
      </c>
      <c r="E13" s="22" t="n">
        <v>3.53</v>
      </c>
      <c r="F13" s="33" t="n">
        <f aca="false">(E14-E12)*$F$6</f>
        <v>0</v>
      </c>
      <c r="G13" s="32"/>
      <c r="H13" s="23" t="n">
        <v>1405.35</v>
      </c>
      <c r="I13" s="33" t="n">
        <f aca="false">(H13-H12)*$I$6</f>
        <v>0</v>
      </c>
      <c r="J13" s="22" t="n">
        <v>294.52</v>
      </c>
      <c r="K13" s="34" t="n">
        <f aca="false">(J13-J12)*$I$6</f>
        <v>0</v>
      </c>
      <c r="L13" s="25" t="n">
        <v>400</v>
      </c>
      <c r="M13" s="25" t="n">
        <v>400</v>
      </c>
      <c r="N13" s="32"/>
      <c r="O13" s="35" t="n">
        <v>10609</v>
      </c>
      <c r="P13" s="33" t="n">
        <f aca="false">(O13-O12)*$I$6</f>
        <v>0</v>
      </c>
      <c r="Q13" s="36" t="n">
        <v>4146</v>
      </c>
      <c r="R13" s="34" t="n">
        <f aca="false">(Q13-Q12)*$I$6</f>
        <v>0</v>
      </c>
      <c r="S13" s="25" t="n">
        <v>400</v>
      </c>
      <c r="T13" s="25" t="n">
        <v>400</v>
      </c>
      <c r="U13" s="35" t="n">
        <v>17228</v>
      </c>
      <c r="V13" s="33" t="n">
        <f aca="false">(U13-U12)*$I$6</f>
        <v>0</v>
      </c>
      <c r="W13" s="36"/>
      <c r="X13" s="33" t="n">
        <f aca="false">(W13-W12)*$I$6</f>
        <v>0</v>
      </c>
    </row>
    <row r="14" customFormat="false" ht="14.1" hidden="false" customHeight="true" outlineLevel="0" collapsed="false">
      <c r="A14" s="28" t="n">
        <v>0.25</v>
      </c>
      <c r="B14" s="32"/>
      <c r="C14" s="20" t="n">
        <v>122.85</v>
      </c>
      <c r="D14" s="33" t="n">
        <f aca="false">(C14-C13)*$D$6</f>
        <v>0</v>
      </c>
      <c r="E14" s="22" t="n">
        <v>3.53</v>
      </c>
      <c r="F14" s="33" t="n">
        <f aca="false">(E15-E13)*$F$6</f>
        <v>0</v>
      </c>
      <c r="G14" s="32"/>
      <c r="H14" s="23" t="n">
        <v>1405.35</v>
      </c>
      <c r="I14" s="33" t="n">
        <f aca="false">(H14-H13)*$I$6</f>
        <v>0</v>
      </c>
      <c r="J14" s="22" t="n">
        <v>294.52</v>
      </c>
      <c r="K14" s="34" t="n">
        <f aca="false">(J14-J13)*$I$6</f>
        <v>0</v>
      </c>
      <c r="L14" s="25" t="n">
        <v>400</v>
      </c>
      <c r="M14" s="25" t="n">
        <v>400</v>
      </c>
      <c r="N14" s="32"/>
      <c r="O14" s="35" t="n">
        <v>10609</v>
      </c>
      <c r="P14" s="33" t="n">
        <f aca="false">(O14-O13)*$I$6</f>
        <v>0</v>
      </c>
      <c r="Q14" s="36" t="n">
        <v>4146</v>
      </c>
      <c r="R14" s="34" t="n">
        <f aca="false">(Q14-Q13)*$I$6</f>
        <v>0</v>
      </c>
      <c r="S14" s="25" t="n">
        <v>400</v>
      </c>
      <c r="T14" s="25" t="n">
        <v>400</v>
      </c>
      <c r="U14" s="35" t="n">
        <v>17228</v>
      </c>
      <c r="V14" s="33" t="n">
        <f aca="false">(U14-U13)*$I$6</f>
        <v>0</v>
      </c>
      <c r="W14" s="36"/>
      <c r="X14" s="33" t="n">
        <f aca="false">(W14-W13)*$I$6</f>
        <v>0</v>
      </c>
    </row>
    <row r="15" customFormat="false" ht="14.1" hidden="false" customHeight="true" outlineLevel="0" collapsed="false">
      <c r="A15" s="28" t="n">
        <v>0.291666666666667</v>
      </c>
      <c r="B15" s="32"/>
      <c r="C15" s="20" t="n">
        <v>122.85</v>
      </c>
      <c r="D15" s="33" t="n">
        <f aca="false">(C15-C14)*$D$6</f>
        <v>0</v>
      </c>
      <c r="E15" s="22" t="n">
        <v>3.53</v>
      </c>
      <c r="F15" s="33" t="n">
        <f aca="false">(E16-E14)*$F$6</f>
        <v>0</v>
      </c>
      <c r="G15" s="32"/>
      <c r="H15" s="23" t="n">
        <v>1405.35</v>
      </c>
      <c r="I15" s="33" t="n">
        <f aca="false">(H15-H14)*$I$6</f>
        <v>0</v>
      </c>
      <c r="J15" s="22" t="n">
        <v>294.52</v>
      </c>
      <c r="K15" s="34" t="n">
        <f aca="false">(J15-J14)*$I$6</f>
        <v>0</v>
      </c>
      <c r="L15" s="25" t="n">
        <v>400</v>
      </c>
      <c r="M15" s="25" t="n">
        <v>400</v>
      </c>
      <c r="N15" s="32"/>
      <c r="O15" s="35" t="n">
        <v>10609</v>
      </c>
      <c r="P15" s="33" t="n">
        <f aca="false">(O15-O14)*$I$6</f>
        <v>0</v>
      </c>
      <c r="Q15" s="36" t="n">
        <v>4146</v>
      </c>
      <c r="R15" s="34" t="n">
        <f aca="false">(Q15-Q14)*$I$6</f>
        <v>0</v>
      </c>
      <c r="S15" s="25" t="n">
        <v>400</v>
      </c>
      <c r="T15" s="25" t="n">
        <v>400</v>
      </c>
      <c r="U15" s="35" t="n">
        <v>17228</v>
      </c>
      <c r="V15" s="33" t="n">
        <f aca="false">(U15-U14)*$I$6</f>
        <v>0</v>
      </c>
      <c r="W15" s="36"/>
      <c r="X15" s="33" t="n">
        <f aca="false">(W15-W14)*$I$6</f>
        <v>0</v>
      </c>
    </row>
    <row r="16" customFormat="false" ht="14.1" hidden="false" customHeight="true" outlineLevel="0" collapsed="false">
      <c r="A16" s="28" t="n">
        <v>0.333333333333333</v>
      </c>
      <c r="B16" s="32"/>
      <c r="C16" s="20" t="n">
        <v>122.85</v>
      </c>
      <c r="D16" s="33" t="n">
        <f aca="false">(C16-C15)*$D$6</f>
        <v>0</v>
      </c>
      <c r="E16" s="22" t="n">
        <v>3.53</v>
      </c>
      <c r="F16" s="33" t="n">
        <f aca="false">(E17-E15)*$F$6</f>
        <v>0</v>
      </c>
      <c r="G16" s="32"/>
      <c r="H16" s="23" t="n">
        <v>1405.35</v>
      </c>
      <c r="I16" s="33" t="n">
        <f aca="false">(H16-H15)*$I$6</f>
        <v>0</v>
      </c>
      <c r="J16" s="22" t="n">
        <v>294.52</v>
      </c>
      <c r="K16" s="34" t="n">
        <f aca="false">(J16-J15)*$I$6</f>
        <v>0</v>
      </c>
      <c r="L16" s="25" t="n">
        <v>400</v>
      </c>
      <c r="M16" s="25" t="n">
        <v>400</v>
      </c>
      <c r="N16" s="32"/>
      <c r="O16" s="35" t="n">
        <v>10609</v>
      </c>
      <c r="P16" s="33" t="n">
        <f aca="false">(O16-O15)*$I$6</f>
        <v>0</v>
      </c>
      <c r="Q16" s="36" t="n">
        <v>4146</v>
      </c>
      <c r="R16" s="34" t="n">
        <f aca="false">(Q16-Q15)*$I$6</f>
        <v>0</v>
      </c>
      <c r="S16" s="25" t="n">
        <v>400</v>
      </c>
      <c r="T16" s="25" t="n">
        <v>400</v>
      </c>
      <c r="U16" s="35" t="n">
        <v>17229</v>
      </c>
      <c r="V16" s="33" t="n">
        <f aca="false">(U16-U15)*$I$6</f>
        <v>300</v>
      </c>
      <c r="W16" s="36"/>
      <c r="X16" s="33" t="n">
        <f aca="false">(W16-W15)*$I$6</f>
        <v>0</v>
      </c>
    </row>
    <row r="17" s="37" customFormat="true" ht="14.1" hidden="false" customHeight="true" outlineLevel="0" collapsed="false">
      <c r="A17" s="38" t="n">
        <v>0.375</v>
      </c>
      <c r="B17" s="32"/>
      <c r="C17" s="20" t="n">
        <v>122.85</v>
      </c>
      <c r="D17" s="33" t="n">
        <f aca="false">(C17-C16)*$D$6</f>
        <v>0</v>
      </c>
      <c r="E17" s="22" t="n">
        <v>3.53</v>
      </c>
      <c r="F17" s="33" t="n">
        <f aca="false">(E17-E16)*$F$6</f>
        <v>0</v>
      </c>
      <c r="G17" s="32"/>
      <c r="H17" s="23" t="n">
        <v>1405.35</v>
      </c>
      <c r="I17" s="33" t="n">
        <f aca="false">(H17-H16)*$I$6</f>
        <v>0</v>
      </c>
      <c r="J17" s="22" t="n">
        <v>294.52</v>
      </c>
      <c r="K17" s="34" t="n">
        <f aca="false">(J17-J16)*$I$6</f>
        <v>0</v>
      </c>
      <c r="L17" s="25" t="n">
        <v>400</v>
      </c>
      <c r="M17" s="25" t="n">
        <v>400</v>
      </c>
      <c r="N17" s="32"/>
      <c r="O17" s="35" t="n">
        <v>10609</v>
      </c>
      <c r="P17" s="33" t="n">
        <f aca="false">(O17-O16)*$I$6</f>
        <v>0</v>
      </c>
      <c r="Q17" s="36" t="n">
        <v>4146</v>
      </c>
      <c r="R17" s="34" t="n">
        <f aca="false">(Q17-Q16)*$I$6</f>
        <v>0</v>
      </c>
      <c r="S17" s="25" t="n">
        <v>400</v>
      </c>
      <c r="T17" s="25" t="n">
        <v>400</v>
      </c>
      <c r="U17" s="35" t="n">
        <v>17230</v>
      </c>
      <c r="V17" s="33" t="n">
        <f aca="false">(U17-U16)*$I$6</f>
        <v>300</v>
      </c>
      <c r="W17" s="36"/>
      <c r="X17" s="33" t="n">
        <f aca="false">(W17-W16)*$I$6</f>
        <v>0</v>
      </c>
    </row>
    <row r="18" s="37" customFormat="true" ht="14.1" hidden="false" customHeight="true" outlineLevel="0" collapsed="false">
      <c r="A18" s="31" t="n">
        <v>0.416666666666667</v>
      </c>
      <c r="B18" s="32"/>
      <c r="C18" s="20" t="n">
        <v>122.85</v>
      </c>
      <c r="D18" s="33" t="n">
        <f aca="false">(C18-C17)*$D$6</f>
        <v>0</v>
      </c>
      <c r="E18" s="22" t="n">
        <v>3.53</v>
      </c>
      <c r="F18" s="33" t="n">
        <f aca="false">(E18-E17)*$F$6</f>
        <v>0</v>
      </c>
      <c r="G18" s="32"/>
      <c r="H18" s="23" t="n">
        <v>1405.35</v>
      </c>
      <c r="I18" s="33" t="n">
        <f aca="false">(H18-H17)*$I$6</f>
        <v>0</v>
      </c>
      <c r="J18" s="22" t="n">
        <v>294.52</v>
      </c>
      <c r="K18" s="34" t="n">
        <f aca="false">(J18-J17)*$I$6</f>
        <v>0</v>
      </c>
      <c r="L18" s="25" t="n">
        <v>400</v>
      </c>
      <c r="M18" s="25" t="n">
        <v>400</v>
      </c>
      <c r="N18" s="32"/>
      <c r="O18" s="35" t="n">
        <v>10610</v>
      </c>
      <c r="P18" s="33" t="n">
        <f aca="false">(O18-O17)*$I$6</f>
        <v>300</v>
      </c>
      <c r="Q18" s="36" t="n">
        <v>4146</v>
      </c>
      <c r="R18" s="34" t="n">
        <f aca="false">(Q18-Q17)*$I$6</f>
        <v>0</v>
      </c>
      <c r="S18" s="25" t="n">
        <v>400</v>
      </c>
      <c r="T18" s="25" t="n">
        <v>400</v>
      </c>
      <c r="U18" s="35" t="n">
        <v>17230</v>
      </c>
      <c r="V18" s="33" t="n">
        <f aca="false">(U18-U17)*$I$6</f>
        <v>0</v>
      </c>
      <c r="W18" s="36"/>
      <c r="X18" s="33" t="n">
        <f aca="false">(W18-W17)*$I$6</f>
        <v>0</v>
      </c>
    </row>
    <row r="19" s="37" customFormat="true" ht="14.1" hidden="false" customHeight="true" outlineLevel="0" collapsed="false">
      <c r="A19" s="38" t="n">
        <v>0.458333333333333</v>
      </c>
      <c r="B19" s="32"/>
      <c r="C19" s="20" t="n">
        <v>122.85</v>
      </c>
      <c r="D19" s="33" t="n">
        <f aca="false">(C19-C18)*$D$6</f>
        <v>0</v>
      </c>
      <c r="E19" s="22" t="n">
        <v>3.53</v>
      </c>
      <c r="F19" s="33" t="n">
        <f aca="false">(E19-E18)*$F$6</f>
        <v>0</v>
      </c>
      <c r="G19" s="32"/>
      <c r="H19" s="23" t="n">
        <v>1405.35</v>
      </c>
      <c r="I19" s="33" t="n">
        <f aca="false">(H19-H18)*$I$6</f>
        <v>0</v>
      </c>
      <c r="J19" s="22" t="n">
        <v>294.52</v>
      </c>
      <c r="K19" s="34" t="n">
        <f aca="false">(J19-J18)*$I$6</f>
        <v>0</v>
      </c>
      <c r="L19" s="25" t="n">
        <v>400</v>
      </c>
      <c r="M19" s="25" t="n">
        <v>400</v>
      </c>
      <c r="N19" s="32"/>
      <c r="O19" s="35" t="n">
        <v>10610</v>
      </c>
      <c r="P19" s="33" t="n">
        <f aca="false">(O19-O18)*$I$6</f>
        <v>0</v>
      </c>
      <c r="Q19" s="36" t="n">
        <v>4146</v>
      </c>
      <c r="R19" s="34" t="n">
        <f aca="false">(Q19-Q18)*$I$6</f>
        <v>0</v>
      </c>
      <c r="S19" s="25" t="n">
        <v>400</v>
      </c>
      <c r="T19" s="25" t="n">
        <v>400</v>
      </c>
      <c r="U19" s="35" t="n">
        <v>17231</v>
      </c>
      <c r="V19" s="33" t="n">
        <f aca="false">(U19-U18)*$I$6</f>
        <v>300</v>
      </c>
      <c r="W19" s="36"/>
      <c r="X19" s="33" t="n">
        <f aca="false">(W19-W18)*$I$6</f>
        <v>0</v>
      </c>
    </row>
    <row r="20" s="37" customFormat="true" ht="14.1" hidden="false" customHeight="true" outlineLevel="0" collapsed="false">
      <c r="A20" s="38" t="n">
        <v>0.5</v>
      </c>
      <c r="B20" s="32"/>
      <c r="C20" s="20" t="n">
        <v>122.85</v>
      </c>
      <c r="D20" s="33" t="n">
        <f aca="false">(C20-C19)*$D$6</f>
        <v>0</v>
      </c>
      <c r="E20" s="22" t="n">
        <v>3.53</v>
      </c>
      <c r="F20" s="33" t="n">
        <f aca="false">(E20-E19)*$F$6</f>
        <v>0</v>
      </c>
      <c r="G20" s="32"/>
      <c r="H20" s="23" t="n">
        <v>1405.35</v>
      </c>
      <c r="I20" s="33" t="n">
        <f aca="false">(H20-H19)*$I$6</f>
        <v>0</v>
      </c>
      <c r="J20" s="22" t="n">
        <v>294.52</v>
      </c>
      <c r="K20" s="34" t="n">
        <f aca="false">(J20-J19)*$I$6</f>
        <v>0</v>
      </c>
      <c r="L20" s="25" t="n">
        <v>400</v>
      </c>
      <c r="M20" s="25" t="n">
        <v>400</v>
      </c>
      <c r="N20" s="32"/>
      <c r="O20" s="35" t="n">
        <v>10610</v>
      </c>
      <c r="P20" s="33" t="n">
        <f aca="false">(O20-O19)*$I$6</f>
        <v>0</v>
      </c>
      <c r="Q20" s="36" t="n">
        <v>4146</v>
      </c>
      <c r="R20" s="34" t="n">
        <f aca="false">(Q20-Q19)*$I$6</f>
        <v>0</v>
      </c>
      <c r="S20" s="25" t="n">
        <v>400</v>
      </c>
      <c r="T20" s="25" t="n">
        <v>400</v>
      </c>
      <c r="U20" s="35" t="n">
        <v>17231</v>
      </c>
      <c r="V20" s="33" t="n">
        <f aca="false">(U20-U19)*$I$6</f>
        <v>0</v>
      </c>
      <c r="W20" s="36"/>
      <c r="X20" s="33" t="n">
        <f aca="false">(W20-W19)*$I$6</f>
        <v>0</v>
      </c>
    </row>
    <row r="21" s="37" customFormat="true" ht="14.1" hidden="false" customHeight="true" outlineLevel="0" collapsed="false">
      <c r="A21" s="38" t="n">
        <v>0.541666666666667</v>
      </c>
      <c r="B21" s="32"/>
      <c r="C21" s="20" t="n">
        <v>122.85</v>
      </c>
      <c r="D21" s="33" t="n">
        <f aca="false">(C21-C20)*$D$6</f>
        <v>0</v>
      </c>
      <c r="E21" s="22" t="n">
        <v>3.53</v>
      </c>
      <c r="F21" s="33" t="n">
        <f aca="false">(E21-E20)*$F$6</f>
        <v>0</v>
      </c>
      <c r="G21" s="32"/>
      <c r="H21" s="23" t="n">
        <v>1405.35</v>
      </c>
      <c r="I21" s="33" t="n">
        <f aca="false">(H21-H20)*$I$6</f>
        <v>0</v>
      </c>
      <c r="J21" s="22" t="n">
        <v>294.52</v>
      </c>
      <c r="K21" s="34" t="n">
        <f aca="false">(J21-J20)*$I$6</f>
        <v>0</v>
      </c>
      <c r="L21" s="25" t="n">
        <v>400</v>
      </c>
      <c r="M21" s="25" t="n">
        <v>400</v>
      </c>
      <c r="N21" s="32"/>
      <c r="O21" s="35" t="n">
        <v>10611</v>
      </c>
      <c r="P21" s="33" t="n">
        <f aca="false">(O21-O20)*$I$6</f>
        <v>300</v>
      </c>
      <c r="Q21" s="36" t="n">
        <v>4146</v>
      </c>
      <c r="R21" s="34" t="n">
        <f aca="false">(Q21-Q20)*$I$6</f>
        <v>0</v>
      </c>
      <c r="S21" s="25" t="n">
        <v>400</v>
      </c>
      <c r="T21" s="25" t="n">
        <v>400</v>
      </c>
      <c r="U21" s="35" t="n">
        <v>17231</v>
      </c>
      <c r="V21" s="33" t="n">
        <f aca="false">(U21-U20)*$I$6</f>
        <v>0</v>
      </c>
      <c r="W21" s="36"/>
      <c r="X21" s="33" t="n">
        <f aca="false">(W21-W20)*$I$6</f>
        <v>0</v>
      </c>
    </row>
    <row r="22" s="37" customFormat="true" ht="14.1" hidden="false" customHeight="true" outlineLevel="0" collapsed="false">
      <c r="A22" s="38" t="n">
        <v>0.583333333333333</v>
      </c>
      <c r="B22" s="32"/>
      <c r="C22" s="20" t="n">
        <v>122.85</v>
      </c>
      <c r="D22" s="33" t="n">
        <f aca="false">(C22-C21)*$D$6</f>
        <v>0</v>
      </c>
      <c r="E22" s="22" t="n">
        <v>3.53</v>
      </c>
      <c r="F22" s="33" t="n">
        <f aca="false">(E22-E21)*$F$6</f>
        <v>0</v>
      </c>
      <c r="G22" s="32"/>
      <c r="H22" s="23" t="n">
        <v>1405.35</v>
      </c>
      <c r="I22" s="33" t="n">
        <f aca="false">(H22-H21)*$I$6</f>
        <v>0</v>
      </c>
      <c r="J22" s="22" t="n">
        <v>294.52</v>
      </c>
      <c r="K22" s="34" t="n">
        <f aca="false">(J22-J21)*$I$6</f>
        <v>0</v>
      </c>
      <c r="L22" s="25" t="n">
        <v>400</v>
      </c>
      <c r="M22" s="25" t="n">
        <v>400</v>
      </c>
      <c r="N22" s="32"/>
      <c r="O22" s="36" t="n">
        <v>10611</v>
      </c>
      <c r="P22" s="33" t="n">
        <f aca="false">(O22-O21)*$I$6</f>
        <v>0</v>
      </c>
      <c r="Q22" s="36" t="n">
        <v>4146</v>
      </c>
      <c r="R22" s="34" t="n">
        <f aca="false">(Q22-Q21)*$I$6</f>
        <v>0</v>
      </c>
      <c r="S22" s="25" t="n">
        <v>400</v>
      </c>
      <c r="T22" s="25" t="n">
        <v>400</v>
      </c>
      <c r="U22" s="35" t="n">
        <v>17231</v>
      </c>
      <c r="V22" s="33" t="n">
        <f aca="false">(U22-U21)*$I$6</f>
        <v>0</v>
      </c>
      <c r="W22" s="36"/>
      <c r="X22" s="33" t="n">
        <f aca="false">(W22-W21)*$I$6</f>
        <v>0</v>
      </c>
    </row>
    <row r="23" s="37" customFormat="true" ht="14.1" hidden="false" customHeight="true" outlineLevel="0" collapsed="false">
      <c r="A23" s="38" t="n">
        <v>0.625</v>
      </c>
      <c r="B23" s="32"/>
      <c r="C23" s="20" t="n">
        <v>122.85</v>
      </c>
      <c r="D23" s="33" t="n">
        <f aca="false">(C23-C22)*$D$6</f>
        <v>0</v>
      </c>
      <c r="E23" s="22" t="n">
        <v>3.53</v>
      </c>
      <c r="F23" s="33" t="n">
        <f aca="false">(E23-E22)*$F$6</f>
        <v>0</v>
      </c>
      <c r="G23" s="32"/>
      <c r="H23" s="23" t="n">
        <v>1405.35</v>
      </c>
      <c r="I23" s="33" t="n">
        <f aca="false">(H23-H22)*$I$6</f>
        <v>0</v>
      </c>
      <c r="J23" s="22" t="n">
        <v>294.52</v>
      </c>
      <c r="K23" s="34" t="n">
        <f aca="false">(J23-J22)*$I$6</f>
        <v>0</v>
      </c>
      <c r="L23" s="25" t="n">
        <v>400</v>
      </c>
      <c r="M23" s="25" t="n">
        <v>400</v>
      </c>
      <c r="N23" s="32"/>
      <c r="O23" s="36" t="n">
        <v>10611</v>
      </c>
      <c r="P23" s="33" t="n">
        <f aca="false">(O23-O22)*$I$6</f>
        <v>0</v>
      </c>
      <c r="Q23" s="36" t="n">
        <v>4146</v>
      </c>
      <c r="R23" s="34" t="n">
        <f aca="false">(Q23-Q22)*$I$6</f>
        <v>0</v>
      </c>
      <c r="S23" s="25" t="n">
        <v>400</v>
      </c>
      <c r="T23" s="25" t="n">
        <v>400</v>
      </c>
      <c r="U23" s="35" t="n">
        <v>17232</v>
      </c>
      <c r="V23" s="33" t="n">
        <f aca="false">(U23-U22)*$I$6</f>
        <v>300</v>
      </c>
      <c r="W23" s="36"/>
      <c r="X23" s="33" t="n">
        <f aca="false">(W23-W22)*$I$6</f>
        <v>0</v>
      </c>
    </row>
    <row r="24" s="37" customFormat="true" ht="14.1" hidden="false" customHeight="true" outlineLevel="0" collapsed="false">
      <c r="A24" s="38" t="n">
        <v>0.666666666666667</v>
      </c>
      <c r="B24" s="32"/>
      <c r="C24" s="20" t="n">
        <v>122.85</v>
      </c>
      <c r="D24" s="33" t="n">
        <f aca="false">(C24-C23)*$D$6</f>
        <v>0</v>
      </c>
      <c r="E24" s="22" t="n">
        <v>3.53</v>
      </c>
      <c r="F24" s="33" t="n">
        <f aca="false">(E24-E23)*$F$6</f>
        <v>0</v>
      </c>
      <c r="G24" s="32"/>
      <c r="H24" s="23" t="n">
        <v>1405.35</v>
      </c>
      <c r="I24" s="33" t="n">
        <f aca="false">(H24-H23)*$I$6</f>
        <v>0</v>
      </c>
      <c r="J24" s="22" t="n">
        <v>294.52</v>
      </c>
      <c r="K24" s="34" t="n">
        <f aca="false">(J24-J23)*$I$6</f>
        <v>0</v>
      </c>
      <c r="L24" s="25" t="n">
        <v>400</v>
      </c>
      <c r="M24" s="25" t="n">
        <v>400</v>
      </c>
      <c r="N24" s="32"/>
      <c r="O24" s="36" t="n">
        <v>10611</v>
      </c>
      <c r="P24" s="33" t="n">
        <f aca="false">(O24-O23)*$I$6</f>
        <v>0</v>
      </c>
      <c r="Q24" s="36" t="n">
        <v>4146</v>
      </c>
      <c r="R24" s="34" t="n">
        <f aca="false">(Q24-Q23)*$I$6</f>
        <v>0</v>
      </c>
      <c r="S24" s="25" t="n">
        <v>400</v>
      </c>
      <c r="T24" s="25" t="n">
        <v>400</v>
      </c>
      <c r="U24" s="35" t="n">
        <v>17232</v>
      </c>
      <c r="V24" s="33" t="n">
        <f aca="false">(U24-U23)*$I$6</f>
        <v>0</v>
      </c>
      <c r="W24" s="36"/>
      <c r="X24" s="33" t="n">
        <f aca="false">(W24-W23)*$I$6</f>
        <v>0</v>
      </c>
    </row>
    <row r="25" s="37" customFormat="true" ht="14.1" hidden="false" customHeight="true" outlineLevel="0" collapsed="false">
      <c r="A25" s="38" t="n">
        <v>0.708333333333333</v>
      </c>
      <c r="B25" s="32"/>
      <c r="C25" s="20" t="n">
        <v>122.85</v>
      </c>
      <c r="D25" s="33" t="n">
        <f aca="false">(C25-C24)*$D$6</f>
        <v>0</v>
      </c>
      <c r="E25" s="22" t="n">
        <v>3.53</v>
      </c>
      <c r="F25" s="33" t="n">
        <f aca="false">(E25-E24)*$F$6</f>
        <v>0</v>
      </c>
      <c r="G25" s="32"/>
      <c r="H25" s="23" t="n">
        <v>1405.35</v>
      </c>
      <c r="I25" s="33" t="n">
        <f aca="false">(H25-H24)*$I$6</f>
        <v>0</v>
      </c>
      <c r="J25" s="22" t="n">
        <v>294.52</v>
      </c>
      <c r="K25" s="34" t="n">
        <f aca="false">(J25-J24)*$I$6</f>
        <v>0</v>
      </c>
      <c r="L25" s="25" t="n">
        <v>400</v>
      </c>
      <c r="M25" s="25" t="n">
        <v>400</v>
      </c>
      <c r="N25" s="32"/>
      <c r="O25" s="36" t="n">
        <v>10611</v>
      </c>
      <c r="P25" s="33" t="n">
        <f aca="false">(O25-O24)*$I$6</f>
        <v>0</v>
      </c>
      <c r="Q25" s="36" t="n">
        <v>4146</v>
      </c>
      <c r="R25" s="34" t="n">
        <f aca="false">(Q25-Q24)*$I$6</f>
        <v>0</v>
      </c>
      <c r="S25" s="25" t="n">
        <v>400</v>
      </c>
      <c r="T25" s="25" t="n">
        <v>400</v>
      </c>
      <c r="U25" s="35" t="n">
        <v>17232</v>
      </c>
      <c r="V25" s="33" t="n">
        <f aca="false">(U25-U24)*$I$6</f>
        <v>0</v>
      </c>
      <c r="W25" s="36"/>
      <c r="X25" s="33" t="n">
        <f aca="false">(W25-W24)*$I$6</f>
        <v>0</v>
      </c>
    </row>
    <row r="26" s="37" customFormat="true" ht="14.1" hidden="false" customHeight="true" outlineLevel="0" collapsed="false">
      <c r="A26" s="38" t="n">
        <v>0.75</v>
      </c>
      <c r="B26" s="32"/>
      <c r="C26" s="20" t="n">
        <v>122.85</v>
      </c>
      <c r="D26" s="33" t="n">
        <f aca="false">(C26-C25)*$D$6</f>
        <v>0</v>
      </c>
      <c r="E26" s="22" t="n">
        <v>3.53</v>
      </c>
      <c r="F26" s="33" t="n">
        <f aca="false">(E26-E25)*$F$6</f>
        <v>0</v>
      </c>
      <c r="G26" s="32"/>
      <c r="H26" s="23" t="n">
        <v>1405.35</v>
      </c>
      <c r="I26" s="33" t="n">
        <f aca="false">(H26-H25)*$I$6</f>
        <v>0</v>
      </c>
      <c r="J26" s="22" t="n">
        <v>294.52</v>
      </c>
      <c r="K26" s="34" t="n">
        <f aca="false">(J26-J25)*$I$6</f>
        <v>0</v>
      </c>
      <c r="L26" s="25" t="n">
        <v>400</v>
      </c>
      <c r="M26" s="25" t="n">
        <v>400</v>
      </c>
      <c r="N26" s="32"/>
      <c r="O26" s="36" t="n">
        <v>10612</v>
      </c>
      <c r="P26" s="33" t="n">
        <f aca="false">(O26-O25)*$I$6</f>
        <v>300</v>
      </c>
      <c r="Q26" s="36" t="n">
        <v>4146</v>
      </c>
      <c r="R26" s="34" t="n">
        <f aca="false">(Q26-Q25)*$I$6</f>
        <v>0</v>
      </c>
      <c r="S26" s="25" t="n">
        <v>400</v>
      </c>
      <c r="T26" s="25" t="n">
        <v>400</v>
      </c>
      <c r="U26" s="35" t="n">
        <v>17233</v>
      </c>
      <c r="V26" s="33" t="n">
        <f aca="false">(U26-U25)*$I$6</f>
        <v>300</v>
      </c>
      <c r="W26" s="36"/>
      <c r="X26" s="33" t="n">
        <f aca="false">(W26-W25)*$I$6</f>
        <v>0</v>
      </c>
    </row>
    <row r="27" s="37" customFormat="true" ht="14.1" hidden="false" customHeight="true" outlineLevel="0" collapsed="false">
      <c r="A27" s="38" t="n">
        <v>0.791666666666667</v>
      </c>
      <c r="B27" s="32"/>
      <c r="C27" s="20" t="n">
        <v>122.85</v>
      </c>
      <c r="D27" s="33" t="n">
        <f aca="false">(C27-C26)*$D$6</f>
        <v>0</v>
      </c>
      <c r="E27" s="22" t="n">
        <v>3.53</v>
      </c>
      <c r="F27" s="33" t="n">
        <f aca="false">(E27-E26)*$F$6</f>
        <v>0</v>
      </c>
      <c r="G27" s="32"/>
      <c r="H27" s="23" t="n">
        <v>1405.35</v>
      </c>
      <c r="I27" s="33" t="n">
        <f aca="false">(H27-H26)*$I$6</f>
        <v>0</v>
      </c>
      <c r="J27" s="22" t="n">
        <v>294.52</v>
      </c>
      <c r="K27" s="34" t="n">
        <f aca="false">(J27-J26)*$I$6</f>
        <v>0</v>
      </c>
      <c r="L27" s="25" t="n">
        <v>400</v>
      </c>
      <c r="M27" s="25" t="n">
        <v>400</v>
      </c>
      <c r="N27" s="32"/>
      <c r="O27" s="36" t="n">
        <v>10612</v>
      </c>
      <c r="P27" s="33" t="n">
        <f aca="false">(O27-O26)*$I$6</f>
        <v>0</v>
      </c>
      <c r="Q27" s="36" t="n">
        <v>4146</v>
      </c>
      <c r="R27" s="34" t="n">
        <f aca="false">(Q27-Q26)*$I$6</f>
        <v>0</v>
      </c>
      <c r="S27" s="25" t="n">
        <v>400</v>
      </c>
      <c r="T27" s="25" t="n">
        <v>400</v>
      </c>
      <c r="U27" s="35" t="n">
        <v>17233</v>
      </c>
      <c r="V27" s="33" t="n">
        <f aca="false">(U27-U26)*$I$6</f>
        <v>0</v>
      </c>
      <c r="W27" s="36"/>
      <c r="X27" s="33" t="n">
        <f aca="false">(W27-W26)*$I$6</f>
        <v>0</v>
      </c>
    </row>
    <row r="28" s="37" customFormat="true" ht="14.1" hidden="false" customHeight="true" outlineLevel="0" collapsed="false">
      <c r="A28" s="38" t="n">
        <v>0.833333333333333</v>
      </c>
      <c r="B28" s="32"/>
      <c r="C28" s="20" t="n">
        <v>122.85</v>
      </c>
      <c r="D28" s="33" t="n">
        <f aca="false">(C28-C27)*$D$6</f>
        <v>0</v>
      </c>
      <c r="E28" s="22" t="n">
        <v>3.53</v>
      </c>
      <c r="F28" s="33" t="n">
        <f aca="false">(E28-E27)*$F$6</f>
        <v>0</v>
      </c>
      <c r="G28" s="32"/>
      <c r="H28" s="23" t="n">
        <v>1405.35</v>
      </c>
      <c r="I28" s="33" t="n">
        <f aca="false">(H28-H27)*$I$6</f>
        <v>0</v>
      </c>
      <c r="J28" s="22" t="n">
        <v>294.52</v>
      </c>
      <c r="K28" s="34" t="n">
        <f aca="false">(J28-J27)*$I$6</f>
        <v>0</v>
      </c>
      <c r="L28" s="25" t="n">
        <v>400</v>
      </c>
      <c r="M28" s="25" t="n">
        <v>400</v>
      </c>
      <c r="N28" s="32"/>
      <c r="O28" s="36" t="n">
        <v>10612</v>
      </c>
      <c r="P28" s="33" t="n">
        <f aca="false">(O28-O27)*$I$6</f>
        <v>0</v>
      </c>
      <c r="Q28" s="36" t="n">
        <v>4146</v>
      </c>
      <c r="R28" s="34" t="n">
        <f aca="false">(Q28-Q27)*$I$6</f>
        <v>0</v>
      </c>
      <c r="S28" s="25" t="n">
        <v>400</v>
      </c>
      <c r="T28" s="25" t="n">
        <v>400</v>
      </c>
      <c r="U28" s="35" t="n">
        <v>17233</v>
      </c>
      <c r="V28" s="33" t="n">
        <f aca="false">(U28-U27)*$I$6</f>
        <v>0</v>
      </c>
      <c r="W28" s="36"/>
      <c r="X28" s="33" t="n">
        <f aca="false">(W28-W27)*$I$6</f>
        <v>0</v>
      </c>
    </row>
    <row r="29" s="37" customFormat="true" ht="14.1" hidden="false" customHeight="true" outlineLevel="0" collapsed="false">
      <c r="A29" s="38" t="n">
        <v>0.875</v>
      </c>
      <c r="B29" s="32"/>
      <c r="C29" s="20" t="n">
        <v>122.85</v>
      </c>
      <c r="D29" s="33" t="n">
        <f aca="false">(C29-C28)*$D$6</f>
        <v>0</v>
      </c>
      <c r="E29" s="22" t="n">
        <v>3.53</v>
      </c>
      <c r="F29" s="33" t="n">
        <f aca="false">(E29-E28)*$F$6</f>
        <v>0</v>
      </c>
      <c r="G29" s="32"/>
      <c r="H29" s="23" t="n">
        <v>1405.35</v>
      </c>
      <c r="I29" s="33" t="n">
        <f aca="false">(H29-H28)*$I$6</f>
        <v>0</v>
      </c>
      <c r="J29" s="22" t="n">
        <v>294.52</v>
      </c>
      <c r="K29" s="34" t="n">
        <f aca="false">(J29-J28)*$I$6</f>
        <v>0</v>
      </c>
      <c r="L29" s="25" t="n">
        <v>400</v>
      </c>
      <c r="M29" s="25" t="n">
        <v>400</v>
      </c>
      <c r="N29" s="32"/>
      <c r="O29" s="36" t="n">
        <v>10612</v>
      </c>
      <c r="P29" s="33" t="n">
        <f aca="false">(O29-O28)*$I$6</f>
        <v>0</v>
      </c>
      <c r="Q29" s="36" t="n">
        <v>4146</v>
      </c>
      <c r="R29" s="34" t="n">
        <f aca="false">(Q29-Q28)*$I$6</f>
        <v>0</v>
      </c>
      <c r="S29" s="25" t="n">
        <v>400</v>
      </c>
      <c r="T29" s="25" t="n">
        <v>400</v>
      </c>
      <c r="U29" s="35" t="n">
        <v>17233</v>
      </c>
      <c r="V29" s="33" t="n">
        <f aca="false">(U29-U28)*$I$6</f>
        <v>0</v>
      </c>
      <c r="W29" s="36"/>
      <c r="X29" s="33" t="n">
        <f aca="false">(W29-W28)*$I$6</f>
        <v>0</v>
      </c>
    </row>
    <row r="30" s="37" customFormat="true" ht="14.1" hidden="false" customHeight="true" outlineLevel="0" collapsed="false">
      <c r="A30" s="31" t="n">
        <v>0.916666666666667</v>
      </c>
      <c r="B30" s="32"/>
      <c r="C30" s="20" t="n">
        <v>122.85</v>
      </c>
      <c r="D30" s="33" t="n">
        <f aca="false">(C30-C29)*$D$6</f>
        <v>0</v>
      </c>
      <c r="E30" s="22" t="n">
        <v>3.53</v>
      </c>
      <c r="F30" s="33" t="n">
        <f aca="false">(E30-E29)*$F$6</f>
        <v>0</v>
      </c>
      <c r="G30" s="32"/>
      <c r="H30" s="23" t="n">
        <v>1405.35</v>
      </c>
      <c r="I30" s="33" t="n">
        <f aca="false">(H30-H29)*$I$6</f>
        <v>0</v>
      </c>
      <c r="J30" s="22" t="n">
        <v>294.52</v>
      </c>
      <c r="K30" s="34" t="n">
        <f aca="false">(J30-J29)*$I$6</f>
        <v>0</v>
      </c>
      <c r="L30" s="25" t="n">
        <v>400</v>
      </c>
      <c r="M30" s="25" t="n">
        <v>400</v>
      </c>
      <c r="N30" s="32"/>
      <c r="O30" s="36" t="n">
        <v>10612</v>
      </c>
      <c r="P30" s="33" t="n">
        <f aca="false">(O30-O29)*$I$6</f>
        <v>0</v>
      </c>
      <c r="Q30" s="36" t="n">
        <v>4146</v>
      </c>
      <c r="R30" s="34" t="n">
        <f aca="false">(Q30-Q29)*$I$6</f>
        <v>0</v>
      </c>
      <c r="S30" s="25" t="n">
        <v>400</v>
      </c>
      <c r="T30" s="25" t="n">
        <v>400</v>
      </c>
      <c r="U30" s="35" t="n">
        <v>17233</v>
      </c>
      <c r="V30" s="33" t="n">
        <f aca="false">(U30-U29)*$I$6</f>
        <v>0</v>
      </c>
      <c r="W30" s="36"/>
      <c r="X30" s="33" t="n">
        <f aca="false">(W30-W29)*$I$6</f>
        <v>0</v>
      </c>
    </row>
    <row r="31" customFormat="false" ht="14.1" hidden="false" customHeight="true" outlineLevel="0" collapsed="false">
      <c r="A31" s="38" t="n">
        <v>0.958333333333333</v>
      </c>
      <c r="B31" s="32"/>
      <c r="C31" s="20" t="n">
        <v>122.85</v>
      </c>
      <c r="D31" s="33" t="n">
        <f aca="false">(C31-C30)*$D$6</f>
        <v>0</v>
      </c>
      <c r="E31" s="22" t="n">
        <v>3.53</v>
      </c>
      <c r="F31" s="33" t="n">
        <f aca="false">(E31-E30)*$F$6</f>
        <v>0</v>
      </c>
      <c r="G31" s="32"/>
      <c r="H31" s="23" t="n">
        <v>1405.35</v>
      </c>
      <c r="I31" s="33" t="n">
        <f aca="false">(H31-H30)*$I$6</f>
        <v>0</v>
      </c>
      <c r="J31" s="22" t="n">
        <v>294.52</v>
      </c>
      <c r="K31" s="34" t="n">
        <f aca="false">(J31-J30)*$I$6</f>
        <v>0</v>
      </c>
      <c r="L31" s="25" t="n">
        <v>400</v>
      </c>
      <c r="M31" s="25" t="n">
        <v>400</v>
      </c>
      <c r="N31" s="32"/>
      <c r="O31" s="36" t="n">
        <v>10612</v>
      </c>
      <c r="P31" s="33" t="n">
        <f aca="false">(O31-O30)*$I$6</f>
        <v>0</v>
      </c>
      <c r="Q31" s="36" t="n">
        <v>4146</v>
      </c>
      <c r="R31" s="34" t="n">
        <f aca="false">(Q31-Q30)*$I$6</f>
        <v>0</v>
      </c>
      <c r="S31" s="25" t="n">
        <v>400</v>
      </c>
      <c r="T31" s="25" t="n">
        <v>400</v>
      </c>
      <c r="U31" s="35" t="n">
        <v>17234</v>
      </c>
      <c r="V31" s="33" t="n">
        <f aca="false">(U31-U30)*$I$6</f>
        <v>300</v>
      </c>
      <c r="W31" s="36"/>
      <c r="X31" s="33" t="n">
        <f aca="false">(W31-W30)*$I$6</f>
        <v>0</v>
      </c>
    </row>
    <row r="32" customFormat="false" ht="14.1" hidden="false" customHeight="true" outlineLevel="0" collapsed="false">
      <c r="A32" s="39" t="n">
        <v>0.999999999999999</v>
      </c>
      <c r="B32" s="19"/>
      <c r="C32" s="20" t="n">
        <v>122.85</v>
      </c>
      <c r="D32" s="29" t="n">
        <f aca="false">(C32-C31)*$D$6</f>
        <v>0</v>
      </c>
      <c r="E32" s="22" t="n">
        <v>3.53</v>
      </c>
      <c r="F32" s="29" t="n">
        <f aca="false">(E32-E31)*$F$6</f>
        <v>0</v>
      </c>
      <c r="G32" s="19"/>
      <c r="H32" s="23" t="n">
        <v>1405.35</v>
      </c>
      <c r="I32" s="29" t="n">
        <f aca="false">(H32-H31)*$I$6</f>
        <v>0</v>
      </c>
      <c r="J32" s="22" t="n">
        <v>294.52</v>
      </c>
      <c r="K32" s="30" t="n">
        <f aca="false">(J32-J31)*$I$6</f>
        <v>0</v>
      </c>
      <c r="L32" s="40" t="n">
        <v>400</v>
      </c>
      <c r="M32" s="40" t="n">
        <v>400</v>
      </c>
      <c r="N32" s="41"/>
      <c r="O32" s="42" t="n">
        <v>10612</v>
      </c>
      <c r="P32" s="29" t="n">
        <f aca="false">(O32-O31)*$I$6</f>
        <v>0</v>
      </c>
      <c r="Q32" s="22" t="n">
        <v>4146</v>
      </c>
      <c r="R32" s="30" t="n">
        <f aca="false">(Q32-Q31)*$I$6</f>
        <v>0</v>
      </c>
      <c r="S32" s="40" t="n">
        <v>400</v>
      </c>
      <c r="T32" s="40" t="n">
        <v>400</v>
      </c>
      <c r="U32" s="43" t="n">
        <v>17234</v>
      </c>
      <c r="V32" s="29" t="n">
        <f aca="false">(U32-U31)*$I$6</f>
        <v>0</v>
      </c>
      <c r="W32" s="22"/>
      <c r="X32" s="29" t="n">
        <f aca="false">(W32-W31)*$I$6</f>
        <v>0</v>
      </c>
    </row>
    <row r="33" customFormat="false" ht="13.5" hidden="false" customHeight="false" outlineLevel="0" collapsed="false">
      <c r="A33" s="44" t="s">
        <v>20</v>
      </c>
      <c r="B33" s="45"/>
      <c r="C33" s="45"/>
      <c r="D33" s="44" t="n">
        <f aca="false">SUM(D9:D32)</f>
        <v>0</v>
      </c>
      <c r="E33" s="45"/>
      <c r="F33" s="44" t="n">
        <f aca="false">SUM(F9:F32)</f>
        <v>0</v>
      </c>
      <c r="G33" s="45"/>
      <c r="H33" s="45"/>
      <c r="I33" s="44" t="n">
        <f aca="false">SUM(I9:I32)</f>
        <v>0</v>
      </c>
      <c r="J33" s="45"/>
      <c r="K33" s="44" t="n">
        <f aca="false">SUM(K9:K32)</f>
        <v>0</v>
      </c>
      <c r="L33" s="44"/>
      <c r="M33" s="44"/>
      <c r="N33" s="45"/>
      <c r="O33" s="45"/>
      <c r="P33" s="44" t="n">
        <f aca="false">SUM(P9:P32)</f>
        <v>900</v>
      </c>
      <c r="Q33" s="45"/>
      <c r="R33" s="44" t="n">
        <f aca="false">SUM(R9:R32)</f>
        <v>300</v>
      </c>
      <c r="S33" s="44"/>
      <c r="T33" s="44"/>
      <c r="U33" s="45"/>
      <c r="V33" s="44" t="n">
        <f aca="false">SUM(V9:V32)</f>
        <v>2100</v>
      </c>
      <c r="W33" s="45"/>
      <c r="X33" s="44" t="n">
        <f aca="false">SUM(X9:X32)</f>
        <v>0</v>
      </c>
    </row>
    <row r="35" customFormat="false" ht="12.75" hidden="false" customHeight="false" outlineLevel="0" collapsed="false">
      <c r="AG35" s="46"/>
    </row>
    <row r="36" customFormat="false" ht="12.75" hidden="false" customHeight="false" outlineLevel="0" collapsed="false">
      <c r="A36" s="47" t="s">
        <v>21</v>
      </c>
      <c r="B36" s="47"/>
    </row>
    <row r="37" customFormat="false" ht="12.75" hidden="false" customHeight="false" outlineLevel="0" collapsed="false">
      <c r="A37" s="48" t="s">
        <v>22</v>
      </c>
    </row>
    <row r="38" customFormat="false" ht="12.75" hidden="false" customHeight="false" outlineLevel="0" collapsed="false">
      <c r="A38" s="48"/>
    </row>
  </sheetData>
  <mergeCells count="32">
    <mergeCell ref="A1:K1"/>
    <mergeCell ref="A2:A6"/>
    <mergeCell ref="B2:F2"/>
    <mergeCell ref="G2:K2"/>
    <mergeCell ref="L2:M2"/>
    <mergeCell ref="N2:R2"/>
    <mergeCell ref="S2:T2"/>
    <mergeCell ref="U2:X2"/>
    <mergeCell ref="B3:B6"/>
    <mergeCell ref="C3:F3"/>
    <mergeCell ref="G3:G6"/>
    <mergeCell ref="H3:K3"/>
    <mergeCell ref="N3:N6"/>
    <mergeCell ref="O3:R3"/>
    <mergeCell ref="U3:X3"/>
    <mergeCell ref="C4:D4"/>
    <mergeCell ref="E4:F4"/>
    <mergeCell ref="H4:I4"/>
    <mergeCell ref="J4:K4"/>
    <mergeCell ref="O4:P4"/>
    <mergeCell ref="Q4:R4"/>
    <mergeCell ref="U4:V4"/>
    <mergeCell ref="W4:X4"/>
    <mergeCell ref="C5:D5"/>
    <mergeCell ref="E5:F5"/>
    <mergeCell ref="H5:I5"/>
    <mergeCell ref="J5:K5"/>
    <mergeCell ref="O5:P5"/>
    <mergeCell ref="Q5:R5"/>
    <mergeCell ref="U5:V5"/>
    <mergeCell ref="W5:X5"/>
    <mergeCell ref="A36:B36"/>
  </mergeCells>
  <printOptions headings="false" gridLines="false" gridLinesSet="true" horizontalCentered="true" verticalCentered="false"/>
  <pageMargins left="1.377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Кудряшов Павел Борисович</cp:lastModifiedBy>
  <cp:lastPrinted>2020-06-10T05:42:31Z</cp:lastPrinted>
  <dcterms:modified xsi:type="dcterms:W3CDTF">2020-06-18T08:28:03Z</dcterms:modified>
  <cp:revision>0</cp:revision>
  <dc:subject/>
  <dc:title/>
</cp:coreProperties>
</file>