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110 кВ Яв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Ява ТСН 1 ао RS</t>
  </si>
  <si>
    <t xml:space="preserve"> 0,4 Ява ТСН 2 ао RS</t>
  </si>
  <si>
    <t xml:space="preserve"> 10 Ява СМВ яч.13 ао RS</t>
  </si>
  <si>
    <t xml:space="preserve"> 10 Ява Т 1 ап RS</t>
  </si>
  <si>
    <t xml:space="preserve"> 10 Ява Т 2 ап RS</t>
  </si>
  <si>
    <t xml:space="preserve"> 10 Ява-ВМК-1 яч.1 ао RS</t>
  </si>
  <si>
    <t xml:space="preserve"> 10 Ява-ВМК-2 яч.12 ао RS</t>
  </si>
  <si>
    <t xml:space="preserve"> 10 Ява-Резерв-5 яч.5 ао RS</t>
  </si>
  <si>
    <t xml:space="preserve"> 10 Ява-РП 10-1 яч.9 ао RS</t>
  </si>
  <si>
    <t xml:space="preserve"> 10 Ява-РП 10-2 яч.4 ао RS</t>
  </si>
  <si>
    <t xml:space="preserve"> 10 Ява-ЦРП-1 яч.7 ао RS</t>
  </si>
  <si>
    <t xml:space="preserve"> 10 Ява-ЦРП-2 яч.10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Я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586.8</v>
      </c>
      <c r="F7" s="57" t="n">
        <v>150</v>
      </c>
      <c r="G7" s="57" t="n">
        <v>79.2</v>
      </c>
      <c r="H7" s="57" t="n">
        <v>265.6</v>
      </c>
      <c r="I7" s="57" t="n">
        <v>0</v>
      </c>
      <c r="J7" s="57" t="n">
        <v>66.6</v>
      </c>
      <c r="K7" s="57" t="n">
        <v>1.2</v>
      </c>
      <c r="L7" s="57" t="n">
        <v>461.6</v>
      </c>
      <c r="M7" s="58" t="n">
        <v>32.8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600</v>
      </c>
      <c r="F8" s="60" t="n">
        <v>123.6</v>
      </c>
      <c r="G8" s="60" t="n">
        <v>78</v>
      </c>
      <c r="H8" s="60" t="n">
        <v>265.6</v>
      </c>
      <c r="I8" s="60" t="n">
        <v>0</v>
      </c>
      <c r="J8" s="60" t="n">
        <v>64.8</v>
      </c>
      <c r="K8" s="60" t="n">
        <v>0</v>
      </c>
      <c r="L8" s="60" t="n">
        <v>478.4</v>
      </c>
      <c r="M8" s="61" t="n">
        <v>36.8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585.6</v>
      </c>
      <c r="F9" s="60" t="n">
        <v>151.2</v>
      </c>
      <c r="G9" s="60" t="n">
        <v>69.6</v>
      </c>
      <c r="H9" s="60" t="n">
        <v>278.4</v>
      </c>
      <c r="I9" s="60" t="n">
        <v>0</v>
      </c>
      <c r="J9" s="60" t="n">
        <v>66</v>
      </c>
      <c r="K9" s="60" t="n">
        <v>6</v>
      </c>
      <c r="L9" s="60" t="n">
        <v>471.2</v>
      </c>
      <c r="M9" s="61" t="n">
        <v>32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553.2</v>
      </c>
      <c r="F10" s="63" t="n">
        <v>237.6</v>
      </c>
      <c r="G10" s="63" t="n">
        <v>68.8</v>
      </c>
      <c r="H10" s="63" t="n">
        <v>285.6</v>
      </c>
      <c r="I10" s="63" t="n">
        <v>0</v>
      </c>
      <c r="J10" s="63" t="n">
        <v>63.6</v>
      </c>
      <c r="K10" s="63" t="n">
        <v>10.2</v>
      </c>
      <c r="L10" s="63" t="n">
        <v>440.8</v>
      </c>
      <c r="M10" s="64" t="n">
        <v>35.2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482.4</v>
      </c>
      <c r="F11" s="60" t="n">
        <v>127.2</v>
      </c>
      <c r="G11" s="60" t="n">
        <v>50</v>
      </c>
      <c r="H11" s="60" t="n">
        <v>286.4</v>
      </c>
      <c r="I11" s="60" t="n">
        <v>0</v>
      </c>
      <c r="J11" s="60" t="n">
        <v>36</v>
      </c>
      <c r="K11" s="60" t="n">
        <v>0</v>
      </c>
      <c r="L11" s="60" t="n">
        <v>424.8</v>
      </c>
      <c r="M11" s="61" t="n">
        <v>32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405.6</v>
      </c>
      <c r="F12" s="60" t="n">
        <v>162</v>
      </c>
      <c r="G12" s="60" t="n">
        <v>72.8</v>
      </c>
      <c r="H12" s="60" t="n">
        <v>258.4</v>
      </c>
      <c r="I12" s="60" t="n">
        <v>0</v>
      </c>
      <c r="J12" s="60" t="n">
        <v>0</v>
      </c>
      <c r="K12" s="60" t="n">
        <v>0</v>
      </c>
      <c r="L12" s="60" t="n">
        <v>385.6</v>
      </c>
      <c r="M12" s="61" t="n">
        <v>30.4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414</v>
      </c>
      <c r="F13" s="60" t="n">
        <v>180</v>
      </c>
      <c r="G13" s="60" t="n">
        <v>102</v>
      </c>
      <c r="H13" s="60" t="n">
        <v>251.2</v>
      </c>
      <c r="I13" s="60" t="n">
        <v>0</v>
      </c>
      <c r="J13" s="60" t="n">
        <v>0</v>
      </c>
      <c r="K13" s="60" t="n">
        <v>0</v>
      </c>
      <c r="L13" s="60" t="n">
        <v>360</v>
      </c>
      <c r="M13" s="61" t="n">
        <v>36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568.8</v>
      </c>
      <c r="F14" s="60" t="n">
        <v>232.8</v>
      </c>
      <c r="G14" s="60" t="n">
        <v>142</v>
      </c>
      <c r="H14" s="60" t="n">
        <v>265.6</v>
      </c>
      <c r="I14" s="60" t="n">
        <v>0</v>
      </c>
      <c r="J14" s="60" t="n">
        <v>0</v>
      </c>
      <c r="K14" s="60" t="n">
        <v>2.4</v>
      </c>
      <c r="L14" s="60" t="n">
        <v>476</v>
      </c>
      <c r="M14" s="61" t="n">
        <v>3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709.2</v>
      </c>
      <c r="F15" s="60" t="n">
        <v>362.4</v>
      </c>
      <c r="G15" s="60" t="n">
        <v>170.4</v>
      </c>
      <c r="H15" s="60" t="n">
        <v>272</v>
      </c>
      <c r="I15" s="60" t="n">
        <v>0</v>
      </c>
      <c r="J15" s="60" t="n">
        <v>6</v>
      </c>
      <c r="K15" s="60" t="n">
        <v>34.2</v>
      </c>
      <c r="L15" s="60" t="n">
        <v>568.8</v>
      </c>
      <c r="M15" s="61" t="n">
        <v>67.2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884.4</v>
      </c>
      <c r="F16" s="63" t="n">
        <v>316.8</v>
      </c>
      <c r="G16" s="63" t="n">
        <v>210.4</v>
      </c>
      <c r="H16" s="63" t="n">
        <v>307.2</v>
      </c>
      <c r="I16" s="63" t="n">
        <v>0</v>
      </c>
      <c r="J16" s="63" t="n">
        <v>7.8</v>
      </c>
      <c r="K16" s="63" t="n">
        <v>3.6</v>
      </c>
      <c r="L16" s="63" t="n">
        <v>685.6</v>
      </c>
      <c r="M16" s="64" t="n">
        <v>76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813.6</v>
      </c>
      <c r="F17" s="60" t="n">
        <v>349.2</v>
      </c>
      <c r="G17" s="60" t="n">
        <v>213.2</v>
      </c>
      <c r="H17" s="60" t="n">
        <v>300.8</v>
      </c>
      <c r="I17" s="60" t="n">
        <v>0</v>
      </c>
      <c r="J17" s="60" t="n">
        <v>7.2</v>
      </c>
      <c r="K17" s="60" t="n">
        <v>15.6</v>
      </c>
      <c r="L17" s="60" t="n">
        <v>625.6</v>
      </c>
      <c r="M17" s="61" t="n">
        <v>80.8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885.6</v>
      </c>
      <c r="F18" s="60" t="n">
        <v>408</v>
      </c>
      <c r="G18" s="60" t="n">
        <v>223.2</v>
      </c>
      <c r="H18" s="60" t="n">
        <v>314.4</v>
      </c>
      <c r="I18" s="60" t="n">
        <v>0</v>
      </c>
      <c r="J18" s="60" t="n">
        <v>11.4</v>
      </c>
      <c r="K18" s="60" t="n">
        <v>33.6</v>
      </c>
      <c r="L18" s="60" t="n">
        <v>669.6</v>
      </c>
      <c r="M18" s="61" t="n">
        <v>7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835.2</v>
      </c>
      <c r="F19" s="60" t="n">
        <v>262.8</v>
      </c>
      <c r="G19" s="60" t="n">
        <v>214.4</v>
      </c>
      <c r="H19" s="60" t="n">
        <v>339.2</v>
      </c>
      <c r="I19" s="60" t="n">
        <v>0</v>
      </c>
      <c r="J19" s="60" t="n">
        <v>8.4</v>
      </c>
      <c r="K19" s="60" t="n">
        <v>0.6</v>
      </c>
      <c r="L19" s="60" t="n">
        <v>635.2</v>
      </c>
      <c r="M19" s="61" t="n">
        <v>60.8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855.6</v>
      </c>
      <c r="F20" s="60" t="n">
        <v>424.8</v>
      </c>
      <c r="G20" s="60" t="n">
        <v>203.2</v>
      </c>
      <c r="H20" s="60" t="n">
        <v>334.4</v>
      </c>
      <c r="I20" s="60" t="n">
        <v>0</v>
      </c>
      <c r="J20" s="60" t="n">
        <v>40.2</v>
      </c>
      <c r="K20" s="60" t="n">
        <v>46.8</v>
      </c>
      <c r="L20" s="60" t="n">
        <v>633.6</v>
      </c>
      <c r="M20" s="61" t="n">
        <v>60.8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873.6</v>
      </c>
      <c r="F21" s="60" t="n">
        <v>346.8</v>
      </c>
      <c r="G21" s="60" t="n">
        <v>255.6</v>
      </c>
      <c r="H21" s="60" t="n">
        <v>316</v>
      </c>
      <c r="I21" s="60" t="n">
        <v>0</v>
      </c>
      <c r="J21" s="60" t="n">
        <v>13.2</v>
      </c>
      <c r="K21" s="60" t="n">
        <v>17.4</v>
      </c>
      <c r="L21" s="60" t="n">
        <v>628</v>
      </c>
      <c r="M21" s="61" t="n">
        <v>65.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873.6</v>
      </c>
      <c r="F22" s="60" t="n">
        <v>406.8</v>
      </c>
      <c r="G22" s="60" t="n">
        <v>193.2</v>
      </c>
      <c r="H22" s="60" t="n">
        <v>312.8</v>
      </c>
      <c r="I22" s="60" t="n">
        <v>0</v>
      </c>
      <c r="J22" s="60" t="n">
        <v>2.4</v>
      </c>
      <c r="K22" s="60" t="n">
        <v>46.2</v>
      </c>
      <c r="L22" s="60" t="n">
        <v>704</v>
      </c>
      <c r="M22" s="61" t="n">
        <v>69.6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840</v>
      </c>
      <c r="F23" s="60" t="n">
        <v>357.6</v>
      </c>
      <c r="G23" s="60" t="n">
        <v>132</v>
      </c>
      <c r="H23" s="60" t="n">
        <v>308.8</v>
      </c>
      <c r="I23" s="60" t="n">
        <v>0</v>
      </c>
      <c r="J23" s="60" t="n">
        <v>14.4</v>
      </c>
      <c r="K23" s="60" t="n">
        <v>33.6</v>
      </c>
      <c r="L23" s="60" t="n">
        <v>716</v>
      </c>
      <c r="M23" s="61" t="n">
        <v>64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846</v>
      </c>
      <c r="F24" s="60" t="n">
        <v>291.6</v>
      </c>
      <c r="G24" s="60" t="n">
        <v>143.2</v>
      </c>
      <c r="H24" s="60" t="n">
        <v>322.4</v>
      </c>
      <c r="I24" s="60" t="n">
        <v>0</v>
      </c>
      <c r="J24" s="60" t="n">
        <v>0.6</v>
      </c>
      <c r="K24" s="60" t="n">
        <v>5.4</v>
      </c>
      <c r="L24" s="60" t="n">
        <v>752</v>
      </c>
      <c r="M24" s="61" t="n">
        <v>59.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753.6</v>
      </c>
      <c r="F25" s="60" t="n">
        <v>295.2</v>
      </c>
      <c r="G25" s="60" t="n">
        <v>110.4</v>
      </c>
      <c r="H25" s="60" t="n">
        <v>324.8</v>
      </c>
      <c r="I25" s="60" t="n">
        <v>0</v>
      </c>
      <c r="J25" s="60" t="n">
        <v>0</v>
      </c>
      <c r="K25" s="60" t="n">
        <v>1.8</v>
      </c>
      <c r="L25" s="60" t="n">
        <v>696</v>
      </c>
      <c r="M25" s="61" t="n">
        <v>56.8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639.6</v>
      </c>
      <c r="F26" s="60" t="n">
        <v>325.2</v>
      </c>
      <c r="G26" s="60" t="n">
        <v>102.8</v>
      </c>
      <c r="H26" s="60" t="n">
        <v>304</v>
      </c>
      <c r="I26" s="60" t="n">
        <v>0</v>
      </c>
      <c r="J26" s="60" t="n">
        <v>0</v>
      </c>
      <c r="K26" s="60" t="n">
        <v>7.2</v>
      </c>
      <c r="L26" s="60" t="n">
        <v>592.8</v>
      </c>
      <c r="M26" s="61" t="n">
        <v>57.6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591.6</v>
      </c>
      <c r="F27" s="60" t="n">
        <v>295.2</v>
      </c>
      <c r="G27" s="60" t="n">
        <v>89.6</v>
      </c>
      <c r="H27" s="60" t="n">
        <v>292.8</v>
      </c>
      <c r="I27" s="60" t="n">
        <v>0</v>
      </c>
      <c r="J27" s="60" t="n">
        <v>0</v>
      </c>
      <c r="K27" s="60" t="n">
        <v>7.8</v>
      </c>
      <c r="L27" s="60" t="n">
        <v>558.4</v>
      </c>
      <c r="M27" s="61" t="n">
        <v>44.8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544.8</v>
      </c>
      <c r="F28" s="63" t="n">
        <v>308.4</v>
      </c>
      <c r="G28" s="63" t="n">
        <v>84.4</v>
      </c>
      <c r="H28" s="63" t="n">
        <v>300.8</v>
      </c>
      <c r="I28" s="63" t="n">
        <v>0</v>
      </c>
      <c r="J28" s="63" t="n">
        <v>0</v>
      </c>
      <c r="K28" s="63" t="n">
        <v>12</v>
      </c>
      <c r="L28" s="63" t="n">
        <v>519.2</v>
      </c>
      <c r="M28" s="64" t="n">
        <v>41.6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550.8</v>
      </c>
      <c r="F29" s="60" t="n">
        <v>223.2</v>
      </c>
      <c r="G29" s="60" t="n">
        <v>92.4</v>
      </c>
      <c r="H29" s="60" t="n">
        <v>292</v>
      </c>
      <c r="I29" s="60" t="n">
        <v>0</v>
      </c>
      <c r="J29" s="60" t="n">
        <v>0</v>
      </c>
      <c r="K29" s="60" t="n">
        <v>6</v>
      </c>
      <c r="L29" s="60" t="n">
        <v>521.6</v>
      </c>
      <c r="M29" s="61" t="n">
        <v>41.6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530.4</v>
      </c>
      <c r="F30" s="68" t="n">
        <v>254.4</v>
      </c>
      <c r="G30" s="68" t="n">
        <v>89.2</v>
      </c>
      <c r="H30" s="68" t="n">
        <v>268.8</v>
      </c>
      <c r="I30" s="68" t="n">
        <v>0</v>
      </c>
      <c r="J30" s="68" t="n">
        <v>0</v>
      </c>
      <c r="K30" s="68" t="n">
        <v>17.4</v>
      </c>
      <c r="L30" s="68" t="n">
        <v>499.2</v>
      </c>
      <c r="M30" s="69" t="n">
        <v>41.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16224</v>
      </c>
      <c r="F31" s="71" t="n">
        <f aca="false">SUM(F7:F30)</f>
        <v>6592.8</v>
      </c>
      <c r="G31" s="71" t="n">
        <f aca="false">SUM(G7:G30)</f>
        <v>3190</v>
      </c>
      <c r="H31" s="71" t="n">
        <f aca="false">SUM(H7:H30)</f>
        <v>7068</v>
      </c>
      <c r="I31" s="71" t="n">
        <f aca="false">SUM(I7:I30)</f>
        <v>0</v>
      </c>
      <c r="J31" s="71" t="n">
        <f aca="false">SUM(J7:J30)</f>
        <v>408.6</v>
      </c>
      <c r="K31" s="71" t="n">
        <f aca="false">SUM(K7:K30)</f>
        <v>309</v>
      </c>
      <c r="L31" s="71" t="n">
        <f aca="false">SUM(L7:L30)</f>
        <v>13504</v>
      </c>
      <c r="M31" s="71" t="n">
        <f aca="false">SUM(M7:M30)</f>
        <v>1235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Я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6</v>
      </c>
      <c r="C6" s="83" t="s">
        <v>47</v>
      </c>
      <c r="D6" s="84" t="s">
        <v>48</v>
      </c>
      <c r="E6" s="85" t="s">
        <v>49</v>
      </c>
      <c r="F6" s="8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6:19:20Z</dcterms:modified>
  <cp:revision>0</cp:revision>
  <dc:subject/>
  <dc:title/>
</cp:coreProperties>
</file>