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Area" vbProcedure="false">'ВЛ 10 кВ'!$A$1:$Z$39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6">
  <si>
    <t xml:space="preserve">Ведомость по напряжениям ПС "В.Ентала" в режимный день 17.06.2020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Т-2  ПС "В.Ентала" в режимный день 17.06.2020 по Великоустюгским электрическим сетям</t>
  </si>
  <si>
    <t xml:space="preserve">Ввод Т-1 10 кВ</t>
  </si>
  <si>
    <t xml:space="preserve">Ввод Т-2 10 кВ</t>
  </si>
  <si>
    <t xml:space="preserve">ТСН-1 10 кВ</t>
  </si>
  <si>
    <t xml:space="preserve">ТСН-2 10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0 кВ на ПС 35/10 кВ В-Ентала в режимный день 17.06.2020 по Великоустюгским электрическим сетям</t>
  </si>
  <si>
    <t xml:space="preserve">ВЛ 10 кВ Скорюково</t>
  </si>
  <si>
    <t xml:space="preserve">ВЛ 10 кВ Мокрушино</t>
  </si>
  <si>
    <t xml:space="preserve">ВЛ 10 кВ Усть-Харюзово</t>
  </si>
  <si>
    <t xml:space="preserve">ВЛ 10 кВ Титовщина</t>
  </si>
  <si>
    <t xml:space="preserve">ВЛ 10 кВ Заря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#,##0.000"/>
    <numFmt numFmtId="168" formatCode="0.0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10.71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6" t="s">
        <v>4</v>
      </c>
    </row>
    <row r="5" customFormat="false" ht="13.5" hidden="false" customHeight="false" outlineLevel="0" collapsed="false">
      <c r="A5" s="7" t="s">
        <v>5</v>
      </c>
      <c r="B5" s="8" t="s">
        <v>6</v>
      </c>
      <c r="C5" s="4" t="s">
        <v>6</v>
      </c>
    </row>
    <row r="6" customFormat="false" ht="12.75" hidden="false" customHeight="false" outlineLevel="0" collapsed="false">
      <c r="A6" s="9" t="n">
        <v>0</v>
      </c>
      <c r="B6" s="10" t="n">
        <v>10.313</v>
      </c>
      <c r="C6" s="10" t="n">
        <v>10.375</v>
      </c>
    </row>
    <row r="7" customFormat="false" ht="12.75" hidden="false" customHeight="false" outlineLevel="0" collapsed="false">
      <c r="A7" s="11" t="n">
        <v>0.0416666666666667</v>
      </c>
      <c r="B7" s="12" t="n">
        <v>10.288</v>
      </c>
      <c r="C7" s="12" t="n">
        <v>10.363</v>
      </c>
    </row>
    <row r="8" customFormat="false" ht="12.75" hidden="false" customHeight="false" outlineLevel="0" collapsed="false">
      <c r="A8" s="11" t="n">
        <v>0.0833333333333333</v>
      </c>
      <c r="B8" s="12" t="n">
        <v>10.387</v>
      </c>
      <c r="C8" s="12" t="n">
        <v>10.413</v>
      </c>
    </row>
    <row r="9" customFormat="false" ht="12.75" hidden="false" customHeight="false" outlineLevel="0" collapsed="false">
      <c r="A9" s="11" t="n">
        <v>0.125</v>
      </c>
      <c r="B9" s="12" t="n">
        <v>10.4</v>
      </c>
      <c r="C9" s="12" t="n">
        <v>10.375</v>
      </c>
    </row>
    <row r="10" s="15" customFormat="true" ht="12.75" hidden="false" customHeight="false" outlineLevel="0" collapsed="false">
      <c r="A10" s="13" t="n">
        <v>0.166666666666667</v>
      </c>
      <c r="B10" s="14" t="n">
        <v>10.238</v>
      </c>
      <c r="C10" s="14" t="n">
        <v>10.238</v>
      </c>
    </row>
    <row r="11" customFormat="false" ht="12.75" hidden="false" customHeight="false" outlineLevel="0" collapsed="false">
      <c r="A11" s="11" t="n">
        <v>0.208333333333333</v>
      </c>
      <c r="B11" s="12" t="n">
        <v>10.225</v>
      </c>
      <c r="C11" s="12" t="n">
        <v>10.2</v>
      </c>
    </row>
    <row r="12" customFormat="false" ht="12.75" hidden="false" customHeight="false" outlineLevel="0" collapsed="false">
      <c r="A12" s="11" t="n">
        <v>0.25</v>
      </c>
      <c r="B12" s="12" t="n">
        <v>10.087</v>
      </c>
      <c r="C12" s="12" t="n">
        <v>10.038</v>
      </c>
    </row>
    <row r="13" customFormat="false" ht="12.75" hidden="false" customHeight="false" outlineLevel="0" collapsed="false">
      <c r="A13" s="11" t="n">
        <v>0.291666666666667</v>
      </c>
      <c r="B13" s="12" t="n">
        <v>10.275</v>
      </c>
      <c r="C13" s="12" t="n">
        <v>10.238</v>
      </c>
    </row>
    <row r="14" customFormat="false" ht="12.75" hidden="false" customHeight="false" outlineLevel="0" collapsed="false">
      <c r="A14" s="11" t="n">
        <v>0.333333333333333</v>
      </c>
      <c r="B14" s="12" t="n">
        <v>10.163</v>
      </c>
      <c r="C14" s="12" t="n">
        <v>10.1</v>
      </c>
    </row>
    <row r="15" customFormat="false" ht="12.75" hidden="false" customHeight="false" outlineLevel="0" collapsed="false">
      <c r="A15" s="16" t="n">
        <v>0.375</v>
      </c>
      <c r="B15" s="17" t="n">
        <v>9.938</v>
      </c>
      <c r="C15" s="17" t="n">
        <v>9.975</v>
      </c>
    </row>
    <row r="16" s="15" customFormat="true" ht="12.75" hidden="false" customHeight="false" outlineLevel="0" collapsed="false">
      <c r="A16" s="13" t="n">
        <v>0.416666666666667</v>
      </c>
      <c r="B16" s="14" t="n">
        <v>10.325</v>
      </c>
      <c r="C16" s="14" t="n">
        <v>10.3</v>
      </c>
    </row>
    <row r="17" customFormat="false" ht="12.75" hidden="false" customHeight="false" outlineLevel="0" collapsed="false">
      <c r="A17" s="11" t="n">
        <v>0.458333333333333</v>
      </c>
      <c r="B17" s="12" t="n">
        <v>10.137</v>
      </c>
      <c r="C17" s="12" t="n">
        <v>10.125</v>
      </c>
    </row>
    <row r="18" customFormat="false" ht="12.75" hidden="false" customHeight="false" outlineLevel="0" collapsed="false">
      <c r="A18" s="11" t="n">
        <v>0.5</v>
      </c>
      <c r="B18" s="12" t="n">
        <v>10.262</v>
      </c>
      <c r="C18" s="12" t="n">
        <v>10.313</v>
      </c>
    </row>
    <row r="19" customFormat="false" ht="12.75" hidden="false" customHeight="false" outlineLevel="0" collapsed="false">
      <c r="A19" s="11" t="n">
        <v>0.541666666666667</v>
      </c>
      <c r="B19" s="12" t="n">
        <v>10.087</v>
      </c>
      <c r="C19" s="12" t="n">
        <v>10.1</v>
      </c>
    </row>
    <row r="20" customFormat="false" ht="12.75" hidden="false" customHeight="false" outlineLevel="0" collapsed="false">
      <c r="A20" s="11" t="n">
        <v>0.583333333333333</v>
      </c>
      <c r="B20" s="12" t="n">
        <v>10.038</v>
      </c>
      <c r="C20" s="12" t="n">
        <v>10.1</v>
      </c>
    </row>
    <row r="21" customFormat="false" ht="12.75" hidden="false" customHeight="false" outlineLevel="0" collapsed="false">
      <c r="A21" s="11" t="n">
        <v>0.625</v>
      </c>
      <c r="B21" s="12" t="n">
        <v>10.288</v>
      </c>
      <c r="C21" s="12" t="n">
        <v>10.387</v>
      </c>
    </row>
    <row r="22" customFormat="false" ht="12.75" hidden="false" customHeight="false" outlineLevel="0" collapsed="false">
      <c r="A22" s="11" t="n">
        <v>0.666666666666667</v>
      </c>
      <c r="B22" s="12" t="n">
        <v>10.012</v>
      </c>
      <c r="C22" s="12" t="n">
        <v>10.087</v>
      </c>
    </row>
    <row r="23" customFormat="false" ht="12.75" hidden="false" customHeight="false" outlineLevel="0" collapsed="false">
      <c r="A23" s="11" t="n">
        <v>0.708333333333333</v>
      </c>
      <c r="B23" s="12" t="n">
        <v>10.175</v>
      </c>
      <c r="C23" s="12" t="n">
        <v>10.212</v>
      </c>
    </row>
    <row r="24" customFormat="false" ht="12.75" hidden="false" customHeight="false" outlineLevel="0" collapsed="false">
      <c r="A24" s="16" t="n">
        <v>0.75</v>
      </c>
      <c r="B24" s="17" t="n">
        <v>10.288</v>
      </c>
      <c r="C24" s="17" t="n">
        <v>10.375</v>
      </c>
    </row>
    <row r="25" customFormat="false" ht="12.75" hidden="false" customHeight="false" outlineLevel="0" collapsed="false">
      <c r="A25" s="16" t="n">
        <v>0.791666666666667</v>
      </c>
      <c r="B25" s="17" t="n">
        <v>10.275</v>
      </c>
      <c r="C25" s="17" t="n">
        <v>10.337</v>
      </c>
    </row>
    <row r="26" customFormat="false" ht="12.75" hidden="false" customHeight="false" outlineLevel="0" collapsed="false">
      <c r="A26" s="11" t="n">
        <v>0.833333333333333</v>
      </c>
      <c r="B26" s="12" t="n">
        <v>10.325</v>
      </c>
      <c r="C26" s="12" t="n">
        <v>10.363</v>
      </c>
    </row>
    <row r="27" customFormat="false" ht="12.75" hidden="false" customHeight="false" outlineLevel="0" collapsed="false">
      <c r="A27" s="11" t="n">
        <v>0.875</v>
      </c>
      <c r="B27" s="12" t="n">
        <v>10.188</v>
      </c>
      <c r="C27" s="12" t="n">
        <v>10.238</v>
      </c>
    </row>
    <row r="28" s="15" customFormat="true" ht="12.75" hidden="false" customHeight="false" outlineLevel="0" collapsed="false">
      <c r="A28" s="13" t="n">
        <v>0.916666666666667</v>
      </c>
      <c r="B28" s="14" t="n">
        <v>10.35</v>
      </c>
      <c r="C28" s="14" t="n">
        <v>10.337</v>
      </c>
    </row>
    <row r="29" customFormat="false" ht="12.75" hidden="false" customHeight="false" outlineLevel="0" collapsed="false">
      <c r="A29" s="11" t="n">
        <v>0.958333333333333</v>
      </c>
      <c r="B29" s="12" t="n">
        <v>10.425</v>
      </c>
      <c r="C29" s="12" t="n">
        <v>10.387</v>
      </c>
    </row>
    <row r="30" customFormat="false" ht="13.5" hidden="false" customHeight="false" outlineLevel="0" collapsed="false">
      <c r="A30" s="18" t="n">
        <v>0.999999999999999</v>
      </c>
      <c r="B30" s="19" t="n">
        <v>10.425</v>
      </c>
      <c r="C30" s="19" t="n">
        <v>10.45</v>
      </c>
    </row>
    <row r="32" customFormat="false" ht="12.75" hidden="false" customHeight="false" outlineLevel="0" collapsed="false">
      <c r="A32" s="20" t="s">
        <v>7</v>
      </c>
      <c r="B32" s="0" t="s">
        <v>8</v>
      </c>
    </row>
    <row r="33" customFormat="false" ht="12.75" hidden="false" customHeight="false" outlineLevel="0" collapsed="false">
      <c r="A33" s="20" t="s">
        <v>9</v>
      </c>
      <c r="B33" s="20" t="s">
        <v>10</v>
      </c>
    </row>
  </sheetData>
  <mergeCells count="3">
    <mergeCell ref="A1:F1"/>
    <mergeCell ref="A3:A4"/>
    <mergeCell ref="B3:C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2.7"/>
    <col collapsed="false" customWidth="true" hidden="false" outlineLevel="0" max="4" min="4" style="0" width="8.7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3.14"/>
    <col collapsed="false" customWidth="true" hidden="false" outlineLevel="0" max="13" min="13" style="0" width="8.7"/>
    <col collapsed="false" customWidth="true" hidden="false" outlineLevel="0" max="14" min="14" style="0" width="13.14"/>
    <col collapsed="false" customWidth="true" hidden="false" outlineLevel="0" max="15" min="15" style="0" width="8.7"/>
    <col collapsed="false" customWidth="true" hidden="false" outlineLevel="0" max="16" min="16" style="0" width="13.14"/>
    <col collapsed="false" customWidth="true" hidden="false" outlineLevel="0" max="17" min="17" style="0" width="8.7"/>
    <col collapsed="false" customWidth="true" hidden="false" outlineLevel="0" max="18" min="18" style="0" width="13.99"/>
    <col collapsed="false" customWidth="true" hidden="false" outlineLevel="0" max="19" min="19" style="0" width="8.7"/>
  </cols>
  <sheetData>
    <row r="1" customFormat="false" ht="39.75" hidden="false" customHeight="true" outlineLevel="0" collapsed="false">
      <c r="A1" s="21" t="s">
        <v>1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5" hidden="false" customHeight="true" outlineLevel="0" collapsed="false">
      <c r="A3" s="23" t="s">
        <v>1</v>
      </c>
      <c r="B3" s="24" t="s">
        <v>12</v>
      </c>
      <c r="C3" s="24"/>
      <c r="D3" s="24"/>
      <c r="E3" s="24"/>
      <c r="F3" s="24"/>
      <c r="G3" s="24" t="s">
        <v>13</v>
      </c>
      <c r="H3" s="24"/>
      <c r="I3" s="24"/>
      <c r="J3" s="24"/>
      <c r="K3" s="24"/>
      <c r="L3" s="25" t="s">
        <v>14</v>
      </c>
      <c r="M3" s="25"/>
      <c r="N3" s="25"/>
      <c r="O3" s="25"/>
      <c r="P3" s="24" t="s">
        <v>15</v>
      </c>
      <c r="Q3" s="24"/>
      <c r="R3" s="24"/>
      <c r="S3" s="24"/>
    </row>
    <row r="4" customFormat="false" ht="13.5" hidden="false" customHeight="true" outlineLevel="0" collapsed="false">
      <c r="A4" s="23"/>
      <c r="B4" s="26" t="s">
        <v>16</v>
      </c>
      <c r="C4" s="27" t="s">
        <v>17</v>
      </c>
      <c r="D4" s="27"/>
      <c r="E4" s="27" t="s">
        <v>18</v>
      </c>
      <c r="F4" s="27"/>
      <c r="G4" s="26" t="s">
        <v>16</v>
      </c>
      <c r="H4" s="27" t="s">
        <v>17</v>
      </c>
      <c r="I4" s="27"/>
      <c r="J4" s="27" t="s">
        <v>18</v>
      </c>
      <c r="K4" s="27"/>
      <c r="L4" s="4" t="s">
        <v>17</v>
      </c>
      <c r="M4" s="4"/>
      <c r="N4" s="4" t="s">
        <v>18</v>
      </c>
      <c r="O4" s="4"/>
      <c r="P4" s="4" t="s">
        <v>17</v>
      </c>
      <c r="Q4" s="4"/>
      <c r="R4" s="4" t="s">
        <v>18</v>
      </c>
      <c r="S4" s="4"/>
    </row>
    <row r="5" customFormat="false" ht="13.5" hidden="false" customHeight="false" outlineLevel="0" collapsed="false">
      <c r="A5" s="23"/>
      <c r="B5" s="26"/>
      <c r="C5" s="7" t="s">
        <v>19</v>
      </c>
      <c r="D5" s="24" t="n">
        <v>3000</v>
      </c>
      <c r="E5" s="7" t="s">
        <v>19</v>
      </c>
      <c r="F5" s="24" t="n">
        <v>3000</v>
      </c>
      <c r="G5" s="26"/>
      <c r="H5" s="7" t="s">
        <v>19</v>
      </c>
      <c r="I5" s="24" t="n">
        <v>3000</v>
      </c>
      <c r="J5" s="7" t="s">
        <v>19</v>
      </c>
      <c r="K5" s="24" t="n">
        <v>3000</v>
      </c>
      <c r="L5" s="7" t="s">
        <v>19</v>
      </c>
      <c r="M5" s="24" t="n">
        <v>1</v>
      </c>
      <c r="N5" s="7" t="s">
        <v>19</v>
      </c>
      <c r="O5" s="24" t="n">
        <v>1</v>
      </c>
      <c r="P5" s="7" t="s">
        <v>19</v>
      </c>
      <c r="Q5" s="24" t="n">
        <v>1</v>
      </c>
      <c r="R5" s="7" t="s">
        <v>19</v>
      </c>
      <c r="S5" s="24" t="n">
        <v>1</v>
      </c>
    </row>
    <row r="6" customFormat="false" ht="26.1" hidden="false" customHeight="true" outlineLevel="0" collapsed="false">
      <c r="A6" s="24" t="s">
        <v>5</v>
      </c>
      <c r="B6" s="7" t="s">
        <v>20</v>
      </c>
      <c r="C6" s="28" t="s">
        <v>21</v>
      </c>
      <c r="D6" s="29" t="s">
        <v>22</v>
      </c>
      <c r="E6" s="28" t="s">
        <v>21</v>
      </c>
      <c r="F6" s="29" t="s">
        <v>22</v>
      </c>
      <c r="G6" s="7" t="s">
        <v>20</v>
      </c>
      <c r="H6" s="28" t="s">
        <v>21</v>
      </c>
      <c r="I6" s="29" t="s">
        <v>22</v>
      </c>
      <c r="J6" s="28" t="s">
        <v>21</v>
      </c>
      <c r="K6" s="29" t="s">
        <v>22</v>
      </c>
      <c r="L6" s="28" t="s">
        <v>21</v>
      </c>
      <c r="M6" s="29" t="s">
        <v>22</v>
      </c>
      <c r="N6" s="28" t="s">
        <v>21</v>
      </c>
      <c r="O6" s="29" t="s">
        <v>22</v>
      </c>
      <c r="P6" s="28" t="s">
        <v>21</v>
      </c>
      <c r="Q6" s="29" t="s">
        <v>22</v>
      </c>
      <c r="R6" s="28" t="s">
        <v>21</v>
      </c>
      <c r="S6" s="29" t="s">
        <v>22</v>
      </c>
    </row>
    <row r="7" s="35" customFormat="true" ht="12.75" hidden="false" customHeight="false" outlineLevel="0" collapsed="false">
      <c r="A7" s="30" t="n">
        <v>0</v>
      </c>
      <c r="B7" s="31" t="n">
        <v>7.5</v>
      </c>
      <c r="C7" s="32" t="n">
        <v>1352.9525</v>
      </c>
      <c r="D7" s="33" t="s">
        <v>23</v>
      </c>
      <c r="E7" s="32" t="n">
        <v>1283.3698</v>
      </c>
      <c r="F7" s="33" t="s">
        <v>23</v>
      </c>
      <c r="G7" s="34" t="n">
        <v>0</v>
      </c>
      <c r="H7" s="32" t="n">
        <v>796.8372</v>
      </c>
      <c r="I7" s="33" t="s">
        <v>23</v>
      </c>
      <c r="J7" s="32" t="n">
        <v>699.7769</v>
      </c>
      <c r="K7" s="33" t="s">
        <v>23</v>
      </c>
      <c r="L7" s="32" t="n">
        <v>101451.618</v>
      </c>
      <c r="M7" s="33" t="s">
        <v>23</v>
      </c>
      <c r="N7" s="32" t="n">
        <v>4107.057</v>
      </c>
      <c r="O7" s="33" t="s">
        <v>23</v>
      </c>
      <c r="P7" s="32" t="n">
        <v>0</v>
      </c>
      <c r="Q7" s="33" t="s">
        <v>23</v>
      </c>
      <c r="R7" s="32" t="n">
        <v>0</v>
      </c>
      <c r="S7" s="33" t="s">
        <v>23</v>
      </c>
    </row>
    <row r="8" s="35" customFormat="true" ht="12.75" hidden="false" customHeight="false" outlineLevel="0" collapsed="false">
      <c r="A8" s="36" t="n">
        <v>0.0416666666666667</v>
      </c>
      <c r="B8" s="37" t="n">
        <f aca="false">(D8^2+F8^2)^0.5/10.5/1.73</f>
        <v>7.25127853796504</v>
      </c>
      <c r="C8" s="38" t="n">
        <f aca="false">C7+D8/D$5</f>
        <v>1352.9772</v>
      </c>
      <c r="D8" s="39" t="n">
        <v>74.1</v>
      </c>
      <c r="E8" s="38" t="n">
        <f aca="false">E7+F8/F$5</f>
        <v>1283.4061</v>
      </c>
      <c r="F8" s="39" t="n">
        <v>108.9</v>
      </c>
      <c r="G8" s="37" t="n">
        <f aca="false">(I8^2+K8^2)^0.5/10.5/1.73</f>
        <v>0</v>
      </c>
      <c r="H8" s="38" t="n">
        <f aca="false">H7+I8/I$5</f>
        <v>796.8372</v>
      </c>
      <c r="I8" s="39" t="n">
        <v>0</v>
      </c>
      <c r="J8" s="38" t="n">
        <f aca="false">J7+K8/K$5</f>
        <v>699.7769</v>
      </c>
      <c r="K8" s="39" t="n">
        <v>0</v>
      </c>
      <c r="L8" s="38" t="n">
        <f aca="false">L7+M8/M$5</f>
        <v>101451.97</v>
      </c>
      <c r="M8" s="39" t="n">
        <v>0.352</v>
      </c>
      <c r="N8" s="38" t="n">
        <f aca="false">N7+O8/O$5</f>
        <v>4107.086</v>
      </c>
      <c r="O8" s="39" t="n">
        <v>0.029</v>
      </c>
      <c r="P8" s="38" t="n">
        <f aca="false">P7+Q8/Q$5</f>
        <v>0</v>
      </c>
      <c r="Q8" s="39" t="n">
        <v>0</v>
      </c>
      <c r="R8" s="38" t="n">
        <f aca="false">R7+S8/S$5</f>
        <v>0</v>
      </c>
      <c r="S8" s="39" t="n">
        <v>0</v>
      </c>
    </row>
    <row r="9" s="35" customFormat="true" ht="12.75" hidden="false" customHeight="false" outlineLevel="0" collapsed="false">
      <c r="A9" s="36" t="n">
        <v>0.0833333333333333</v>
      </c>
      <c r="B9" s="37" t="n">
        <f aca="false">(D9^2+F9^2)^0.5/10.5/1.73</f>
        <v>7.29259338610532</v>
      </c>
      <c r="C9" s="38" t="n">
        <f aca="false">C8+D9/D$5</f>
        <v>1353.0013</v>
      </c>
      <c r="D9" s="40" t="n">
        <v>72.3</v>
      </c>
      <c r="E9" s="38" t="n">
        <f aca="false">E8+F9/F$5</f>
        <v>1283.4431</v>
      </c>
      <c r="F9" s="40" t="n">
        <v>111</v>
      </c>
      <c r="G9" s="37" t="n">
        <f aca="false">(I9^2+K9^2)^0.5/10.5/1.73</f>
        <v>0</v>
      </c>
      <c r="H9" s="38" t="n">
        <f aca="false">H8+I9/I$5</f>
        <v>796.8372</v>
      </c>
      <c r="I9" s="40" t="n">
        <v>0</v>
      </c>
      <c r="J9" s="38" t="n">
        <f aca="false">J8+K9/K$5</f>
        <v>699.7769</v>
      </c>
      <c r="K9" s="40" t="n">
        <v>0</v>
      </c>
      <c r="L9" s="38" t="n">
        <f aca="false">L8+M9/M$5</f>
        <v>101452.327</v>
      </c>
      <c r="M9" s="40" t="n">
        <v>0.357</v>
      </c>
      <c r="N9" s="38" t="n">
        <f aca="false">N8+O9/O$5</f>
        <v>4107.121</v>
      </c>
      <c r="O9" s="40" t="n">
        <v>0.035</v>
      </c>
      <c r="P9" s="38" t="n">
        <f aca="false">P8+Q9/Q$5</f>
        <v>0</v>
      </c>
      <c r="Q9" s="40" t="n">
        <v>0</v>
      </c>
      <c r="R9" s="38" t="n">
        <f aca="false">R8+S9/S$5</f>
        <v>0</v>
      </c>
      <c r="S9" s="40" t="n">
        <v>0</v>
      </c>
    </row>
    <row r="10" s="35" customFormat="true" ht="12.75" hidden="false" customHeight="false" outlineLevel="0" collapsed="false">
      <c r="A10" s="36" t="n">
        <v>0.125</v>
      </c>
      <c r="B10" s="37" t="n">
        <f aca="false">(D10^2+F10^2)^0.5/10.5/1.73</f>
        <v>7.11823750028968</v>
      </c>
      <c r="C10" s="38" t="n">
        <f aca="false">C9+D10/D$5</f>
        <v>1353.025</v>
      </c>
      <c r="D10" s="40" t="n">
        <v>71.1</v>
      </c>
      <c r="E10" s="38" t="n">
        <f aca="false">E9+F10/F$5</f>
        <v>1283.4791</v>
      </c>
      <c r="F10" s="40" t="n">
        <v>108</v>
      </c>
      <c r="G10" s="37" t="n">
        <f aca="false">(I10^2+K10^2)^0.5/10.5/1.73</f>
        <v>0</v>
      </c>
      <c r="H10" s="38" t="n">
        <f aca="false">H9+I10/I$5</f>
        <v>796.8372</v>
      </c>
      <c r="I10" s="40" t="n">
        <v>0</v>
      </c>
      <c r="J10" s="38" t="n">
        <f aca="false">J9+K10/K$5</f>
        <v>699.7769</v>
      </c>
      <c r="K10" s="40" t="n">
        <v>0</v>
      </c>
      <c r="L10" s="38" t="n">
        <f aca="false">L9+M10/M$5</f>
        <v>101452.682</v>
      </c>
      <c r="M10" s="40" t="n">
        <v>0.355</v>
      </c>
      <c r="N10" s="38" t="n">
        <f aca="false">N9+O10/O$5</f>
        <v>4107.156</v>
      </c>
      <c r="O10" s="40" t="n">
        <v>0.035</v>
      </c>
      <c r="P10" s="38" t="n">
        <f aca="false">P9+Q10/Q$5</f>
        <v>0</v>
      </c>
      <c r="Q10" s="40" t="n">
        <v>0</v>
      </c>
      <c r="R10" s="38" t="n">
        <f aca="false">R9+S10/S$5</f>
        <v>0</v>
      </c>
      <c r="S10" s="40" t="n">
        <v>0</v>
      </c>
    </row>
    <row r="11" s="45" customFormat="true" ht="12.75" hidden="false" customHeight="false" outlineLevel="0" collapsed="false">
      <c r="A11" s="41" t="n">
        <v>0.166666666666667</v>
      </c>
      <c r="B11" s="42" t="n">
        <f aca="false">(D11^2+F11^2)^0.5/10.5/1.73</f>
        <v>7.05049519608144</v>
      </c>
      <c r="C11" s="43" t="n">
        <f aca="false">C10+D11/D$5</f>
        <v>1353.0493</v>
      </c>
      <c r="D11" s="44" t="n">
        <v>72.9</v>
      </c>
      <c r="E11" s="43" t="n">
        <f aca="false">E10+F11/F$5</f>
        <v>1283.5142</v>
      </c>
      <c r="F11" s="44" t="n">
        <v>105.3</v>
      </c>
      <c r="G11" s="42" t="n">
        <f aca="false">(I11^2+K11^2)^0.5/10.5/1.73</f>
        <v>0</v>
      </c>
      <c r="H11" s="43" t="n">
        <f aca="false">H10+I11/I$5</f>
        <v>796.8372</v>
      </c>
      <c r="I11" s="44" t="n">
        <v>0</v>
      </c>
      <c r="J11" s="43" t="n">
        <f aca="false">J10+K11/K$5</f>
        <v>699.7769</v>
      </c>
      <c r="K11" s="44" t="n">
        <v>0</v>
      </c>
      <c r="L11" s="43" t="n">
        <f aca="false">L10+M11/M$5</f>
        <v>101453.032</v>
      </c>
      <c r="M11" s="44" t="n">
        <v>0.35</v>
      </c>
      <c r="N11" s="43" t="n">
        <f aca="false">N10+O11/O$5</f>
        <v>4107.19</v>
      </c>
      <c r="O11" s="44" t="n">
        <v>0.034</v>
      </c>
      <c r="P11" s="43" t="n">
        <f aca="false">P10+Q11/Q$5</f>
        <v>0</v>
      </c>
      <c r="Q11" s="44" t="n">
        <v>0</v>
      </c>
      <c r="R11" s="43" t="n">
        <f aca="false">R10+S11/S$5</f>
        <v>0</v>
      </c>
      <c r="S11" s="44" t="n">
        <v>0</v>
      </c>
    </row>
    <row r="12" s="35" customFormat="true" ht="12.75" hidden="false" customHeight="false" outlineLevel="0" collapsed="false">
      <c r="A12" s="36" t="n">
        <v>0.208333333333333</v>
      </c>
      <c r="B12" s="37" t="n">
        <f aca="false">(D12^2+F12^2)^0.5/10.5/1.73</f>
        <v>6.92007827777313</v>
      </c>
      <c r="C12" s="38" t="n">
        <f aca="false">C11+D12/D$5</f>
        <v>1353.0742</v>
      </c>
      <c r="D12" s="40" t="n">
        <v>74.7</v>
      </c>
      <c r="E12" s="38" t="n">
        <f aca="false">E11+F12/F$5</f>
        <v>1283.5479</v>
      </c>
      <c r="F12" s="40" t="n">
        <v>101.1</v>
      </c>
      <c r="G12" s="37" t="n">
        <f aca="false">(I12^2+K12^2)^0.5/10.5/1.73</f>
        <v>0</v>
      </c>
      <c r="H12" s="38" t="n">
        <f aca="false">H11+I12/I$5</f>
        <v>796.8372</v>
      </c>
      <c r="I12" s="40" t="n">
        <v>0</v>
      </c>
      <c r="J12" s="38" t="n">
        <f aca="false">J11+K12/K$5</f>
        <v>699.7769</v>
      </c>
      <c r="K12" s="40" t="n">
        <v>0</v>
      </c>
      <c r="L12" s="38" t="n">
        <f aca="false">L11+M12/M$5</f>
        <v>101453.381</v>
      </c>
      <c r="M12" s="40" t="n">
        <v>0.349</v>
      </c>
      <c r="N12" s="38" t="n">
        <f aca="false">N11+O12/O$5</f>
        <v>4107.222</v>
      </c>
      <c r="O12" s="40" t="n">
        <v>0.032</v>
      </c>
      <c r="P12" s="38" t="n">
        <f aca="false">P11+Q12/Q$5</f>
        <v>0</v>
      </c>
      <c r="Q12" s="40" t="n">
        <v>0</v>
      </c>
      <c r="R12" s="38" t="n">
        <f aca="false">R11+S12/S$5</f>
        <v>0</v>
      </c>
      <c r="S12" s="40" t="n">
        <v>0</v>
      </c>
    </row>
    <row r="13" s="35" customFormat="true" ht="12.75" hidden="false" customHeight="false" outlineLevel="0" collapsed="false">
      <c r="A13" s="36" t="n">
        <v>0.25</v>
      </c>
      <c r="B13" s="37" t="n">
        <f aca="false">(D13^2+F13^2)^0.5/10.5/1.73</f>
        <v>7.35330521029975</v>
      </c>
      <c r="C13" s="38" t="n">
        <f aca="false">C12+D13/D$5</f>
        <v>1353.1042</v>
      </c>
      <c r="D13" s="40" t="n">
        <v>90</v>
      </c>
      <c r="E13" s="38" t="n">
        <f aca="false">E12+F13/F$5</f>
        <v>1283.5808</v>
      </c>
      <c r="F13" s="40" t="n">
        <v>98.7</v>
      </c>
      <c r="G13" s="37" t="n">
        <f aca="false">(I13^2+K13^2)^0.5/10.5/1.73</f>
        <v>0</v>
      </c>
      <c r="H13" s="38" t="n">
        <f aca="false">H12+I13/I$5</f>
        <v>796.8372</v>
      </c>
      <c r="I13" s="40" t="n">
        <v>0</v>
      </c>
      <c r="J13" s="38" t="n">
        <f aca="false">J12+K13/K$5</f>
        <v>699.7769</v>
      </c>
      <c r="K13" s="40" t="n">
        <v>0</v>
      </c>
      <c r="L13" s="38" t="n">
        <f aca="false">L12+M13/M$5</f>
        <v>101453.721</v>
      </c>
      <c r="M13" s="40" t="n">
        <v>0.34</v>
      </c>
      <c r="N13" s="38" t="n">
        <f aca="false">N12+O13/O$5</f>
        <v>4107.248</v>
      </c>
      <c r="O13" s="40" t="n">
        <v>0.026</v>
      </c>
      <c r="P13" s="38" t="n">
        <f aca="false">P12+Q13/Q$5</f>
        <v>0</v>
      </c>
      <c r="Q13" s="40" t="n">
        <v>0</v>
      </c>
      <c r="R13" s="38" t="n">
        <f aca="false">R12+S13/S$5</f>
        <v>0</v>
      </c>
      <c r="S13" s="40" t="n">
        <v>0</v>
      </c>
    </row>
    <row r="14" s="35" customFormat="true" ht="12.75" hidden="false" customHeight="false" outlineLevel="0" collapsed="false">
      <c r="A14" s="36" t="n">
        <v>0.291666666666667</v>
      </c>
      <c r="B14" s="37" t="n">
        <f aca="false">(D14^2+F14^2)^0.5/10.5/1.73</f>
        <v>9.15801500496807</v>
      </c>
      <c r="C14" s="38" t="n">
        <f aca="false">C13+D14/D$5</f>
        <v>1353.1443</v>
      </c>
      <c r="D14" s="40" t="n">
        <v>120.3</v>
      </c>
      <c r="E14" s="38" t="n">
        <f aca="false">E13+F14/F$5</f>
        <v>1283.6191</v>
      </c>
      <c r="F14" s="40" t="n">
        <v>114.9</v>
      </c>
      <c r="G14" s="37" t="n">
        <f aca="false">(I14^2+K14^2)^0.5/10.5/1.73</f>
        <v>0</v>
      </c>
      <c r="H14" s="38" t="n">
        <f aca="false">H13+I14/I$5</f>
        <v>796.8372</v>
      </c>
      <c r="I14" s="40" t="n">
        <v>0</v>
      </c>
      <c r="J14" s="38" t="n">
        <f aca="false">J13+K14/K$5</f>
        <v>699.7769</v>
      </c>
      <c r="K14" s="40" t="n">
        <v>0</v>
      </c>
      <c r="L14" s="38" t="n">
        <f aca="false">L13+M14/M$5</f>
        <v>101454.052</v>
      </c>
      <c r="M14" s="40" t="n">
        <v>0.331</v>
      </c>
      <c r="N14" s="38" t="n">
        <f aca="false">N13+O14/O$5</f>
        <v>4107.271</v>
      </c>
      <c r="O14" s="40" t="n">
        <v>0.023</v>
      </c>
      <c r="P14" s="38" t="n">
        <f aca="false">P13+Q14/Q$5</f>
        <v>0</v>
      </c>
      <c r="Q14" s="40" t="n">
        <v>0</v>
      </c>
      <c r="R14" s="38" t="n">
        <f aca="false">R13+S14/S$5</f>
        <v>0</v>
      </c>
      <c r="S14" s="40" t="n">
        <v>0</v>
      </c>
    </row>
    <row r="15" s="35" customFormat="true" ht="12.75" hidden="false" customHeight="false" outlineLevel="0" collapsed="false">
      <c r="A15" s="36" t="n">
        <v>0.333333333333333</v>
      </c>
      <c r="B15" s="37" t="n">
        <f aca="false">(D15^2+F15^2)^0.5/10.5/1.73</f>
        <v>10.5815891883347</v>
      </c>
      <c r="C15" s="38" t="n">
        <f aca="false">C14+D15/D$5</f>
        <v>1353.1903</v>
      </c>
      <c r="D15" s="40" t="n">
        <v>138</v>
      </c>
      <c r="E15" s="38" t="n">
        <f aca="false">E14+F15/F$5</f>
        <v>1283.6637</v>
      </c>
      <c r="F15" s="40" t="n">
        <v>133.8</v>
      </c>
      <c r="G15" s="37" t="n">
        <f aca="false">(I15^2+K15^2)^0.5/10.5/1.73</f>
        <v>0</v>
      </c>
      <c r="H15" s="38" t="n">
        <f aca="false">H14+I15/I$5</f>
        <v>796.8372</v>
      </c>
      <c r="I15" s="40" t="n">
        <v>0</v>
      </c>
      <c r="J15" s="38" t="n">
        <f aca="false">J14+K15/K$5</f>
        <v>699.7769</v>
      </c>
      <c r="K15" s="40" t="n">
        <v>0</v>
      </c>
      <c r="L15" s="38" t="n">
        <f aca="false">L14+M15/M$5</f>
        <v>101454.394</v>
      </c>
      <c r="M15" s="40" t="n">
        <v>0.342</v>
      </c>
      <c r="N15" s="38" t="n">
        <f aca="false">N14+O15/O$5</f>
        <v>4107.303</v>
      </c>
      <c r="O15" s="40" t="n">
        <v>0.032</v>
      </c>
      <c r="P15" s="38" t="n">
        <f aca="false">P14+Q15/Q$5</f>
        <v>0</v>
      </c>
      <c r="Q15" s="40" t="n">
        <v>0</v>
      </c>
      <c r="R15" s="38" t="n">
        <f aca="false">R14+S15/S$5</f>
        <v>0</v>
      </c>
      <c r="S15" s="40" t="n">
        <v>0</v>
      </c>
    </row>
    <row r="16" s="35" customFormat="true" ht="12.75" hidden="false" customHeight="false" outlineLevel="0" collapsed="false">
      <c r="A16" s="46" t="n">
        <v>0.375</v>
      </c>
      <c r="B16" s="47" t="n">
        <f aca="false">(D16^2+F16^2)^0.5/10.5/1.73</f>
        <v>13.3243077915621</v>
      </c>
      <c r="C16" s="48" t="n">
        <f aca="false">C15+D16/D$5</f>
        <v>1353.2506</v>
      </c>
      <c r="D16" s="49" t="n">
        <v>180.9</v>
      </c>
      <c r="E16" s="48" t="n">
        <f aca="false">E15+F16/F$5</f>
        <v>1283.7173</v>
      </c>
      <c r="F16" s="49" t="n">
        <v>160.8</v>
      </c>
      <c r="G16" s="47" t="n">
        <f aca="false">(I16^2+K16^2)^0.5/10.5/1.73</f>
        <v>0</v>
      </c>
      <c r="H16" s="48" t="n">
        <f aca="false">H15+I16/I$5</f>
        <v>796.8372</v>
      </c>
      <c r="I16" s="49" t="n">
        <v>0</v>
      </c>
      <c r="J16" s="48" t="n">
        <f aca="false">J15+K16/K$5</f>
        <v>699.7769</v>
      </c>
      <c r="K16" s="49" t="n">
        <v>0</v>
      </c>
      <c r="L16" s="48" t="n">
        <f aca="false">L15+M16/M$5</f>
        <v>101454.722</v>
      </c>
      <c r="M16" s="49" t="n">
        <v>0.328</v>
      </c>
      <c r="N16" s="48" t="n">
        <f aca="false">N15+O16/O$5</f>
        <v>4107.331</v>
      </c>
      <c r="O16" s="49" t="n">
        <v>0.028</v>
      </c>
      <c r="P16" s="48" t="n">
        <f aca="false">P15+Q16/Q$5</f>
        <v>0</v>
      </c>
      <c r="Q16" s="49" t="n">
        <v>0</v>
      </c>
      <c r="R16" s="48" t="n">
        <f aca="false">R15+S16/S$5</f>
        <v>0</v>
      </c>
      <c r="S16" s="49" t="n">
        <v>0</v>
      </c>
    </row>
    <row r="17" s="45" customFormat="true" ht="12.75" hidden="false" customHeight="false" outlineLevel="0" collapsed="false">
      <c r="A17" s="41" t="n">
        <v>0.416666666666667</v>
      </c>
      <c r="B17" s="42" t="n">
        <f aca="false">(D17^2+F17^2)^0.5/10.5/1.73</f>
        <v>14.4416438656887</v>
      </c>
      <c r="C17" s="43" t="n">
        <f aca="false">C16+D17/D$5</f>
        <v>1353.3144</v>
      </c>
      <c r="D17" s="44" t="n">
        <v>191.4</v>
      </c>
      <c r="E17" s="43" t="n">
        <f aca="false">E16+F17/F$5</f>
        <v>1283.7771</v>
      </c>
      <c r="F17" s="44" t="n">
        <v>179.4</v>
      </c>
      <c r="G17" s="42" t="n">
        <f aca="false">(I17^2+K17^2)^0.5/10.5/1.73</f>
        <v>0</v>
      </c>
      <c r="H17" s="43" t="n">
        <f aca="false">H16+I17/I$5</f>
        <v>796.8372</v>
      </c>
      <c r="I17" s="44" t="n">
        <v>0</v>
      </c>
      <c r="J17" s="43" t="n">
        <f aca="false">J16+K17/K$5</f>
        <v>699.7769</v>
      </c>
      <c r="K17" s="44" t="n">
        <v>0</v>
      </c>
      <c r="L17" s="43" t="n">
        <f aca="false">L16+M17/M$5</f>
        <v>101455.062</v>
      </c>
      <c r="M17" s="44" t="n">
        <v>0.34</v>
      </c>
      <c r="N17" s="43" t="n">
        <f aca="false">N16+O17/O$5</f>
        <v>4107.361</v>
      </c>
      <c r="O17" s="44" t="n">
        <v>0.03</v>
      </c>
      <c r="P17" s="43" t="n">
        <f aca="false">P16+Q17/Q$5</f>
        <v>0</v>
      </c>
      <c r="Q17" s="44" t="n">
        <v>0</v>
      </c>
      <c r="R17" s="43" t="n">
        <f aca="false">R16+S17/S$5</f>
        <v>0</v>
      </c>
      <c r="S17" s="44" t="n">
        <v>0</v>
      </c>
    </row>
    <row r="18" s="35" customFormat="true" ht="12.75" hidden="false" customHeight="false" outlineLevel="0" collapsed="false">
      <c r="A18" s="36" t="n">
        <v>0.458333333333333</v>
      </c>
      <c r="B18" s="37" t="n">
        <f aca="false">(D18^2+F18^2)^0.5/10.5/1.73</f>
        <v>15.2910860706334</v>
      </c>
      <c r="C18" s="48" t="n">
        <f aca="false">C17+D18/D$5</f>
        <v>1353.3837</v>
      </c>
      <c r="D18" s="40" t="n">
        <v>207.9</v>
      </c>
      <c r="E18" s="48" t="n">
        <f aca="false">E17+F18/F$5</f>
        <v>1283.8385</v>
      </c>
      <c r="F18" s="40" t="n">
        <v>184.2</v>
      </c>
      <c r="G18" s="37" t="n">
        <f aca="false">(I18^2+K18^2)^0.5/10.5/1.73</f>
        <v>0</v>
      </c>
      <c r="H18" s="48" t="n">
        <f aca="false">H17+I18/I$5</f>
        <v>796.8372</v>
      </c>
      <c r="I18" s="40" t="n">
        <v>0</v>
      </c>
      <c r="J18" s="48" t="n">
        <f aca="false">J17+K18/K$5</f>
        <v>699.7769</v>
      </c>
      <c r="K18" s="40" t="n">
        <v>0</v>
      </c>
      <c r="L18" s="48" t="n">
        <f aca="false">L17+M18/M$5</f>
        <v>101455.388</v>
      </c>
      <c r="M18" s="40" t="n">
        <v>0.326</v>
      </c>
      <c r="N18" s="48" t="n">
        <f aca="false">N17+O18/O$5</f>
        <v>4107.386</v>
      </c>
      <c r="O18" s="40" t="n">
        <v>0.025</v>
      </c>
      <c r="P18" s="48" t="n">
        <f aca="false">P17+Q18/Q$5</f>
        <v>0</v>
      </c>
      <c r="Q18" s="40" t="n">
        <v>0</v>
      </c>
      <c r="R18" s="48" t="n">
        <f aca="false">R17+S18/S$5</f>
        <v>0</v>
      </c>
      <c r="S18" s="40" t="n">
        <v>0</v>
      </c>
    </row>
    <row r="19" s="35" customFormat="true" ht="12.75" hidden="false" customHeight="false" outlineLevel="0" collapsed="false">
      <c r="A19" s="36" t="n">
        <v>0.5</v>
      </c>
      <c r="B19" s="37" t="n">
        <f aca="false">(D19^2+F19^2)^0.5/10.5/1.73</f>
        <v>14.2227123003318</v>
      </c>
      <c r="C19" s="48" t="n">
        <f aca="false">C18+D19/D$5</f>
        <v>1353.4479</v>
      </c>
      <c r="D19" s="40" t="n">
        <v>192.6</v>
      </c>
      <c r="E19" s="48" t="n">
        <f aca="false">E18+F19/F$5</f>
        <v>1283.8959</v>
      </c>
      <c r="F19" s="40" t="n">
        <v>172.2</v>
      </c>
      <c r="G19" s="37" t="n">
        <f aca="false">(I19^2+K19^2)^0.5/10.5/1.73</f>
        <v>0</v>
      </c>
      <c r="H19" s="48" t="n">
        <f aca="false">H18+I19/I$5</f>
        <v>796.8372</v>
      </c>
      <c r="I19" s="40" t="n">
        <v>0</v>
      </c>
      <c r="J19" s="48" t="n">
        <f aca="false">J18+K19/K$5</f>
        <v>699.7769</v>
      </c>
      <c r="K19" s="40" t="n">
        <v>0</v>
      </c>
      <c r="L19" s="48" t="n">
        <f aca="false">L18+M19/M$5</f>
        <v>101455.713</v>
      </c>
      <c r="M19" s="40" t="n">
        <v>0.325</v>
      </c>
      <c r="N19" s="48" t="n">
        <f aca="false">N18+O19/O$5</f>
        <v>4107.416</v>
      </c>
      <c r="O19" s="40" t="n">
        <v>0.03</v>
      </c>
      <c r="P19" s="48" t="n">
        <f aca="false">P18+Q19/Q$5</f>
        <v>0</v>
      </c>
      <c r="Q19" s="40" t="n">
        <v>0</v>
      </c>
      <c r="R19" s="48" t="n">
        <f aca="false">R18+S19/S$5</f>
        <v>0</v>
      </c>
      <c r="S19" s="40" t="n">
        <v>0</v>
      </c>
    </row>
    <row r="20" s="35" customFormat="true" ht="12.75" hidden="false" customHeight="false" outlineLevel="0" collapsed="false">
      <c r="A20" s="36" t="n">
        <v>0.541666666666667</v>
      </c>
      <c r="B20" s="37" t="n">
        <f aca="false">(D20^2+F20^2)^0.5/10.5/1.73</f>
        <v>9.92704140521798</v>
      </c>
      <c r="C20" s="48" t="n">
        <f aca="false">C19+D20/D$5</f>
        <v>1353.4909</v>
      </c>
      <c r="D20" s="40" t="n">
        <v>129</v>
      </c>
      <c r="E20" s="48" t="n">
        <f aca="false">E19+F20/F$5</f>
        <v>1283.9379</v>
      </c>
      <c r="F20" s="40" t="n">
        <v>126</v>
      </c>
      <c r="G20" s="37" t="n">
        <f aca="false">(I20^2+K20^2)^0.5/10.5/1.73</f>
        <v>0</v>
      </c>
      <c r="H20" s="48" t="n">
        <f aca="false">H19+I20/I$5</f>
        <v>796.8372</v>
      </c>
      <c r="I20" s="40" t="n">
        <v>0</v>
      </c>
      <c r="J20" s="48" t="n">
        <f aca="false">J19+K20/K$5</f>
        <v>699.7769</v>
      </c>
      <c r="K20" s="40" t="n">
        <v>0</v>
      </c>
      <c r="L20" s="48" t="n">
        <f aca="false">L19+M20/M$5</f>
        <v>101456.052</v>
      </c>
      <c r="M20" s="40" t="n">
        <v>0.339</v>
      </c>
      <c r="N20" s="48" t="n">
        <f aca="false">N19+O20/O$5</f>
        <v>4107.454</v>
      </c>
      <c r="O20" s="40" t="n">
        <v>0.038</v>
      </c>
      <c r="P20" s="48" t="n">
        <f aca="false">P19+Q20/Q$5</f>
        <v>0</v>
      </c>
      <c r="Q20" s="40" t="n">
        <v>0</v>
      </c>
      <c r="R20" s="48" t="n">
        <f aca="false">R19+S20/S$5</f>
        <v>0</v>
      </c>
      <c r="S20" s="40" t="n">
        <v>0</v>
      </c>
    </row>
    <row r="21" s="35" customFormat="true" ht="12.75" hidden="false" customHeight="false" outlineLevel="0" collapsed="false">
      <c r="A21" s="36" t="n">
        <v>0.583333333333333</v>
      </c>
      <c r="B21" s="37" t="n">
        <f aca="false">(D21^2+F21^2)^0.5/10.5/1.73</f>
        <v>14.2877857049179</v>
      </c>
      <c r="C21" s="48" t="n">
        <f aca="false">C20+D21/D$5</f>
        <v>1353.555</v>
      </c>
      <c r="D21" s="40" t="n">
        <v>192.3</v>
      </c>
      <c r="E21" s="48" t="n">
        <f aca="false">E20+F21/F$5</f>
        <v>1283.996</v>
      </c>
      <c r="F21" s="40" t="n">
        <v>174.3</v>
      </c>
      <c r="G21" s="37" t="n">
        <f aca="false">(I21^2+K21^2)^0.5/10.5/1.73</f>
        <v>0</v>
      </c>
      <c r="H21" s="48" t="n">
        <f aca="false">H20+I21/I$5</f>
        <v>796.8372</v>
      </c>
      <c r="I21" s="40" t="n">
        <v>0</v>
      </c>
      <c r="J21" s="48" t="n">
        <f aca="false">J20+K21/K$5</f>
        <v>699.7769</v>
      </c>
      <c r="K21" s="40" t="n">
        <v>0</v>
      </c>
      <c r="L21" s="48" t="n">
        <f aca="false">L20+M21/M$5</f>
        <v>101456.365</v>
      </c>
      <c r="M21" s="40" t="n">
        <v>0.313</v>
      </c>
      <c r="N21" s="48" t="n">
        <f aca="false">N20+O21/O$5</f>
        <v>4107.481</v>
      </c>
      <c r="O21" s="40" t="n">
        <v>0.027</v>
      </c>
      <c r="P21" s="48" t="n">
        <f aca="false">P20+Q21/Q$5</f>
        <v>0</v>
      </c>
      <c r="Q21" s="40" t="n">
        <v>0</v>
      </c>
      <c r="R21" s="48" t="n">
        <f aca="false">R20+S21/S$5</f>
        <v>0</v>
      </c>
      <c r="S21" s="40" t="n">
        <v>0</v>
      </c>
    </row>
    <row r="22" s="35" customFormat="true" ht="12.75" hidden="false" customHeight="false" outlineLevel="0" collapsed="false">
      <c r="A22" s="36" t="n">
        <v>0.625</v>
      </c>
      <c r="B22" s="37" t="n">
        <f aca="false">(D22^2+F22^2)^0.5/10.5/1.73</f>
        <v>11.405541393886</v>
      </c>
      <c r="C22" s="48" t="n">
        <f aca="false">C21+D22/D$5</f>
        <v>1353.602</v>
      </c>
      <c r="D22" s="40" t="n">
        <v>141</v>
      </c>
      <c r="E22" s="48" t="n">
        <f aca="false">E21+F22/F$5</f>
        <v>1284.0466</v>
      </c>
      <c r="F22" s="40" t="n">
        <v>151.8</v>
      </c>
      <c r="G22" s="37" t="n">
        <f aca="false">(I22^2+K22^2)^0.5/10.5/1.73</f>
        <v>0</v>
      </c>
      <c r="H22" s="48" t="n">
        <f aca="false">H21+I22/I$5</f>
        <v>796.8372</v>
      </c>
      <c r="I22" s="40" t="n">
        <v>0</v>
      </c>
      <c r="J22" s="48" t="n">
        <f aca="false">J21+K22/K$5</f>
        <v>699.7769</v>
      </c>
      <c r="K22" s="40" t="n">
        <v>0</v>
      </c>
      <c r="L22" s="48" t="n">
        <f aca="false">L21+M22/M$5</f>
        <v>101456.69</v>
      </c>
      <c r="M22" s="40" t="n">
        <v>0.325</v>
      </c>
      <c r="N22" s="48" t="n">
        <f aca="false">N21+O22/O$5</f>
        <v>4107.51</v>
      </c>
      <c r="O22" s="40" t="n">
        <v>0.029</v>
      </c>
      <c r="P22" s="48" t="n">
        <f aca="false">P21+Q22/Q$5</f>
        <v>0</v>
      </c>
      <c r="Q22" s="40" t="n">
        <v>0</v>
      </c>
      <c r="R22" s="48" t="n">
        <f aca="false">R21+S22/S$5</f>
        <v>0</v>
      </c>
      <c r="S22" s="40" t="n">
        <v>0</v>
      </c>
    </row>
    <row r="23" s="35" customFormat="true" ht="12.75" hidden="false" customHeight="false" outlineLevel="0" collapsed="false">
      <c r="A23" s="36" t="n">
        <v>0.666666666666667</v>
      </c>
      <c r="B23" s="37" t="n">
        <f aca="false">(D23^2+F23^2)^0.5/10.5/1.73</f>
        <v>12.775994266369</v>
      </c>
      <c r="C23" s="48" t="n">
        <f aca="false">C22+D23/D$5</f>
        <v>1353.657</v>
      </c>
      <c r="D23" s="40" t="n">
        <v>165</v>
      </c>
      <c r="E23" s="48" t="n">
        <f aca="false">E22+F23/F$5</f>
        <v>1284.101</v>
      </c>
      <c r="F23" s="40" t="n">
        <v>163.2</v>
      </c>
      <c r="G23" s="37" t="n">
        <f aca="false">(I23^2+K23^2)^0.5/10.5/1.73</f>
        <v>0</v>
      </c>
      <c r="H23" s="48" t="n">
        <f aca="false">H22+I23/I$5</f>
        <v>796.8372</v>
      </c>
      <c r="I23" s="40" t="n">
        <v>0</v>
      </c>
      <c r="J23" s="48" t="n">
        <f aca="false">J22+K23/K$5</f>
        <v>699.7769</v>
      </c>
      <c r="K23" s="40" t="n">
        <v>0</v>
      </c>
      <c r="L23" s="48" t="n">
        <f aca="false">L22+M23/M$5</f>
        <v>101457.015</v>
      </c>
      <c r="M23" s="40" t="n">
        <v>0.325</v>
      </c>
      <c r="N23" s="48" t="n">
        <f aca="false">N22+O23/O$5</f>
        <v>4107.538</v>
      </c>
      <c r="O23" s="40" t="n">
        <v>0.028</v>
      </c>
      <c r="P23" s="48" t="n">
        <f aca="false">P22+Q23/Q$5</f>
        <v>0</v>
      </c>
      <c r="Q23" s="40" t="n">
        <v>0</v>
      </c>
      <c r="R23" s="48" t="n">
        <f aca="false">R22+S23/S$5</f>
        <v>0</v>
      </c>
      <c r="S23" s="40" t="n">
        <v>0</v>
      </c>
    </row>
    <row r="24" s="35" customFormat="true" ht="12.75" hidden="false" customHeight="false" outlineLevel="0" collapsed="false">
      <c r="A24" s="36" t="n">
        <v>0.708333333333333</v>
      </c>
      <c r="B24" s="37" t="n">
        <f aca="false">(D24^2+F24^2)^0.5/10.5/1.73</f>
        <v>13.9451929049946</v>
      </c>
      <c r="C24" s="48" t="n">
        <f aca="false">C23+D24/D$5</f>
        <v>1353.7176</v>
      </c>
      <c r="D24" s="40" t="n">
        <v>181.8</v>
      </c>
      <c r="E24" s="48" t="n">
        <f aca="false">E23+F24/F$5</f>
        <v>1284.1598</v>
      </c>
      <c r="F24" s="40" t="n">
        <v>176.4</v>
      </c>
      <c r="G24" s="37" t="n">
        <f aca="false">(I24^2+K24^2)^0.5/10.5/1.73</f>
        <v>0</v>
      </c>
      <c r="H24" s="48" t="n">
        <f aca="false">H23+I24/I$5</f>
        <v>796.8372</v>
      </c>
      <c r="I24" s="40" t="n">
        <v>0</v>
      </c>
      <c r="J24" s="48" t="n">
        <f aca="false">J23+K24/K$5</f>
        <v>699.7769</v>
      </c>
      <c r="K24" s="40" t="n">
        <v>0</v>
      </c>
      <c r="L24" s="48" t="n">
        <f aca="false">L23+M24/M$5</f>
        <v>101457.343</v>
      </c>
      <c r="M24" s="40" t="n">
        <v>0.328</v>
      </c>
      <c r="N24" s="48" t="n">
        <f aca="false">N23+O24/O$5</f>
        <v>4107.566</v>
      </c>
      <c r="O24" s="40" t="n">
        <v>0.028</v>
      </c>
      <c r="P24" s="48" t="n">
        <f aca="false">P23+Q24/Q$5</f>
        <v>0</v>
      </c>
      <c r="Q24" s="40" t="n">
        <v>0</v>
      </c>
      <c r="R24" s="48" t="n">
        <f aca="false">R23+S24/S$5</f>
        <v>0</v>
      </c>
      <c r="S24" s="40" t="n">
        <v>0</v>
      </c>
    </row>
    <row r="25" s="35" customFormat="true" ht="12.75" hidden="false" customHeight="false" outlineLevel="0" collapsed="false">
      <c r="A25" s="46" t="n">
        <v>0.75</v>
      </c>
      <c r="B25" s="47" t="n">
        <f aca="false">(D25^2+F25^2)^0.5/10.5/1.73</f>
        <v>10.5350508201762</v>
      </c>
      <c r="C25" s="48" t="n">
        <f aca="false">C24+D25/D$5</f>
        <v>1353.7604</v>
      </c>
      <c r="D25" s="49" t="n">
        <v>128.4</v>
      </c>
      <c r="E25" s="48" t="n">
        <f aca="false">E24+F25/F$5</f>
        <v>1284.2071</v>
      </c>
      <c r="F25" s="49" t="n">
        <v>141.9</v>
      </c>
      <c r="G25" s="47" t="n">
        <f aca="false">(I25^2+K25^2)^0.5/10.5/1.73</f>
        <v>0</v>
      </c>
      <c r="H25" s="48" t="n">
        <f aca="false">H24+I25/I$5</f>
        <v>796.8372</v>
      </c>
      <c r="I25" s="49" t="n">
        <v>0</v>
      </c>
      <c r="J25" s="48" t="n">
        <f aca="false">J24+K25/K$5</f>
        <v>699.7769</v>
      </c>
      <c r="K25" s="49" t="n">
        <v>0</v>
      </c>
      <c r="L25" s="48" t="n">
        <f aca="false">L24+M25/M$5</f>
        <v>101457.685</v>
      </c>
      <c r="M25" s="49" t="n">
        <v>0.342</v>
      </c>
      <c r="N25" s="48" t="n">
        <f aca="false">N24+O25/O$5</f>
        <v>4107.605</v>
      </c>
      <c r="O25" s="49" t="n">
        <v>0.039</v>
      </c>
      <c r="P25" s="48" t="n">
        <f aca="false">P24+Q25/Q$5</f>
        <v>0</v>
      </c>
      <c r="Q25" s="49" t="n">
        <v>0</v>
      </c>
      <c r="R25" s="48" t="n">
        <f aca="false">R24+S25/S$5</f>
        <v>0</v>
      </c>
      <c r="S25" s="49" t="n">
        <v>0</v>
      </c>
    </row>
    <row r="26" s="35" customFormat="true" ht="12.75" hidden="false" customHeight="false" outlineLevel="0" collapsed="false">
      <c r="A26" s="36" t="n">
        <v>0.791666666666667</v>
      </c>
      <c r="B26" s="37" t="n">
        <f aca="false">(D26^2+F26^2)^0.5/10.5/1.73</f>
        <v>9.15587036840651</v>
      </c>
      <c r="C26" s="38" t="n">
        <f aca="false">C25+D26/D$5</f>
        <v>1353.7993</v>
      </c>
      <c r="D26" s="40" t="n">
        <v>116.7</v>
      </c>
      <c r="E26" s="38" t="n">
        <f aca="false">E25+F26/F$5</f>
        <v>1284.2466</v>
      </c>
      <c r="F26" s="40" t="n">
        <v>118.5</v>
      </c>
      <c r="G26" s="37" t="n">
        <f aca="false">(I26^2+K26^2)^0.5/10.5/1.73</f>
        <v>0</v>
      </c>
      <c r="H26" s="38" t="n">
        <f aca="false">H25+I26/I$5</f>
        <v>796.8372</v>
      </c>
      <c r="I26" s="40" t="n">
        <v>0</v>
      </c>
      <c r="J26" s="38" t="n">
        <f aca="false">J25+K26/K$5</f>
        <v>699.7769</v>
      </c>
      <c r="K26" s="40" t="n">
        <v>0</v>
      </c>
      <c r="L26" s="38" t="n">
        <f aca="false">L25+M26/M$5</f>
        <v>101458.034</v>
      </c>
      <c r="M26" s="40" t="n">
        <v>0.349</v>
      </c>
      <c r="N26" s="38" t="n">
        <f aca="false">N25+O26/O$5</f>
        <v>4107.643</v>
      </c>
      <c r="O26" s="40" t="n">
        <v>0.038</v>
      </c>
      <c r="P26" s="38" t="n">
        <f aca="false">P25+Q26/Q$5</f>
        <v>0</v>
      </c>
      <c r="Q26" s="40" t="n">
        <v>0</v>
      </c>
      <c r="R26" s="38" t="n">
        <f aca="false">R25+S26/S$5</f>
        <v>0</v>
      </c>
      <c r="S26" s="40" t="n">
        <v>0</v>
      </c>
    </row>
    <row r="27" s="35" customFormat="true" ht="12.75" hidden="false" customHeight="false" outlineLevel="0" collapsed="false">
      <c r="A27" s="36" t="n">
        <v>0.833333333333333</v>
      </c>
      <c r="B27" s="37" t="n">
        <f aca="false">(D27^2+F27^2)^0.5/10.5/1.73</f>
        <v>9.48491762220931</v>
      </c>
      <c r="C27" s="38" t="n">
        <f aca="false">C26+D27/D$5</f>
        <v>1353.839</v>
      </c>
      <c r="D27" s="40" t="n">
        <v>119.1</v>
      </c>
      <c r="E27" s="38" t="n">
        <f aca="false">E26+F27/F$5</f>
        <v>1284.2881</v>
      </c>
      <c r="F27" s="40" t="n">
        <v>124.5</v>
      </c>
      <c r="G27" s="37" t="n">
        <f aca="false">(I27^2+K27^2)^0.5/10.5/1.73</f>
        <v>0</v>
      </c>
      <c r="H27" s="38" t="n">
        <f aca="false">H26+I27/I$5</f>
        <v>796.8372</v>
      </c>
      <c r="I27" s="40" t="n">
        <v>0</v>
      </c>
      <c r="J27" s="38" t="n">
        <f aca="false">J26+K27/K$5</f>
        <v>699.7769</v>
      </c>
      <c r="K27" s="40" t="n">
        <v>0</v>
      </c>
      <c r="L27" s="38" t="n">
        <f aca="false">L26+M27/M$5</f>
        <v>101458.381</v>
      </c>
      <c r="M27" s="40" t="n">
        <v>0.347</v>
      </c>
      <c r="N27" s="38" t="n">
        <f aca="false">N26+O27/O$5</f>
        <v>4107.686</v>
      </c>
      <c r="O27" s="40" t="n">
        <v>0.043</v>
      </c>
      <c r="P27" s="38" t="n">
        <f aca="false">P26+Q27/Q$5</f>
        <v>0</v>
      </c>
      <c r="Q27" s="40" t="n">
        <v>0</v>
      </c>
      <c r="R27" s="38" t="n">
        <f aca="false">R26+S27/S$5</f>
        <v>0</v>
      </c>
      <c r="S27" s="40" t="n">
        <v>0</v>
      </c>
    </row>
    <row r="28" s="35" customFormat="true" ht="12.75" hidden="false" customHeight="false" outlineLevel="0" collapsed="false">
      <c r="A28" s="36" t="n">
        <v>0.875</v>
      </c>
      <c r="B28" s="37" t="n">
        <f aca="false">(D28^2+F28^2)^0.5/10.5/1.73</f>
        <v>8.22404396835262</v>
      </c>
      <c r="C28" s="38" t="n">
        <f aca="false">C27+D28/D$5</f>
        <v>1353.8733</v>
      </c>
      <c r="D28" s="40" t="n">
        <v>102.9</v>
      </c>
      <c r="E28" s="38" t="n">
        <f aca="false">E27+F28/F$5</f>
        <v>1284.3242</v>
      </c>
      <c r="F28" s="40" t="n">
        <v>108.3</v>
      </c>
      <c r="G28" s="37" t="n">
        <f aca="false">(I28^2+K28^2)^0.5/10.5/1.73</f>
        <v>0</v>
      </c>
      <c r="H28" s="38" t="n">
        <f aca="false">H27+I28/I$5</f>
        <v>796.8372</v>
      </c>
      <c r="I28" s="40" t="n">
        <v>0</v>
      </c>
      <c r="J28" s="38" t="n">
        <f aca="false">J27+K28/K$5</f>
        <v>699.7769</v>
      </c>
      <c r="K28" s="40" t="n">
        <v>0</v>
      </c>
      <c r="L28" s="38" t="n">
        <f aca="false">L27+M28/M$5</f>
        <v>101458.728</v>
      </c>
      <c r="M28" s="40" t="n">
        <v>0.347</v>
      </c>
      <c r="N28" s="38" t="n">
        <f aca="false">N27+O28/O$5</f>
        <v>4107.727</v>
      </c>
      <c r="O28" s="40" t="n">
        <v>0.041</v>
      </c>
      <c r="P28" s="38" t="n">
        <f aca="false">P27+Q28/Q$5</f>
        <v>0</v>
      </c>
      <c r="Q28" s="40" t="n">
        <v>0</v>
      </c>
      <c r="R28" s="38" t="n">
        <f aca="false">R27+S28/S$5</f>
        <v>0</v>
      </c>
      <c r="S28" s="40" t="n">
        <v>0</v>
      </c>
    </row>
    <row r="29" s="45" customFormat="true" ht="12.75" hidden="false" customHeight="false" outlineLevel="0" collapsed="false">
      <c r="A29" s="41" t="n">
        <v>0.916666666666667</v>
      </c>
      <c r="B29" s="42" t="n">
        <f aca="false">(D29^2+F29^2)^0.5/10.5/1.73</f>
        <v>7.80880981462292</v>
      </c>
      <c r="C29" s="43" t="n">
        <f aca="false">C28+D29/D$5</f>
        <v>1353.9052</v>
      </c>
      <c r="D29" s="44" t="n">
        <v>95.7</v>
      </c>
      <c r="E29" s="43" t="n">
        <f aca="false">E28+F29/F$5</f>
        <v>1284.3591</v>
      </c>
      <c r="F29" s="44" t="n">
        <v>104.7</v>
      </c>
      <c r="G29" s="42" t="n">
        <f aca="false">(I29^2+K29^2)^0.5/10.5/1.73</f>
        <v>0</v>
      </c>
      <c r="H29" s="43" t="n">
        <f aca="false">H28+I29/I$5</f>
        <v>796.8372</v>
      </c>
      <c r="I29" s="44" t="n">
        <v>0</v>
      </c>
      <c r="J29" s="43" t="n">
        <f aca="false">J28+K29/K$5</f>
        <v>699.7769</v>
      </c>
      <c r="K29" s="44" t="n">
        <v>0</v>
      </c>
      <c r="L29" s="43" t="n">
        <f aca="false">L28+M29/M$5</f>
        <v>101459.071</v>
      </c>
      <c r="M29" s="44" t="n">
        <v>0.343</v>
      </c>
      <c r="N29" s="43" t="n">
        <f aca="false">N28+O29/O$5</f>
        <v>4107.766</v>
      </c>
      <c r="O29" s="44" t="n">
        <v>0.039</v>
      </c>
      <c r="P29" s="43" t="n">
        <f aca="false">P28+Q29/Q$5</f>
        <v>0</v>
      </c>
      <c r="Q29" s="44" t="n">
        <v>0</v>
      </c>
      <c r="R29" s="43" t="n">
        <f aca="false">R28+S29/S$5</f>
        <v>0</v>
      </c>
      <c r="S29" s="44" t="n">
        <v>0</v>
      </c>
    </row>
    <row r="30" s="35" customFormat="true" ht="12.75" hidden="false" customHeight="false" outlineLevel="0" collapsed="false">
      <c r="A30" s="36" t="n">
        <v>0.958333333333333</v>
      </c>
      <c r="B30" s="37" t="n">
        <f aca="false">(D30^2+F30^2)^0.5/10.5/1.73</f>
        <v>7.36136846404092</v>
      </c>
      <c r="C30" s="38" t="n">
        <f aca="false">C29+D30/D$5</f>
        <v>1353.9328</v>
      </c>
      <c r="D30" s="40" t="n">
        <v>82.8</v>
      </c>
      <c r="E30" s="38" t="n">
        <f aca="false">E29+F30/F$5</f>
        <v>1284.3941</v>
      </c>
      <c r="F30" s="40" t="n">
        <v>105</v>
      </c>
      <c r="G30" s="37" t="n">
        <f aca="false">(I30^2+K30^2)^0.5/10.5/1.73</f>
        <v>0</v>
      </c>
      <c r="H30" s="38" t="n">
        <f aca="false">H29+I30/I$5</f>
        <v>796.8372</v>
      </c>
      <c r="I30" s="40" t="n">
        <v>0</v>
      </c>
      <c r="J30" s="38" t="n">
        <f aca="false">J29+K30/K$5</f>
        <v>699.7769</v>
      </c>
      <c r="K30" s="40" t="n">
        <v>0</v>
      </c>
      <c r="L30" s="38" t="n">
        <f aca="false">L29+M30/M$5</f>
        <v>101459.423</v>
      </c>
      <c r="M30" s="40" t="n">
        <v>0.352</v>
      </c>
      <c r="N30" s="38" t="n">
        <f aca="false">N29+O30/O$5</f>
        <v>4107.8</v>
      </c>
      <c r="O30" s="40" t="n">
        <v>0.034</v>
      </c>
      <c r="P30" s="38" t="n">
        <f aca="false">P29+Q30/Q$5</f>
        <v>0</v>
      </c>
      <c r="Q30" s="40" t="n">
        <v>0</v>
      </c>
      <c r="R30" s="38" t="n">
        <f aca="false">R29+S30/S$5</f>
        <v>0</v>
      </c>
      <c r="S30" s="40" t="n">
        <v>0</v>
      </c>
    </row>
    <row r="31" s="35" customFormat="true" ht="13.5" hidden="false" customHeight="false" outlineLevel="0" collapsed="false">
      <c r="A31" s="50" t="n">
        <v>0.999999999999999</v>
      </c>
      <c r="B31" s="51" t="n">
        <f aca="false">(D31^2+F31^2)^0.5/10.5/1.73</f>
        <v>7.27861049833742</v>
      </c>
      <c r="C31" s="52" t="n">
        <f aca="false">C30+D31/D$5</f>
        <v>1353.9575</v>
      </c>
      <c r="D31" s="53" t="n">
        <v>74.1</v>
      </c>
      <c r="E31" s="52" t="n">
        <f aca="false">E30+F31/F$5</f>
        <v>1284.4306</v>
      </c>
      <c r="F31" s="53" t="n">
        <v>109.5</v>
      </c>
      <c r="G31" s="51" t="n">
        <f aca="false">(I31^2+K31^2)^0.5/10.5/1.73</f>
        <v>0</v>
      </c>
      <c r="H31" s="52" t="n">
        <f aca="false">H30+I31/I$5</f>
        <v>796.8372</v>
      </c>
      <c r="I31" s="53" t="n">
        <v>0</v>
      </c>
      <c r="J31" s="52" t="n">
        <f aca="false">J30+K31/K$5</f>
        <v>699.7769</v>
      </c>
      <c r="K31" s="53" t="n">
        <v>0</v>
      </c>
      <c r="L31" s="52" t="n">
        <f aca="false">L30+M31/M$5</f>
        <v>101459.784</v>
      </c>
      <c r="M31" s="53" t="n">
        <v>0.361</v>
      </c>
      <c r="N31" s="52" t="n">
        <f aca="false">N30+O31/O$5</f>
        <v>4107.829</v>
      </c>
      <c r="O31" s="53" t="n">
        <v>0.029</v>
      </c>
      <c r="P31" s="52" t="n">
        <f aca="false">P30+Q31/Q$5</f>
        <v>0</v>
      </c>
      <c r="Q31" s="53" t="n">
        <v>0</v>
      </c>
      <c r="R31" s="52" t="n">
        <f aca="false">R30+S31/S$5</f>
        <v>0</v>
      </c>
      <c r="S31" s="53" t="n">
        <v>0</v>
      </c>
    </row>
    <row r="32" s="35" customFormat="true" ht="13.5" hidden="false" customHeight="false" outlineLevel="0" collapsed="false">
      <c r="A32" s="54" t="s">
        <v>24</v>
      </c>
      <c r="B32" s="55"/>
      <c r="D32" s="56" t="n">
        <f aca="false">SUM(D8:D31)</f>
        <v>3015</v>
      </c>
      <c r="F32" s="56" t="n">
        <f aca="false">SUM(F8:F31)</f>
        <v>3182.4</v>
      </c>
      <c r="G32" s="55"/>
      <c r="I32" s="56" t="n">
        <f aca="false">SUM(I8:I31)</f>
        <v>0</v>
      </c>
      <c r="K32" s="56" t="n">
        <f aca="false">SUM(K8:K31)</f>
        <v>0</v>
      </c>
      <c r="M32" s="56" t="n">
        <f aca="false">SUM(M8:M31)</f>
        <v>8.166</v>
      </c>
      <c r="O32" s="56" t="n">
        <f aca="false">SUM(O8:O31)</f>
        <v>0.772</v>
      </c>
      <c r="Q32" s="56" t="n">
        <f aca="false">SUM(Q8:Q31)</f>
        <v>0</v>
      </c>
      <c r="S32" s="56" t="n">
        <f aca="false">SUM(S8:S31)</f>
        <v>0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7" t="s">
        <v>25</v>
      </c>
      <c r="B34" s="58" t="n">
        <f aca="false">MAX(B7:B31)</f>
        <v>15.2910860706334</v>
      </c>
      <c r="C34" s="59"/>
      <c r="D34" s="59"/>
      <c r="E34" s="59"/>
      <c r="F34" s="59"/>
      <c r="G34" s="58" t="n">
        <f aca="false">MAX(G7:G31)</f>
        <v>0</v>
      </c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</row>
    <row r="35" customFormat="false" ht="26.25" hidden="false" customHeight="false" outlineLevel="0" collapsed="false">
      <c r="A35" s="60" t="s">
        <v>26</v>
      </c>
      <c r="B35" s="61" t="n">
        <f aca="false">MIN(B7:B31)</f>
        <v>6.92007827777313</v>
      </c>
      <c r="C35" s="62"/>
      <c r="D35" s="62"/>
      <c r="E35" s="62"/>
      <c r="F35" s="62"/>
      <c r="G35" s="61" t="n">
        <f aca="false">MIN(G7:G31)</f>
        <v>0</v>
      </c>
      <c r="H35" s="62"/>
      <c r="I35" s="62"/>
      <c r="J35" s="62"/>
      <c r="K35" s="63"/>
      <c r="L35" s="63"/>
      <c r="M35" s="63"/>
      <c r="N35" s="63"/>
      <c r="O35" s="63"/>
      <c r="P35" s="63"/>
      <c r="Q35" s="63"/>
      <c r="R35" s="63"/>
      <c r="S35" s="63"/>
      <c r="T35" s="64"/>
      <c r="U35" s="64"/>
      <c r="V35" s="64"/>
      <c r="W35" s="64"/>
      <c r="X35" s="64"/>
      <c r="Y35" s="64"/>
      <c r="Z35" s="65"/>
      <c r="AA35" s="66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</row>
    <row r="37" customFormat="false" ht="12.75" hidden="false" customHeight="false" outlineLevel="0" collapsed="false">
      <c r="A37" s="20" t="s">
        <v>7</v>
      </c>
      <c r="B37" s="20"/>
      <c r="C37" s="0" t="s">
        <v>8</v>
      </c>
    </row>
    <row r="38" customFormat="false" ht="12.75" hidden="false" customHeight="false" outlineLevel="0" collapsed="false">
      <c r="A38" s="20" t="s">
        <v>9</v>
      </c>
      <c r="B38" s="20"/>
      <c r="C38" s="0" t="s">
        <v>10</v>
      </c>
    </row>
  </sheetData>
  <mergeCells count="16">
    <mergeCell ref="A1:O1"/>
    <mergeCell ref="A3:A5"/>
    <mergeCell ref="B3:F3"/>
    <mergeCell ref="G3:K3"/>
    <mergeCell ref="L3:O3"/>
    <mergeCell ref="P3:S3"/>
    <mergeCell ref="B4:B5"/>
    <mergeCell ref="C4:D4"/>
    <mergeCell ref="E4:F4"/>
    <mergeCell ref="G4:G5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7.7"/>
    <col collapsed="false" customWidth="true" hidden="false" outlineLevel="0" max="2" min="2" style="0" width="6.7"/>
    <col collapsed="false" customWidth="true" hidden="false" outlineLevel="0" max="3" min="3" style="0" width="12.7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3.14"/>
    <col collapsed="false" customWidth="true" hidden="false" outlineLevel="0" max="24" min="24" style="0" width="8.7"/>
    <col collapsed="false" customWidth="true" hidden="false" outlineLevel="0" max="25" min="25" style="0" width="13.28"/>
    <col collapsed="false" customWidth="true" hidden="false" outlineLevel="0" max="26" min="26" style="0" width="8.7"/>
    <col collapsed="false" customWidth="true" hidden="false" outlineLevel="0" max="29" min="29" style="0" width="9.14"/>
  </cols>
  <sheetData>
    <row r="1" customFormat="false" ht="64.5" hidden="false" customHeight="true" outlineLevel="0" collapsed="false">
      <c r="A1" s="68" t="s">
        <v>2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9"/>
      <c r="T1" s="69"/>
      <c r="U1" s="69"/>
      <c r="V1" s="69"/>
      <c r="W1" s="69"/>
    </row>
    <row r="2" customFormat="false" ht="38.25" hidden="false" customHeight="true" outlineLevel="0" collapsed="false">
      <c r="A2" s="70"/>
      <c r="B2" s="71" t="s">
        <v>28</v>
      </c>
      <c r="C2" s="71"/>
      <c r="D2" s="71"/>
      <c r="E2" s="71"/>
      <c r="F2" s="71"/>
      <c r="G2" s="71" t="s">
        <v>29</v>
      </c>
      <c r="H2" s="71"/>
      <c r="I2" s="71"/>
      <c r="J2" s="71"/>
      <c r="K2" s="71"/>
      <c r="L2" s="71" t="s">
        <v>30</v>
      </c>
      <c r="M2" s="71"/>
      <c r="N2" s="71"/>
      <c r="O2" s="71"/>
      <c r="P2" s="71"/>
      <c r="Q2" s="71" t="s">
        <v>31</v>
      </c>
      <c r="R2" s="71"/>
      <c r="S2" s="71"/>
      <c r="T2" s="71"/>
      <c r="U2" s="71"/>
      <c r="V2" s="71" t="s">
        <v>32</v>
      </c>
      <c r="W2" s="71"/>
      <c r="X2" s="71"/>
      <c r="Y2" s="71"/>
      <c r="Z2" s="71"/>
    </row>
    <row r="3" customFormat="false" ht="15.95" hidden="false" customHeight="true" outlineLevel="0" collapsed="false">
      <c r="A3" s="24" t="s">
        <v>1</v>
      </c>
      <c r="B3" s="24" t="s">
        <v>33</v>
      </c>
      <c r="C3" s="24" t="s">
        <v>34</v>
      </c>
      <c r="D3" s="24"/>
      <c r="E3" s="24"/>
      <c r="F3" s="24"/>
      <c r="G3" s="24" t="s">
        <v>33</v>
      </c>
      <c r="H3" s="24" t="s">
        <v>34</v>
      </c>
      <c r="I3" s="24"/>
      <c r="J3" s="24"/>
      <c r="K3" s="24"/>
      <c r="L3" s="24" t="s">
        <v>33</v>
      </c>
      <c r="M3" s="24" t="s">
        <v>34</v>
      </c>
      <c r="N3" s="24"/>
      <c r="O3" s="24"/>
      <c r="P3" s="24"/>
      <c r="Q3" s="24" t="s">
        <v>33</v>
      </c>
      <c r="R3" s="24" t="s">
        <v>34</v>
      </c>
      <c r="S3" s="24"/>
      <c r="T3" s="24"/>
      <c r="U3" s="24"/>
      <c r="V3" s="24" t="s">
        <v>33</v>
      </c>
      <c r="W3" s="24" t="s">
        <v>34</v>
      </c>
      <c r="X3" s="24"/>
      <c r="Y3" s="24"/>
      <c r="Z3" s="24"/>
    </row>
    <row r="4" customFormat="false" ht="15.95" hidden="false" customHeight="true" outlineLevel="0" collapsed="false">
      <c r="A4" s="24"/>
      <c r="B4" s="24"/>
      <c r="C4" s="24" t="s">
        <v>17</v>
      </c>
      <c r="D4" s="24"/>
      <c r="E4" s="24" t="s">
        <v>18</v>
      </c>
      <c r="F4" s="24"/>
      <c r="G4" s="24"/>
      <c r="H4" s="24" t="s">
        <v>17</v>
      </c>
      <c r="I4" s="24"/>
      <c r="J4" s="24" t="s">
        <v>18</v>
      </c>
      <c r="K4" s="24"/>
      <c r="L4" s="24"/>
      <c r="M4" s="24" t="s">
        <v>17</v>
      </c>
      <c r="N4" s="24"/>
      <c r="O4" s="24" t="s">
        <v>18</v>
      </c>
      <c r="P4" s="24"/>
      <c r="Q4" s="24"/>
      <c r="R4" s="24" t="s">
        <v>17</v>
      </c>
      <c r="S4" s="24"/>
      <c r="T4" s="24" t="s">
        <v>18</v>
      </c>
      <c r="U4" s="24"/>
      <c r="V4" s="24"/>
      <c r="W4" s="24" t="s">
        <v>17</v>
      </c>
      <c r="X4" s="24"/>
      <c r="Y4" s="24" t="s">
        <v>18</v>
      </c>
      <c r="Z4" s="24"/>
    </row>
    <row r="5" customFormat="false" ht="15.95" hidden="false" customHeight="true" outlineLevel="0" collapsed="false">
      <c r="A5" s="24"/>
      <c r="B5" s="24"/>
      <c r="C5" s="72" t="s">
        <v>35</v>
      </c>
      <c r="D5" s="72"/>
      <c r="E5" s="72" t="s">
        <v>35</v>
      </c>
      <c r="F5" s="72"/>
      <c r="G5" s="24"/>
      <c r="H5" s="72" t="s">
        <v>35</v>
      </c>
      <c r="I5" s="72"/>
      <c r="J5" s="72" t="s">
        <v>35</v>
      </c>
      <c r="K5" s="72"/>
      <c r="L5" s="24"/>
      <c r="M5" s="72" t="s">
        <v>35</v>
      </c>
      <c r="N5" s="72"/>
      <c r="O5" s="72" t="s">
        <v>35</v>
      </c>
      <c r="P5" s="72"/>
      <c r="Q5" s="24"/>
      <c r="R5" s="72" t="s">
        <v>35</v>
      </c>
      <c r="S5" s="72"/>
      <c r="T5" s="72" t="s">
        <v>35</v>
      </c>
      <c r="U5" s="72"/>
      <c r="V5" s="24"/>
      <c r="W5" s="72" t="s">
        <v>35</v>
      </c>
      <c r="X5" s="72"/>
      <c r="Y5" s="72" t="s">
        <v>35</v>
      </c>
      <c r="Z5" s="72"/>
    </row>
    <row r="6" customFormat="false" ht="14.1" hidden="false" customHeight="true" outlineLevel="0" collapsed="false">
      <c r="A6" s="24"/>
      <c r="B6" s="24"/>
      <c r="C6" s="7" t="s">
        <v>19</v>
      </c>
      <c r="D6" s="24" t="n">
        <v>2000</v>
      </c>
      <c r="E6" s="7" t="s">
        <v>19</v>
      </c>
      <c r="F6" s="24" t="n">
        <v>2000</v>
      </c>
      <c r="G6" s="24"/>
      <c r="H6" s="7" t="s">
        <v>19</v>
      </c>
      <c r="I6" s="24" t="n">
        <v>2000</v>
      </c>
      <c r="J6" s="7" t="s">
        <v>19</v>
      </c>
      <c r="K6" s="24" t="n">
        <v>2000</v>
      </c>
      <c r="L6" s="24"/>
      <c r="M6" s="7" t="s">
        <v>19</v>
      </c>
      <c r="N6" s="24" t="n">
        <v>2000</v>
      </c>
      <c r="O6" s="7" t="s">
        <v>19</v>
      </c>
      <c r="P6" s="24" t="n">
        <v>2000</v>
      </c>
      <c r="Q6" s="24"/>
      <c r="R6" s="7" t="s">
        <v>19</v>
      </c>
      <c r="S6" s="24" t="n">
        <v>2000</v>
      </c>
      <c r="T6" s="7" t="s">
        <v>19</v>
      </c>
      <c r="U6" s="24" t="n">
        <v>2000</v>
      </c>
      <c r="V6" s="24"/>
      <c r="W6" s="7" t="s">
        <v>19</v>
      </c>
      <c r="X6" s="24" t="n">
        <v>1000</v>
      </c>
      <c r="Y6" s="7" t="s">
        <v>19</v>
      </c>
      <c r="Z6" s="24" t="n">
        <v>1000</v>
      </c>
    </row>
    <row r="7" customFormat="false" ht="26.1" hidden="false" customHeight="true" outlineLevel="0" collapsed="false">
      <c r="A7" s="24" t="s">
        <v>5</v>
      </c>
      <c r="B7" s="24" t="s">
        <v>20</v>
      </c>
      <c r="C7" s="73" t="s">
        <v>21</v>
      </c>
      <c r="D7" s="74" t="s">
        <v>22</v>
      </c>
      <c r="E7" s="73" t="s">
        <v>21</v>
      </c>
      <c r="F7" s="74" t="s">
        <v>22</v>
      </c>
      <c r="G7" s="24" t="s">
        <v>20</v>
      </c>
      <c r="H7" s="73" t="s">
        <v>21</v>
      </c>
      <c r="I7" s="74" t="s">
        <v>22</v>
      </c>
      <c r="J7" s="73" t="s">
        <v>21</v>
      </c>
      <c r="K7" s="74" t="s">
        <v>22</v>
      </c>
      <c r="L7" s="24" t="s">
        <v>20</v>
      </c>
      <c r="M7" s="73" t="s">
        <v>21</v>
      </c>
      <c r="N7" s="74" t="s">
        <v>22</v>
      </c>
      <c r="O7" s="73" t="s">
        <v>21</v>
      </c>
      <c r="P7" s="74" t="s">
        <v>22</v>
      </c>
      <c r="Q7" s="24" t="s">
        <v>20</v>
      </c>
      <c r="R7" s="73" t="s">
        <v>21</v>
      </c>
      <c r="S7" s="74" t="s">
        <v>22</v>
      </c>
      <c r="T7" s="73" t="s">
        <v>21</v>
      </c>
      <c r="U7" s="74" t="s">
        <v>22</v>
      </c>
      <c r="V7" s="24" t="s">
        <v>20</v>
      </c>
      <c r="W7" s="73" t="s">
        <v>21</v>
      </c>
      <c r="X7" s="74" t="s">
        <v>22</v>
      </c>
      <c r="Y7" s="73" t="s">
        <v>21</v>
      </c>
      <c r="Z7" s="74" t="s">
        <v>22</v>
      </c>
    </row>
    <row r="8" customFormat="false" ht="14.1" hidden="false" customHeight="true" outlineLevel="0" collapsed="false">
      <c r="A8" s="75" t="n">
        <v>0</v>
      </c>
      <c r="B8" s="76"/>
      <c r="C8" s="32" t="n">
        <v>1243.0946</v>
      </c>
      <c r="D8" s="33" t="s">
        <v>23</v>
      </c>
      <c r="E8" s="32" t="n">
        <v>1435.7305</v>
      </c>
      <c r="F8" s="33" t="s">
        <v>23</v>
      </c>
      <c r="G8" s="76"/>
      <c r="H8" s="32" t="n">
        <v>1021.36</v>
      </c>
      <c r="I8" s="33" t="s">
        <v>23</v>
      </c>
      <c r="J8" s="32" t="n">
        <v>1037.2106</v>
      </c>
      <c r="K8" s="33" t="s">
        <v>23</v>
      </c>
      <c r="L8" s="76"/>
      <c r="M8" s="32" t="n">
        <v>569.148</v>
      </c>
      <c r="N8" s="33" t="s">
        <v>23</v>
      </c>
      <c r="O8" s="32" t="n">
        <v>417.9894</v>
      </c>
      <c r="P8" s="33" t="s">
        <v>23</v>
      </c>
      <c r="Q8" s="76"/>
      <c r="R8" s="32" t="n">
        <v>0</v>
      </c>
      <c r="S8" s="33" t="s">
        <v>23</v>
      </c>
      <c r="T8" s="32" t="n">
        <v>0</v>
      </c>
      <c r="U8" s="33" t="s">
        <v>23</v>
      </c>
      <c r="V8" s="76"/>
      <c r="W8" s="32" t="n">
        <v>1606.1947</v>
      </c>
      <c r="X8" s="33" t="s">
        <v>23</v>
      </c>
      <c r="Y8" s="32" t="n">
        <v>1094.3523</v>
      </c>
      <c r="Z8" s="33" t="s">
        <v>23</v>
      </c>
    </row>
    <row r="9" customFormat="false" ht="14.1" hidden="false" customHeight="true" outlineLevel="0" collapsed="false">
      <c r="A9" s="36" t="n">
        <v>0.0416666666666667</v>
      </c>
      <c r="B9" s="77" t="n">
        <f aca="false">(D9^2+F9^2)^0.5/10.5/1.75</f>
        <v>1.20063845295348</v>
      </c>
      <c r="C9" s="38" t="n">
        <f aca="false">C8+D9/D$6</f>
        <v>1243.0988</v>
      </c>
      <c r="D9" s="39" t="n">
        <v>8.4</v>
      </c>
      <c r="E9" s="38" t="n">
        <f aca="false">E8+F9/F$6</f>
        <v>1435.7407</v>
      </c>
      <c r="F9" s="39" t="n">
        <v>20.4</v>
      </c>
      <c r="G9" s="77" t="n">
        <f aca="false">(I9^2+K9^2)^0.5/10.5/1.75</f>
        <v>2.08403400684387</v>
      </c>
      <c r="H9" s="38" t="n">
        <f aca="false">H8+I9/I$6</f>
        <v>1021.369</v>
      </c>
      <c r="I9" s="39" t="n">
        <v>18</v>
      </c>
      <c r="J9" s="38" t="n">
        <f aca="false">J8+K9/K$6</f>
        <v>1037.2275</v>
      </c>
      <c r="K9" s="39" t="n">
        <v>33.8</v>
      </c>
      <c r="L9" s="77" t="n">
        <f aca="false">(N9^2+P9^2)^0.5/10.5/1.75</f>
        <v>0.85155722423156</v>
      </c>
      <c r="M9" s="38" t="n">
        <f aca="false">M8+N9/N$6</f>
        <v>569.1525</v>
      </c>
      <c r="N9" s="39" t="n">
        <v>9</v>
      </c>
      <c r="O9" s="38" t="n">
        <f aca="false">O8+P9/P$6</f>
        <v>417.9958</v>
      </c>
      <c r="P9" s="39" t="n">
        <v>12.8</v>
      </c>
      <c r="Q9" s="77" t="n">
        <f aca="false">(S9^2+U9^2)^0.5/10.5/1.75</f>
        <v>0.297085040848026</v>
      </c>
      <c r="R9" s="38" t="n">
        <f aca="false">R8+S9/S$6</f>
        <v>0.0013</v>
      </c>
      <c r="S9" s="39" t="n">
        <v>2.6</v>
      </c>
      <c r="T9" s="38" t="n">
        <f aca="false">T8+U9/U$6</f>
        <v>0.0024</v>
      </c>
      <c r="U9" s="39" t="n">
        <v>4.8</v>
      </c>
      <c r="V9" s="77" t="n">
        <f aca="false">(X9^2+Z9^2)^0.5/10.5/1.75</f>
        <v>2.8483336824418</v>
      </c>
      <c r="W9" s="38" t="n">
        <f aca="false">W8+X9/X$6</f>
        <v>1606.2309</v>
      </c>
      <c r="X9" s="39" t="n">
        <v>36.2</v>
      </c>
      <c r="Y9" s="38" t="n">
        <f aca="false">Y8+Z9/Z$6</f>
        <v>1094.3901</v>
      </c>
      <c r="Z9" s="39" t="n">
        <v>37.8</v>
      </c>
    </row>
    <row r="10" customFormat="false" ht="14.1" hidden="false" customHeight="true" outlineLevel="0" collapsed="false">
      <c r="A10" s="36" t="n">
        <v>0.0833333333333333</v>
      </c>
      <c r="B10" s="77" t="n">
        <f aca="false">(D10^2+F10^2)^0.5/10.5/1.75</f>
        <v>1.22297714580921</v>
      </c>
      <c r="C10" s="38" t="n">
        <f aca="false">C9+D10/D$6</f>
        <v>1243.1028</v>
      </c>
      <c r="D10" s="40" t="n">
        <v>8</v>
      </c>
      <c r="E10" s="38" t="n">
        <f aca="false">E9+F10/F$6</f>
        <v>1435.7512</v>
      </c>
      <c r="F10" s="40" t="n">
        <v>21</v>
      </c>
      <c r="G10" s="77" t="n">
        <f aca="false">(I10^2+K10^2)^0.5/10.5/1.75</f>
        <v>2.10788655047135</v>
      </c>
      <c r="H10" s="38" t="n">
        <f aca="false">H9+I10/I$6</f>
        <v>1021.3779</v>
      </c>
      <c r="I10" s="40" t="n">
        <v>17.8</v>
      </c>
      <c r="J10" s="38" t="n">
        <f aca="false">J9+K10/K$6</f>
        <v>1037.2447</v>
      </c>
      <c r="K10" s="40" t="n">
        <v>34.4</v>
      </c>
      <c r="L10" s="77" t="n">
        <f aca="false">(N10^2+P10^2)^0.5/10.5/1.75</f>
        <v>0.884583957476086</v>
      </c>
      <c r="M10" s="38" t="n">
        <f aca="false">M9+N10/N$6</f>
        <v>569.1571</v>
      </c>
      <c r="N10" s="40" t="n">
        <v>9.2</v>
      </c>
      <c r="O10" s="38" t="n">
        <f aca="false">O9+P10/P$6</f>
        <v>418.0025</v>
      </c>
      <c r="P10" s="40" t="n">
        <v>13.4</v>
      </c>
      <c r="Q10" s="77" t="n">
        <f aca="false">(S10^2+U10^2)^0.5/10.5/1.75</f>
        <v>0.301832372764344</v>
      </c>
      <c r="R10" s="38" t="n">
        <f aca="false">R9+S10/S$6</f>
        <v>0.0025</v>
      </c>
      <c r="S10" s="40" t="n">
        <v>2.4</v>
      </c>
      <c r="T10" s="38" t="n">
        <f aca="false">T9+U10/U$6</f>
        <v>0.0049</v>
      </c>
      <c r="U10" s="40" t="n">
        <v>5</v>
      </c>
      <c r="V10" s="77" t="n">
        <f aca="false">(X10^2+Z10^2)^0.5/10.5/1.75</f>
        <v>2.80856928984757</v>
      </c>
      <c r="W10" s="38" t="n">
        <f aca="false">W9+X10/X$6</f>
        <v>1606.2656</v>
      </c>
      <c r="X10" s="40" t="n">
        <v>34.7</v>
      </c>
      <c r="Y10" s="38" t="n">
        <f aca="false">Y9+Z10/Z$6</f>
        <v>1094.4283</v>
      </c>
      <c r="Z10" s="40" t="n">
        <v>38.2</v>
      </c>
    </row>
    <row r="11" customFormat="false" ht="14.1" hidden="false" customHeight="true" outlineLevel="0" collapsed="false">
      <c r="A11" s="36" t="n">
        <v>0.125</v>
      </c>
      <c r="B11" s="77" t="n">
        <f aca="false">(D11^2+F11^2)^0.5/10.5/1.75</f>
        <v>1.20482470633781</v>
      </c>
      <c r="C11" s="38" t="n">
        <f aca="false">C10+D11/D$6</f>
        <v>1243.1071</v>
      </c>
      <c r="D11" s="40" t="n">
        <v>8.6</v>
      </c>
      <c r="E11" s="38" t="n">
        <f aca="false">E10+F11/F$6</f>
        <v>1435.7614</v>
      </c>
      <c r="F11" s="40" t="n">
        <v>20.4</v>
      </c>
      <c r="G11" s="77" t="n">
        <f aca="false">(I11^2+K11^2)^0.5/10.5/1.75</f>
        <v>2.02498713809147</v>
      </c>
      <c r="H11" s="38" t="n">
        <f aca="false">H10+I11/I$6</f>
        <v>1021.3861</v>
      </c>
      <c r="I11" s="40" t="n">
        <v>16.4</v>
      </c>
      <c r="J11" s="38" t="n">
        <f aca="false">J10+K11/K$6</f>
        <v>1037.2614</v>
      </c>
      <c r="K11" s="40" t="n">
        <v>33.4</v>
      </c>
      <c r="L11" s="77" t="n">
        <f aca="false">(N11^2+P11^2)^0.5/10.5/1.75</f>
        <v>0.86672540088679</v>
      </c>
      <c r="M11" s="38" t="n">
        <f aca="false">M10+N11/N$6</f>
        <v>569.1617</v>
      </c>
      <c r="N11" s="40" t="n">
        <v>9.2</v>
      </c>
      <c r="O11" s="38" t="n">
        <f aca="false">O10+P11/P$6</f>
        <v>418.009</v>
      </c>
      <c r="P11" s="40" t="n">
        <v>13</v>
      </c>
      <c r="Q11" s="77" t="n">
        <f aca="false">(S11^2+U11^2)^0.5/10.5/1.75</f>
        <v>0.301832372764344</v>
      </c>
      <c r="R11" s="38" t="n">
        <f aca="false">R10+S11/S$6</f>
        <v>0.0037</v>
      </c>
      <c r="S11" s="40" t="n">
        <v>2.4</v>
      </c>
      <c r="T11" s="38" t="n">
        <f aca="false">T10+U11/U$6</f>
        <v>0.0074</v>
      </c>
      <c r="U11" s="40" t="n">
        <v>5</v>
      </c>
      <c r="V11" s="77" t="n">
        <f aca="false">(X11^2+Z11^2)^0.5/10.5/1.75</f>
        <v>2.74174472636848</v>
      </c>
      <c r="W11" s="38" t="n">
        <f aca="false">W10+X11/X$6</f>
        <v>1606.2999</v>
      </c>
      <c r="X11" s="40" t="n">
        <v>34.3</v>
      </c>
      <c r="Y11" s="38" t="n">
        <f aca="false">Y10+Z11/Z$6</f>
        <v>1094.4652</v>
      </c>
      <c r="Z11" s="40" t="n">
        <v>36.9</v>
      </c>
    </row>
    <row r="12" s="15" customFormat="true" ht="14.1" hidden="false" customHeight="true" outlineLevel="0" collapsed="false">
      <c r="A12" s="41" t="n">
        <v>0.166666666666667</v>
      </c>
      <c r="B12" s="78" t="n">
        <f aca="false">(D12^2+F12^2)^0.5/10.5/1.75</f>
        <v>1.17636653112809</v>
      </c>
      <c r="C12" s="43" t="n">
        <f aca="false">C11+D12/D$6</f>
        <v>1243.1112</v>
      </c>
      <c r="D12" s="44" t="n">
        <v>8.2</v>
      </c>
      <c r="E12" s="43" t="n">
        <f aca="false">E11+F12/F$6</f>
        <v>1435.7714</v>
      </c>
      <c r="F12" s="44" t="n">
        <v>20</v>
      </c>
      <c r="G12" s="78" t="n">
        <f aca="false">(I12^2+K12^2)^0.5/10.5/1.75</f>
        <v>2.01525213050899</v>
      </c>
      <c r="H12" s="43" t="n">
        <f aca="false">H11+I12/I$6</f>
        <v>1021.3945</v>
      </c>
      <c r="I12" s="44" t="n">
        <v>16.8</v>
      </c>
      <c r="J12" s="43" t="n">
        <f aca="false">J11+K12/K$6</f>
        <v>1037.2779</v>
      </c>
      <c r="K12" s="44" t="n">
        <v>33</v>
      </c>
      <c r="L12" s="78" t="n">
        <f aca="false">(N12^2+P12^2)^0.5/10.5/1.75</f>
        <v>0.846813913151997</v>
      </c>
      <c r="M12" s="43" t="n">
        <f aca="false">M11+N12/N$6</f>
        <v>569.1664</v>
      </c>
      <c r="N12" s="44" t="n">
        <v>9.4</v>
      </c>
      <c r="O12" s="43" t="n">
        <f aca="false">O11+P12/P$6</f>
        <v>418.0152</v>
      </c>
      <c r="P12" s="44" t="n">
        <v>12.4</v>
      </c>
      <c r="Q12" s="78" t="n">
        <f aca="false">(S12^2+U12^2)^0.5/10.5/1.75</f>
        <v>0.3024205494302</v>
      </c>
      <c r="R12" s="43" t="n">
        <f aca="false">R11+S12/S$6</f>
        <v>0.0051</v>
      </c>
      <c r="S12" s="44" t="n">
        <v>2.8</v>
      </c>
      <c r="T12" s="43" t="n">
        <f aca="false">T11+U12/U$6</f>
        <v>0.0098</v>
      </c>
      <c r="U12" s="44" t="n">
        <v>4.8</v>
      </c>
      <c r="V12" s="78" t="n">
        <f aca="false">(X12^2+Z12^2)^0.5/10.5/1.75</f>
        <v>2.75146581239949</v>
      </c>
      <c r="W12" s="43" t="n">
        <f aca="false">W11+X12/X$6</f>
        <v>1606.3357</v>
      </c>
      <c r="X12" s="44" t="n">
        <v>35.8</v>
      </c>
      <c r="Y12" s="43" t="n">
        <f aca="false">Y11+Z12/Z$6</f>
        <v>1094.5009</v>
      </c>
      <c r="Z12" s="44" t="n">
        <v>35.7</v>
      </c>
    </row>
    <row r="13" customFormat="false" ht="14.1" hidden="false" customHeight="true" outlineLevel="0" collapsed="false">
      <c r="A13" s="36" t="n">
        <v>0.208333333333333</v>
      </c>
      <c r="B13" s="77" t="n">
        <f aca="false">(D13^2+F13^2)^0.5/10.5/1.75</f>
        <v>1.16345544851703</v>
      </c>
      <c r="C13" s="38" t="n">
        <f aca="false">C12+D13/D$6</f>
        <v>1243.1161</v>
      </c>
      <c r="D13" s="40" t="n">
        <v>9.8</v>
      </c>
      <c r="E13" s="38" t="n">
        <f aca="false">E12+F13/F$6</f>
        <v>1435.7809</v>
      </c>
      <c r="F13" s="40" t="n">
        <v>19</v>
      </c>
      <c r="G13" s="77" t="n">
        <f aca="false">(I13^2+K13^2)^0.5/10.5/1.75</f>
        <v>1.97199139395847</v>
      </c>
      <c r="H13" s="38" t="n">
        <f aca="false">H12+I13/I$6</f>
        <v>1021.403</v>
      </c>
      <c r="I13" s="40" t="n">
        <v>17</v>
      </c>
      <c r="J13" s="38" t="n">
        <f aca="false">J12+K13/K$6</f>
        <v>1037.2939</v>
      </c>
      <c r="K13" s="40" t="n">
        <v>32</v>
      </c>
      <c r="L13" s="77" t="n">
        <f aca="false">(N13^2+P13^2)^0.5/10.5/1.75</f>
        <v>0.818645233043756</v>
      </c>
      <c r="M13" s="38" t="n">
        <f aca="false">M12+N13/N$6</f>
        <v>569.1708</v>
      </c>
      <c r="N13" s="40" t="n">
        <v>8.8</v>
      </c>
      <c r="O13" s="38" t="n">
        <f aca="false">O12+P13/P$6</f>
        <v>418.0213</v>
      </c>
      <c r="P13" s="40" t="n">
        <v>12.2</v>
      </c>
      <c r="Q13" s="77" t="n">
        <f aca="false">(S13^2+U13^2)^0.5/10.5/1.75</f>
        <v>0.316396013142827</v>
      </c>
      <c r="R13" s="38" t="n">
        <f aca="false">R12+S13/S$6</f>
        <v>0.007</v>
      </c>
      <c r="S13" s="40" t="n">
        <v>3.8</v>
      </c>
      <c r="T13" s="38" t="n">
        <f aca="false">T12+U13/U$6</f>
        <v>0.012</v>
      </c>
      <c r="U13" s="40" t="n">
        <v>4.4</v>
      </c>
      <c r="V13" s="77" t="n">
        <f aca="false">(X13^2+Z13^2)^0.5/10.5/1.75</f>
        <v>2.67082835051796</v>
      </c>
      <c r="W13" s="38" t="n">
        <f aca="false">W12+X13/X$6</f>
        <v>1606.3708</v>
      </c>
      <c r="X13" s="40" t="n">
        <v>35.1</v>
      </c>
      <c r="Y13" s="38" t="n">
        <f aca="false">Y12+Z13/Z$6</f>
        <v>1094.5352</v>
      </c>
      <c r="Z13" s="40" t="n">
        <v>34.3</v>
      </c>
    </row>
    <row r="14" customFormat="false" ht="14.1" hidden="false" customHeight="true" outlineLevel="0" collapsed="false">
      <c r="A14" s="36" t="n">
        <v>0.25</v>
      </c>
      <c r="B14" s="77" t="n">
        <f aca="false">(D14^2+F14^2)^0.5/10.5/1.75</f>
        <v>1.5069622617893</v>
      </c>
      <c r="C14" s="38" t="n">
        <f aca="false">C13+D14/D$6</f>
        <v>1243.1241</v>
      </c>
      <c r="D14" s="40" t="n">
        <v>16</v>
      </c>
      <c r="E14" s="38" t="n">
        <f aca="false">E13+F14/F$6</f>
        <v>1435.7922</v>
      </c>
      <c r="F14" s="40" t="n">
        <v>22.6</v>
      </c>
      <c r="G14" s="77" t="n">
        <f aca="false">(I14^2+K14^2)^0.5/10.5/1.75</f>
        <v>1.93515116537615</v>
      </c>
      <c r="H14" s="38" t="n">
        <f aca="false">H13+I14/I$6</f>
        <v>1021.4127</v>
      </c>
      <c r="I14" s="40" t="n">
        <v>19.4</v>
      </c>
      <c r="J14" s="38" t="n">
        <f aca="false">J13+K14/K$6</f>
        <v>1037.3088</v>
      </c>
      <c r="K14" s="40" t="n">
        <v>29.8</v>
      </c>
      <c r="L14" s="77" t="n">
        <f aca="false">(N14^2+P14^2)^0.5/10.5/1.75</f>
        <v>0.862134262783689</v>
      </c>
      <c r="M14" s="38" t="n">
        <f aca="false">M13+N14/N$6</f>
        <v>569.1765</v>
      </c>
      <c r="N14" s="40" t="n">
        <v>11.4</v>
      </c>
      <c r="O14" s="38" t="n">
        <f aca="false">O13+P14/P$6</f>
        <v>418.0268</v>
      </c>
      <c r="P14" s="40" t="n">
        <v>11</v>
      </c>
      <c r="Q14" s="77" t="n">
        <f aca="false">(S14^2+U14^2)^0.5/10.5/1.75</f>
        <v>0.268823706889327</v>
      </c>
      <c r="R14" s="38" t="n">
        <f aca="false">R13+S14/S$6</f>
        <v>0.0083</v>
      </c>
      <c r="S14" s="40" t="n">
        <v>2.6</v>
      </c>
      <c r="T14" s="38" t="n">
        <f aca="false">T13+U14/U$6</f>
        <v>0.0141</v>
      </c>
      <c r="U14" s="40" t="n">
        <v>4.2</v>
      </c>
      <c r="V14" s="77" t="n">
        <f aca="false">(X14^2+Z14^2)^0.5/10.5/1.75</f>
        <v>2.81243149761548</v>
      </c>
      <c r="W14" s="38" t="n">
        <f aca="false">W13+X14/X$6</f>
        <v>1606.4113</v>
      </c>
      <c r="X14" s="40" t="n">
        <v>40.5</v>
      </c>
      <c r="Y14" s="38" t="n">
        <f aca="false">Y13+Z14/Z$6</f>
        <v>1094.5673</v>
      </c>
      <c r="Z14" s="40" t="n">
        <v>32.1</v>
      </c>
    </row>
    <row r="15" customFormat="false" ht="14.1" hidden="false" customHeight="true" outlineLevel="0" collapsed="false">
      <c r="A15" s="36" t="n">
        <v>0.291666666666667</v>
      </c>
      <c r="B15" s="77" t="n">
        <f aca="false">(D15^2+F15^2)^0.5/10.5/1.75</f>
        <v>2.48394688608826</v>
      </c>
      <c r="C15" s="38" t="n">
        <f aca="false">C14+D15/D$6</f>
        <v>1243.1376</v>
      </c>
      <c r="D15" s="40" t="n">
        <v>27</v>
      </c>
      <c r="E15" s="38" t="n">
        <f aca="false">E14+F15/F$6</f>
        <v>1435.8106</v>
      </c>
      <c r="F15" s="40" t="n">
        <v>36.8</v>
      </c>
      <c r="G15" s="77" t="n">
        <f aca="false">(I15^2+K15^2)^0.5/10.5/1.75</f>
        <v>1.95824618537648</v>
      </c>
      <c r="H15" s="38" t="n">
        <f aca="false">H14+I15/I$6</f>
        <v>1021.424</v>
      </c>
      <c r="I15" s="40" t="n">
        <v>22.6</v>
      </c>
      <c r="J15" s="38" t="n">
        <f aca="false">J14+K15/K$6</f>
        <v>1037.3228</v>
      </c>
      <c r="K15" s="40" t="n">
        <v>28</v>
      </c>
      <c r="L15" s="77" t="n">
        <f aca="false">(N15^2+P15^2)^0.5/10.5/1.75</f>
        <v>1.00849278997756</v>
      </c>
      <c r="M15" s="38" t="n">
        <f aca="false">M14+N15/N$6</f>
        <v>569.1841</v>
      </c>
      <c r="N15" s="40" t="n">
        <v>15.2</v>
      </c>
      <c r="O15" s="38" t="n">
        <f aca="false">O14+P15/P$6</f>
        <v>418.0321</v>
      </c>
      <c r="P15" s="40" t="n">
        <v>10.6</v>
      </c>
      <c r="Q15" s="77" t="n">
        <f aca="false">(S15^2+U15^2)^0.5/10.5/1.75</f>
        <v>0.277497660603689</v>
      </c>
      <c r="R15" s="38" t="n">
        <f aca="false">R14+S15/S$6</f>
        <v>0.01</v>
      </c>
      <c r="S15" s="40" t="n">
        <v>3.4</v>
      </c>
      <c r="T15" s="38" t="n">
        <f aca="false">T14+U15/U$6</f>
        <v>0.016</v>
      </c>
      <c r="U15" s="40" t="n">
        <v>3.8</v>
      </c>
      <c r="V15" s="77" t="n">
        <f aca="false">(X15^2+Z15^2)^0.5/10.5/1.75</f>
        <v>3.46641035372793</v>
      </c>
      <c r="W15" s="38" t="n">
        <f aca="false">W14+X15/X$6</f>
        <v>1606.4635</v>
      </c>
      <c r="X15" s="40" t="n">
        <v>52.2</v>
      </c>
      <c r="Y15" s="38" t="n">
        <f aca="false">Y14+Z15/Z$6</f>
        <v>1094.6038</v>
      </c>
      <c r="Z15" s="40" t="n">
        <v>36.5</v>
      </c>
    </row>
    <row r="16" customFormat="false" ht="14.1" hidden="false" customHeight="true" outlineLevel="0" collapsed="false">
      <c r="A16" s="36" t="n">
        <v>0.333333333333333</v>
      </c>
      <c r="B16" s="77" t="n">
        <f aca="false">(D16^2+F16^2)^0.5/10.5/1.75</f>
        <v>3.1849523566584</v>
      </c>
      <c r="C16" s="38" t="n">
        <f aca="false">C15+D16/D$6</f>
        <v>1243.1549</v>
      </c>
      <c r="D16" s="40" t="n">
        <v>34.6</v>
      </c>
      <c r="E16" s="38" t="n">
        <f aca="false">E15+F16/F$6</f>
        <v>1435.8342</v>
      </c>
      <c r="F16" s="40" t="n">
        <v>47.2</v>
      </c>
      <c r="G16" s="77" t="n">
        <f aca="false">(I16^2+K16^2)^0.5/10.5/1.75</f>
        <v>2.38595858535916</v>
      </c>
      <c r="H16" s="38" t="n">
        <f aca="false">H15+I16/I$6</f>
        <v>1021.4382</v>
      </c>
      <c r="I16" s="40" t="n">
        <v>28.4</v>
      </c>
      <c r="J16" s="38" t="n">
        <f aca="false">J15+K16/K$6</f>
        <v>1037.3395</v>
      </c>
      <c r="K16" s="40" t="n">
        <v>33.4</v>
      </c>
      <c r="L16" s="77" t="n">
        <f aca="false">(N16^2+P16^2)^0.5/10.5/1.75</f>
        <v>1.02162285977751</v>
      </c>
      <c r="M16" s="38" t="n">
        <f aca="false">M15+N16/N$6</f>
        <v>569.1914</v>
      </c>
      <c r="N16" s="40" t="n">
        <v>14.6</v>
      </c>
      <c r="O16" s="38" t="n">
        <f aca="false">O15+P16/P$6</f>
        <v>418.038</v>
      </c>
      <c r="P16" s="40" t="n">
        <v>11.8</v>
      </c>
      <c r="Q16" s="77" t="n">
        <f aca="false">(S16^2+U16^2)^0.5/10.5/1.75</f>
        <v>0.317890217502264</v>
      </c>
      <c r="R16" s="38" t="n">
        <f aca="false">R15+S16/S$6</f>
        <v>0.0123</v>
      </c>
      <c r="S16" s="40" t="n">
        <v>4.6</v>
      </c>
      <c r="T16" s="38" t="n">
        <f aca="false">T15+U16/U$6</f>
        <v>0.0178</v>
      </c>
      <c r="U16" s="40" t="n">
        <v>3.6</v>
      </c>
      <c r="V16" s="77" t="n">
        <f aca="false">(X16^2+Z16^2)^0.5/10.5/1.75</f>
        <v>3.65440859885886</v>
      </c>
      <c r="W16" s="38" t="n">
        <f aca="false">W15+X16/X$6</f>
        <v>1606.519</v>
      </c>
      <c r="X16" s="40" t="n">
        <v>55.5</v>
      </c>
      <c r="Y16" s="38" t="n">
        <f aca="false">Y15+Z16/Z$6</f>
        <v>1094.6416</v>
      </c>
      <c r="Z16" s="40" t="n">
        <v>37.8</v>
      </c>
      <c r="AC16" s="79"/>
    </row>
    <row r="17" s="81" customFormat="true" ht="14.1" hidden="false" customHeight="true" outlineLevel="0" collapsed="false">
      <c r="A17" s="46" t="n">
        <v>0.375</v>
      </c>
      <c r="B17" s="80" t="n">
        <f aca="false">(D17^2+F17^2)^0.5/10.5/1.75</f>
        <v>2.5796147994041</v>
      </c>
      <c r="C17" s="38" t="n">
        <f aca="false">C16+D17/D$6</f>
        <v>1243.1692</v>
      </c>
      <c r="D17" s="49" t="n">
        <v>28.6</v>
      </c>
      <c r="E17" s="38" t="n">
        <f aca="false">E16+F17/F$6</f>
        <v>1435.8531</v>
      </c>
      <c r="F17" s="49" t="n">
        <v>37.8</v>
      </c>
      <c r="G17" s="80" t="n">
        <f aca="false">(I17^2+K17^2)^0.5/10.5/1.75</f>
        <v>2.44919726923744</v>
      </c>
      <c r="H17" s="38" t="n">
        <f aca="false">H16+I17/I$6</f>
        <v>1021.4535</v>
      </c>
      <c r="I17" s="49" t="n">
        <v>30.6</v>
      </c>
      <c r="J17" s="38" t="n">
        <f aca="false">J16+K17/K$6</f>
        <v>1037.356</v>
      </c>
      <c r="K17" s="49" t="n">
        <v>33</v>
      </c>
      <c r="L17" s="80" t="n">
        <f aca="false">(N17^2+P17^2)^0.5/10.5/1.75</f>
        <v>1.32418351576843</v>
      </c>
      <c r="M17" s="38" t="n">
        <f aca="false">M16+N17/N$6</f>
        <v>569.2009</v>
      </c>
      <c r="N17" s="49" t="n">
        <v>19</v>
      </c>
      <c r="O17" s="38" t="n">
        <f aca="false">O16+P17/P$6</f>
        <v>418.0456</v>
      </c>
      <c r="P17" s="49" t="n">
        <v>15.2</v>
      </c>
      <c r="Q17" s="80" t="n">
        <f aca="false">(S17^2+U17^2)^0.5/10.5/1.75</f>
        <v>0.32011844723489</v>
      </c>
      <c r="R17" s="38" t="n">
        <f aca="false">R16+S17/S$6</f>
        <v>0.0147</v>
      </c>
      <c r="S17" s="49" t="n">
        <v>4.8</v>
      </c>
      <c r="T17" s="38" t="n">
        <f aca="false">T16+U17/U$6</f>
        <v>0.0195</v>
      </c>
      <c r="U17" s="49" t="n">
        <v>3.4</v>
      </c>
      <c r="V17" s="80" t="n">
        <f aca="false">(X17^2+Z17^2)^0.5/10.5/1.75</f>
        <v>6.60924094022258</v>
      </c>
      <c r="W17" s="38" t="n">
        <f aca="false">W16+X17/X$6</f>
        <v>1606.6168</v>
      </c>
      <c r="X17" s="49" t="n">
        <v>97.8</v>
      </c>
      <c r="Y17" s="38" t="n">
        <f aca="false">Y16+Z17/Z$6</f>
        <v>1094.7136</v>
      </c>
      <c r="Z17" s="49" t="n">
        <v>72</v>
      </c>
    </row>
    <row r="18" s="15" customFormat="true" ht="14.1" hidden="false" customHeight="true" outlineLevel="0" collapsed="false">
      <c r="A18" s="41" t="n">
        <v>0.416666666666667</v>
      </c>
      <c r="B18" s="78" t="n">
        <f aca="false">(D18^2+F18^2)^0.5/10.5/1.75</f>
        <v>2.92564463797891</v>
      </c>
      <c r="C18" s="43" t="n">
        <f aca="false">C17+D18/D$6</f>
        <v>1243.1845</v>
      </c>
      <c r="D18" s="44" t="n">
        <v>30.6</v>
      </c>
      <c r="E18" s="43" t="n">
        <f aca="false">E17+F18/F$6</f>
        <v>1435.8752</v>
      </c>
      <c r="F18" s="44" t="n">
        <v>44.2</v>
      </c>
      <c r="G18" s="78" t="n">
        <f aca="false">(I18^2+K18^2)^0.5/10.5/1.75</f>
        <v>2.61967198141354</v>
      </c>
      <c r="H18" s="43" t="n">
        <f aca="false">H17+I18/I$6</f>
        <v>1021.4697</v>
      </c>
      <c r="I18" s="44" t="n">
        <v>32.4</v>
      </c>
      <c r="J18" s="43" t="n">
        <f aca="false">J17+K18/K$6</f>
        <v>1037.3738</v>
      </c>
      <c r="K18" s="44" t="n">
        <v>35.6</v>
      </c>
      <c r="L18" s="78" t="n">
        <f aca="false">(N18^2+P18^2)^0.5/10.5/1.75</f>
        <v>1.37211946747815</v>
      </c>
      <c r="M18" s="43" t="n">
        <f aca="false">M17+N18/N$6</f>
        <v>569.2103</v>
      </c>
      <c r="N18" s="44" t="n">
        <v>18.8</v>
      </c>
      <c r="O18" s="43" t="n">
        <f aca="false">O17+P18/P$6</f>
        <v>418.054</v>
      </c>
      <c r="P18" s="44" t="n">
        <v>16.8</v>
      </c>
      <c r="Q18" s="78" t="n">
        <f aca="false">(S18^2+U18^2)^0.5/10.5/1.75</f>
        <v>0.294079044051294</v>
      </c>
      <c r="R18" s="43" t="n">
        <f aca="false">R17+S18/S$6</f>
        <v>0.0164</v>
      </c>
      <c r="S18" s="44" t="n">
        <v>3.4</v>
      </c>
      <c r="T18" s="43" t="n">
        <f aca="false">T17+U18/U$6</f>
        <v>0.0216</v>
      </c>
      <c r="U18" s="44" t="n">
        <v>4.2</v>
      </c>
      <c r="V18" s="78" t="n">
        <f aca="false">(X18^2+Z18^2)^0.5/10.5/1.75</f>
        <v>7.2098225376616</v>
      </c>
      <c r="W18" s="43" t="n">
        <f aca="false">W17+X18/X$6</f>
        <v>1606.723</v>
      </c>
      <c r="X18" s="44" t="n">
        <v>106.2</v>
      </c>
      <c r="Y18" s="43" t="n">
        <f aca="false">Y17+Z18/Z$6</f>
        <v>1094.7928</v>
      </c>
      <c r="Z18" s="44" t="n">
        <v>79.2</v>
      </c>
    </row>
    <row r="19" customFormat="false" ht="14.1" hidden="false" customHeight="true" outlineLevel="0" collapsed="false">
      <c r="A19" s="36" t="n">
        <v>0.458333333333333</v>
      </c>
      <c r="B19" s="77" t="n">
        <f aca="false">(D19^2+F19^2)^0.5/10.5/1.75</f>
        <v>2.53950890238947</v>
      </c>
      <c r="C19" s="38" t="n">
        <f aca="false">C18+D19/D$6</f>
        <v>1243.1979</v>
      </c>
      <c r="D19" s="40" t="n">
        <v>26.8</v>
      </c>
      <c r="E19" s="38" t="n">
        <f aca="false">E18+F19/F$6</f>
        <v>1435.8943</v>
      </c>
      <c r="F19" s="40" t="n">
        <v>38.2</v>
      </c>
      <c r="G19" s="77" t="n">
        <f aca="false">(I19^2+K19^2)^0.5/10.5/1.75</f>
        <v>2.44248875275315</v>
      </c>
      <c r="H19" s="38" t="n">
        <f aca="false">H18+I19/I$6</f>
        <v>1021.4848</v>
      </c>
      <c r="I19" s="40" t="n">
        <v>30.2</v>
      </c>
      <c r="J19" s="38" t="n">
        <f aca="false">J18+K19/K$6</f>
        <v>1037.3904</v>
      </c>
      <c r="K19" s="40" t="n">
        <v>33.2</v>
      </c>
      <c r="L19" s="77" t="n">
        <f aca="false">(N19^2+P19^2)^0.5/10.5/1.75</f>
        <v>1.10276284401424</v>
      </c>
      <c r="M19" s="38" t="n">
        <f aca="false">M18+N19/N$6</f>
        <v>569.2179</v>
      </c>
      <c r="N19" s="40" t="n">
        <v>15.2</v>
      </c>
      <c r="O19" s="38" t="n">
        <f aca="false">O18+P19/P$6</f>
        <v>418.0607</v>
      </c>
      <c r="P19" s="40" t="n">
        <v>13.4</v>
      </c>
      <c r="Q19" s="77" t="n">
        <f aca="false">(S19^2+U19^2)^0.5/10.5/1.75</f>
        <v>0.272108843537415</v>
      </c>
      <c r="R19" s="38" t="n">
        <f aca="false">R18+S19/S$6</f>
        <v>0.0179</v>
      </c>
      <c r="S19" s="40" t="n">
        <v>3</v>
      </c>
      <c r="T19" s="38" t="n">
        <f aca="false">T18+U19/U$6</f>
        <v>0.0236</v>
      </c>
      <c r="U19" s="40" t="n">
        <v>4</v>
      </c>
      <c r="V19" s="77" t="n">
        <f aca="false">(X19^2+Z19^2)^0.5/10.5/1.75</f>
        <v>8.8958020227327</v>
      </c>
      <c r="W19" s="38" t="n">
        <f aca="false">W18+X19/X$6</f>
        <v>1606.8553</v>
      </c>
      <c r="X19" s="40" t="n">
        <v>132.3</v>
      </c>
      <c r="Y19" s="38" t="n">
        <f aca="false">Y18+Z19/Z$6</f>
        <v>1094.8888</v>
      </c>
      <c r="Z19" s="40" t="n">
        <v>96</v>
      </c>
    </row>
    <row r="20" customFormat="false" ht="14.1" hidden="false" customHeight="true" outlineLevel="0" collapsed="false">
      <c r="A20" s="36" t="n">
        <v>0.5</v>
      </c>
      <c r="B20" s="77" t="n">
        <f aca="false">(D20^2+F20^2)^0.5/10.5/1.75</f>
        <v>2.12233734225852</v>
      </c>
      <c r="C20" s="38" t="n">
        <f aca="false">C19+D20/D$6</f>
        <v>1243.2089</v>
      </c>
      <c r="D20" s="40" t="n">
        <v>22</v>
      </c>
      <c r="E20" s="38" t="n">
        <f aca="false">E19+F20/F$6</f>
        <v>1435.9104</v>
      </c>
      <c r="F20" s="40" t="n">
        <v>32.2</v>
      </c>
      <c r="G20" s="77" t="n">
        <f aca="false">(I20^2+K20^2)^0.5/10.5/1.75</f>
        <v>2.36941656346439</v>
      </c>
      <c r="H20" s="38" t="n">
        <f aca="false">H19+I20/I$6</f>
        <v>1021.499</v>
      </c>
      <c r="I20" s="40" t="n">
        <v>28.4</v>
      </c>
      <c r="J20" s="38" t="n">
        <f aca="false">J19+K20/K$6</f>
        <v>1037.4069</v>
      </c>
      <c r="K20" s="40" t="n">
        <v>33</v>
      </c>
      <c r="L20" s="77" t="n">
        <f aca="false">(N20^2+P20^2)^0.5/10.5/1.75</f>
        <v>1.40614729662856</v>
      </c>
      <c r="M20" s="38" t="n">
        <f aca="false">M19+N20/N$6</f>
        <v>569.2278</v>
      </c>
      <c r="N20" s="40" t="n">
        <v>19.8</v>
      </c>
      <c r="O20" s="38" t="n">
        <f aca="false">O19+P20/P$6</f>
        <v>418.069</v>
      </c>
      <c r="P20" s="40" t="n">
        <v>16.6</v>
      </c>
      <c r="Q20" s="77" t="n">
        <f aca="false">(S20^2+U20^2)^0.5/10.5/1.75</f>
        <v>0.256879972162306</v>
      </c>
      <c r="R20" s="38" t="n">
        <f aca="false">R19+S20/S$6</f>
        <v>0.0193</v>
      </c>
      <c r="S20" s="40" t="n">
        <v>2.8</v>
      </c>
      <c r="T20" s="38" t="n">
        <f aca="false">T19+U20/U$6</f>
        <v>0.0255</v>
      </c>
      <c r="U20" s="40" t="n">
        <v>3.8</v>
      </c>
      <c r="V20" s="77" t="n">
        <f aca="false">(X20^2+Z20^2)^0.5/10.5/1.75</f>
        <v>8.03234702512347</v>
      </c>
      <c r="W20" s="38" t="n">
        <f aca="false">W19+X20/X$6</f>
        <v>1606.9746</v>
      </c>
      <c r="X20" s="40" t="n">
        <v>119.3</v>
      </c>
      <c r="Y20" s="38" t="n">
        <f aca="false">Y19+Z20/Z$6</f>
        <v>1094.9757</v>
      </c>
      <c r="Z20" s="40" t="n">
        <v>86.9</v>
      </c>
    </row>
    <row r="21" customFormat="false" ht="14.1" hidden="false" customHeight="true" outlineLevel="0" collapsed="false">
      <c r="A21" s="36" t="n">
        <v>0.541666666666667</v>
      </c>
      <c r="B21" s="77" t="n">
        <f aca="false">(D21^2+F21^2)^0.5/10.5/1.75</f>
        <v>1.67240494879083</v>
      </c>
      <c r="C21" s="38" t="n">
        <f aca="false">C20+D21/D$6</f>
        <v>1243.2174</v>
      </c>
      <c r="D21" s="40" t="n">
        <v>17</v>
      </c>
      <c r="E21" s="38" t="n">
        <f aca="false">E20+F21/F$6</f>
        <v>1435.9232</v>
      </c>
      <c r="F21" s="40" t="n">
        <v>25.6</v>
      </c>
      <c r="G21" s="77" t="n">
        <f aca="false">(I21^2+K21^2)^0.5/10.5/1.75</f>
        <v>2.65899214969948</v>
      </c>
      <c r="H21" s="38" t="n">
        <f aca="false">H20+I21/I$6</f>
        <v>1021.5146</v>
      </c>
      <c r="I21" s="40" t="n">
        <v>31.2</v>
      </c>
      <c r="J21" s="38" t="n">
        <f aca="false">J20+K21/K$6</f>
        <v>1037.4257</v>
      </c>
      <c r="K21" s="40" t="n">
        <v>37.6</v>
      </c>
      <c r="L21" s="77" t="n">
        <f aca="false">(N21^2+P21^2)^0.5/10.5/1.75</f>
        <v>1.11727771868547</v>
      </c>
      <c r="M21" s="38" t="n">
        <f aca="false">M20+N21/N$6</f>
        <v>569.2354</v>
      </c>
      <c r="N21" s="40" t="n">
        <v>15.2</v>
      </c>
      <c r="O21" s="38" t="n">
        <f aca="false">O20+P21/P$6</f>
        <v>418.0759</v>
      </c>
      <c r="P21" s="40" t="n">
        <v>13.8</v>
      </c>
      <c r="Q21" s="77" t="n">
        <f aca="false">(S21^2+U21^2)^0.5/10.5/1.75</f>
        <v>0.311300128349934</v>
      </c>
      <c r="R21" s="38" t="n">
        <f aca="false">R20+S21/S$6</f>
        <v>0.021</v>
      </c>
      <c r="S21" s="40" t="n">
        <v>3.4</v>
      </c>
      <c r="T21" s="38" t="n">
        <f aca="false">T20+U21/U$6</f>
        <v>0.0278</v>
      </c>
      <c r="U21" s="40" t="n">
        <v>4.6</v>
      </c>
      <c r="V21" s="77" t="n">
        <f aca="false">(X21^2+Z21^2)^0.5/10.5/1.75</f>
        <v>4.16481585993993</v>
      </c>
      <c r="W21" s="38" t="n">
        <f aca="false">W20+X21/X$6</f>
        <v>1607.0365</v>
      </c>
      <c r="X21" s="40" t="n">
        <v>61.9</v>
      </c>
      <c r="Y21" s="38" t="n">
        <f aca="false">Y20+Z21/Z$6</f>
        <v>1095.0207</v>
      </c>
      <c r="Z21" s="40" t="n">
        <v>45</v>
      </c>
    </row>
    <row r="22" customFormat="false" ht="14.1" hidden="false" customHeight="true" outlineLevel="0" collapsed="false">
      <c r="A22" s="36" t="n">
        <v>0.583333333333333</v>
      </c>
      <c r="B22" s="77" t="n">
        <f aca="false">(D22^2+F22^2)^0.5/10.5/1.75</f>
        <v>2.85072424473414</v>
      </c>
      <c r="C22" s="38" t="n">
        <f aca="false">C21+D22/D$6</f>
        <v>1243.2325</v>
      </c>
      <c r="D22" s="40" t="n">
        <v>30.2</v>
      </c>
      <c r="E22" s="38" t="n">
        <f aca="false">E21+F22/F$6</f>
        <v>1435.9446</v>
      </c>
      <c r="F22" s="40" t="n">
        <v>42.8</v>
      </c>
      <c r="G22" s="77" t="n">
        <f aca="false">(I22^2+K22^2)^0.5/10.5/1.75</f>
        <v>2.01654501373049</v>
      </c>
      <c r="H22" s="38" t="n">
        <f aca="false">H21+I22/I$6</f>
        <v>1021.5265</v>
      </c>
      <c r="I22" s="40" t="n">
        <v>23.8</v>
      </c>
      <c r="J22" s="38" t="n">
        <f aca="false">J21+K22/K$6</f>
        <v>1037.4399</v>
      </c>
      <c r="K22" s="40" t="n">
        <v>28.4</v>
      </c>
      <c r="L22" s="77" t="n">
        <f aca="false">(N22^2+P22^2)^0.5/10.5/1.75</f>
        <v>1.25448964651746</v>
      </c>
      <c r="M22" s="38" t="n">
        <f aca="false">M21+N22/N$6</f>
        <v>569.2444</v>
      </c>
      <c r="N22" s="40" t="n">
        <v>18</v>
      </c>
      <c r="O22" s="38" t="n">
        <f aca="false">O21+P22/P$6</f>
        <v>418.0831</v>
      </c>
      <c r="P22" s="40" t="n">
        <v>14.4</v>
      </c>
      <c r="Q22" s="77" t="n">
        <f aca="false">(S22^2+U22^2)^0.5/10.5/1.75</f>
        <v>0.26348230610961</v>
      </c>
      <c r="R22" s="38" t="n">
        <f aca="false">R21+S22/S$6</f>
        <v>0.0225</v>
      </c>
      <c r="S22" s="40" t="n">
        <v>3</v>
      </c>
      <c r="T22" s="38" t="n">
        <f aca="false">T21+U22/U$6</f>
        <v>0.0297</v>
      </c>
      <c r="U22" s="40" t="n">
        <v>3.8</v>
      </c>
      <c r="V22" s="77" t="n">
        <f aca="false">(X22^2+Z22^2)^0.5/10.5/1.75</f>
        <v>7.89392773294684</v>
      </c>
      <c r="W22" s="38" t="n">
        <f aca="false">W21+X22/X$6</f>
        <v>1607.1536</v>
      </c>
      <c r="X22" s="40" t="n">
        <v>117.1</v>
      </c>
      <c r="Y22" s="38" t="n">
        <f aca="false">Y21+Z22/Z$6</f>
        <v>1095.1063</v>
      </c>
      <c r="Z22" s="40" t="n">
        <v>85.6</v>
      </c>
    </row>
    <row r="23" customFormat="false" ht="14.1" hidden="false" customHeight="true" outlineLevel="0" collapsed="false">
      <c r="A23" s="36" t="n">
        <v>0.625</v>
      </c>
      <c r="B23" s="77" t="n">
        <f aca="false">(D23^2+F23^2)^0.5/10.5/1.75</f>
        <v>2.74598676868555</v>
      </c>
      <c r="C23" s="38" t="n">
        <f aca="false">C22+D23/D$6</f>
        <v>1243.2457</v>
      </c>
      <c r="D23" s="40" t="n">
        <v>26.4</v>
      </c>
      <c r="E23" s="38" t="n">
        <f aca="false">E22+F23/F$6</f>
        <v>1435.9661</v>
      </c>
      <c r="F23" s="40" t="n">
        <v>43</v>
      </c>
      <c r="G23" s="77" t="n">
        <f aca="false">(I23^2+K23^2)^0.5/10.5/1.75</f>
        <v>2.60463744876899</v>
      </c>
      <c r="H23" s="38" t="n">
        <f aca="false">H22+I23/I$6</f>
        <v>1021.5418</v>
      </c>
      <c r="I23" s="40" t="n">
        <v>30.6</v>
      </c>
      <c r="J23" s="38" t="n">
        <f aca="false">J22+K23/K$6</f>
        <v>1037.4583</v>
      </c>
      <c r="K23" s="40" t="n">
        <v>36.8</v>
      </c>
      <c r="L23" s="77" t="n">
        <f aca="false">(N23^2+P23^2)^0.5/10.5/1.75</f>
        <v>1.29381960856548</v>
      </c>
      <c r="M23" s="38" t="n">
        <f aca="false">M22+N23/N$6</f>
        <v>569.2531</v>
      </c>
      <c r="N23" s="40" t="n">
        <v>17.4</v>
      </c>
      <c r="O23" s="38" t="n">
        <f aca="false">O22+P23/P$6</f>
        <v>418.0912</v>
      </c>
      <c r="P23" s="40" t="n">
        <v>16.2</v>
      </c>
      <c r="Q23" s="77" t="n">
        <f aca="false">(S23^2+U23^2)^0.5/10.5/1.75</f>
        <v>0.285701327856472</v>
      </c>
      <c r="R23" s="38" t="n">
        <f aca="false">R22+S23/S$6</f>
        <v>0.0242</v>
      </c>
      <c r="S23" s="40" t="n">
        <v>3.4</v>
      </c>
      <c r="T23" s="38" t="n">
        <f aca="false">T22+U23/U$6</f>
        <v>0.0317</v>
      </c>
      <c r="U23" s="40" t="n">
        <v>4</v>
      </c>
      <c r="V23" s="77" t="n">
        <f aca="false">(X23^2+Z23^2)^0.5/10.5/1.75</f>
        <v>4.43652587191914</v>
      </c>
      <c r="W23" s="38" t="n">
        <f aca="false">W22+X23/X$6</f>
        <v>1607.2163</v>
      </c>
      <c r="X23" s="40" t="n">
        <v>62.7</v>
      </c>
      <c r="Y23" s="38" t="n">
        <f aca="false">Y22+Z23/Z$6</f>
        <v>1095.1584</v>
      </c>
      <c r="Z23" s="40" t="n">
        <v>52.1</v>
      </c>
    </row>
    <row r="24" customFormat="false" ht="14.1" hidden="false" customHeight="true" outlineLevel="0" collapsed="false">
      <c r="A24" s="36" t="n">
        <v>0.666666666666667</v>
      </c>
      <c r="B24" s="77" t="n">
        <f aca="false">(D24^2+F24^2)^0.5/10.5/1.75</f>
        <v>2.50654638292848</v>
      </c>
      <c r="C24" s="38" t="n">
        <f aca="false">C23+D24/D$6</f>
        <v>1243.259</v>
      </c>
      <c r="D24" s="40" t="n">
        <v>26.6</v>
      </c>
      <c r="E24" s="38" t="n">
        <f aca="false">E23+F24/F$6</f>
        <v>1435.9849</v>
      </c>
      <c r="F24" s="40" t="n">
        <v>37.6</v>
      </c>
      <c r="G24" s="77" t="n">
        <f aca="false">(I24^2+K24^2)^0.5/10.5/1.75</f>
        <v>2.48203839623765</v>
      </c>
      <c r="H24" s="38" t="n">
        <f aca="false">H23+I24/I$6</f>
        <v>1021.5563</v>
      </c>
      <c r="I24" s="40" t="n">
        <v>29</v>
      </c>
      <c r="J24" s="38" t="n">
        <f aca="false">J23+K24/K$6</f>
        <v>1037.4759</v>
      </c>
      <c r="K24" s="40" t="n">
        <v>35.2</v>
      </c>
      <c r="L24" s="77" t="n">
        <f aca="false">(N24^2+P24^2)^0.5/10.5/1.75</f>
        <v>1.11350715784352</v>
      </c>
      <c r="M24" s="38" t="n">
        <f aca="false">M23+N24/N$6</f>
        <v>569.261</v>
      </c>
      <c r="N24" s="40" t="n">
        <v>15.8</v>
      </c>
      <c r="O24" s="38" t="n">
        <f aca="false">O23+P24/P$6</f>
        <v>418.0977</v>
      </c>
      <c r="P24" s="40" t="n">
        <v>13</v>
      </c>
      <c r="Q24" s="77" t="n">
        <f aca="false">(S24^2+U24^2)^0.5/10.5/1.75</f>
        <v>0.285701327856472</v>
      </c>
      <c r="R24" s="38" t="n">
        <f aca="false">R23+S24/S$6</f>
        <v>0.0259</v>
      </c>
      <c r="S24" s="40" t="n">
        <v>3.4</v>
      </c>
      <c r="T24" s="38" t="n">
        <f aca="false">T23+U24/U$6</f>
        <v>0.0337</v>
      </c>
      <c r="U24" s="40" t="n">
        <v>4</v>
      </c>
      <c r="V24" s="77" t="n">
        <f aca="false">(X24^2+Z24^2)^0.5/10.5/1.75</f>
        <v>6.34673797175624</v>
      </c>
      <c r="W24" s="38" t="n">
        <f aca="false">W23+X24/X$6</f>
        <v>1607.3066</v>
      </c>
      <c r="X24" s="40" t="n">
        <v>90.3</v>
      </c>
      <c r="Y24" s="38" t="n">
        <f aca="false">Y23+Z24/Z$6</f>
        <v>1095.2322</v>
      </c>
      <c r="Z24" s="40" t="n">
        <v>73.8</v>
      </c>
    </row>
    <row r="25" customFormat="false" ht="14.1" hidden="false" customHeight="true" outlineLevel="0" collapsed="false">
      <c r="A25" s="36" t="n">
        <v>0.708333333333333</v>
      </c>
      <c r="B25" s="77" t="n">
        <f aca="false">(D25^2+F25^2)^0.5/10.5/1.75</f>
        <v>2.98100174762042</v>
      </c>
      <c r="C25" s="38" t="n">
        <f aca="false">C24+D25/D$6</f>
        <v>1243.2749</v>
      </c>
      <c r="D25" s="40" t="n">
        <v>31.8</v>
      </c>
      <c r="E25" s="38" t="n">
        <f aca="false">E24+F25/F$6</f>
        <v>1436.0072</v>
      </c>
      <c r="F25" s="40" t="n">
        <v>44.6</v>
      </c>
      <c r="G25" s="77" t="n">
        <f aca="false">(I25^2+K25^2)^0.5/10.5/1.75</f>
        <v>2.36358446808765</v>
      </c>
      <c r="H25" s="38" t="n">
        <f aca="false">H24+I25/I$6</f>
        <v>1021.5703</v>
      </c>
      <c r="I25" s="40" t="n">
        <v>28</v>
      </c>
      <c r="J25" s="38" t="n">
        <f aca="false">J24+K25/K$6</f>
        <v>1037.4925</v>
      </c>
      <c r="K25" s="40" t="n">
        <v>33.2</v>
      </c>
      <c r="L25" s="77" t="n">
        <f aca="false">(N25^2+P25^2)^0.5/10.5/1.75</f>
        <v>1.31164365923279</v>
      </c>
      <c r="M25" s="38" t="n">
        <f aca="false">M24+N25/N$6</f>
        <v>569.2701</v>
      </c>
      <c r="N25" s="40" t="n">
        <v>18.2</v>
      </c>
      <c r="O25" s="38" t="n">
        <f aca="false">O24+P25/P$6</f>
        <v>418.1056</v>
      </c>
      <c r="P25" s="40" t="n">
        <v>15.8</v>
      </c>
      <c r="Q25" s="77" t="n">
        <f aca="false">(S25^2+U25^2)^0.5/10.5/1.75</f>
        <v>0.287355184379735</v>
      </c>
      <c r="R25" s="38" t="n">
        <f aca="false">R24+S25/S$6</f>
        <v>0.0275</v>
      </c>
      <c r="S25" s="40" t="n">
        <v>3.2</v>
      </c>
      <c r="T25" s="38" t="n">
        <f aca="false">T24+U25/U$6</f>
        <v>0.0358</v>
      </c>
      <c r="U25" s="40" t="n">
        <v>4.2</v>
      </c>
      <c r="V25" s="77" t="n">
        <f aca="false">(X25^2+Z25^2)^0.5/10.5/1.75</f>
        <v>6.96182911661791</v>
      </c>
      <c r="W25" s="38" t="n">
        <f aca="false">W24+X25/X$6</f>
        <v>1607.4069</v>
      </c>
      <c r="X25" s="40" t="n">
        <v>100.3</v>
      </c>
      <c r="Y25" s="38" t="n">
        <f aca="false">Y24+Z25/Z$6</f>
        <v>1095.3116</v>
      </c>
      <c r="Z25" s="40" t="n">
        <v>79.4</v>
      </c>
    </row>
    <row r="26" s="81" customFormat="true" ht="14.1" hidden="false" customHeight="true" outlineLevel="0" collapsed="false">
      <c r="A26" s="46" t="n">
        <v>0.75</v>
      </c>
      <c r="B26" s="80" t="n">
        <f aca="false">(D26^2+F26^2)^0.5/10.5/1.75</f>
        <v>2.75651496481718</v>
      </c>
      <c r="C26" s="38" t="n">
        <f aca="false">C25+D26/D$6</f>
        <v>1243.2886</v>
      </c>
      <c r="D26" s="49" t="n">
        <v>27.4</v>
      </c>
      <c r="E26" s="38" t="n">
        <f aca="false">E25+F26/F$6</f>
        <v>1436.0285</v>
      </c>
      <c r="F26" s="49" t="n">
        <v>42.6</v>
      </c>
      <c r="G26" s="80" t="n">
        <f aca="false">(I26^2+K26^2)^0.5/10.5/1.75</f>
        <v>2.25862797787726</v>
      </c>
      <c r="H26" s="38" t="n">
        <f aca="false">H25+I26/I$6</f>
        <v>1021.5822</v>
      </c>
      <c r="I26" s="49" t="n">
        <v>23.8</v>
      </c>
      <c r="J26" s="38" t="n">
        <f aca="false">J25+K26/K$6</f>
        <v>1037.5095</v>
      </c>
      <c r="K26" s="49" t="n">
        <v>34</v>
      </c>
      <c r="L26" s="80" t="n">
        <f aca="false">(N26^2+P26^2)^0.5/10.5/1.75</f>
        <v>1.19495135538146</v>
      </c>
      <c r="M26" s="38" t="n">
        <f aca="false">M25+N26/N$6</f>
        <v>569.2783</v>
      </c>
      <c r="N26" s="49" t="n">
        <v>16.4</v>
      </c>
      <c r="O26" s="38" t="n">
        <f aca="false">O25+P26/P$6</f>
        <v>418.1129</v>
      </c>
      <c r="P26" s="49" t="n">
        <v>14.6</v>
      </c>
      <c r="Q26" s="80" t="n">
        <f aca="false">(S26^2+U26^2)^0.5/10.5/1.75</f>
        <v>0.344193486821048</v>
      </c>
      <c r="R26" s="38" t="n">
        <f aca="false">R25+S26/S$6</f>
        <v>0.0293</v>
      </c>
      <c r="S26" s="49" t="n">
        <v>3.6</v>
      </c>
      <c r="T26" s="38" t="n">
        <f aca="false">T25+U26/U$6</f>
        <v>0.0384</v>
      </c>
      <c r="U26" s="49" t="n">
        <v>5.2</v>
      </c>
      <c r="V26" s="80" t="n">
        <f aca="false">(X26^2+Z26^2)^0.5/10.5/1.75</f>
        <v>3.97270338179787</v>
      </c>
      <c r="W26" s="38" t="n">
        <f aca="false">W25+X26/X$6</f>
        <v>1607.4635</v>
      </c>
      <c r="X26" s="49" t="n">
        <v>56.6</v>
      </c>
      <c r="Y26" s="38" t="n">
        <f aca="false">Y25+Z26/Z$6</f>
        <v>1095.3577</v>
      </c>
      <c r="Z26" s="49" t="n">
        <v>46.1</v>
      </c>
    </row>
    <row r="27" customFormat="false" ht="14.1" hidden="false" customHeight="true" outlineLevel="0" collapsed="false">
      <c r="A27" s="36" t="n">
        <v>0.791666666666667</v>
      </c>
      <c r="B27" s="77" t="n">
        <f aca="false">(D27^2+F27^2)^0.5/10.5/1.75</f>
        <v>1.36753577739572</v>
      </c>
      <c r="C27" s="38" t="n">
        <f aca="false">C26+D27/D$6</f>
        <v>1243.2955</v>
      </c>
      <c r="D27" s="40" t="n">
        <v>13.8</v>
      </c>
      <c r="E27" s="38" t="n">
        <f aca="false">E26+F27/F$6</f>
        <v>1436.039</v>
      </c>
      <c r="F27" s="40" t="n">
        <v>21</v>
      </c>
      <c r="G27" s="77" t="n">
        <f aca="false">(I27^2+K27^2)^0.5/10.5/1.75</f>
        <v>2.36851640517647</v>
      </c>
      <c r="H27" s="38" t="n">
        <f aca="false">H26+I27/I$6</f>
        <v>1021.5954</v>
      </c>
      <c r="I27" s="40" t="n">
        <v>26.4</v>
      </c>
      <c r="J27" s="38" t="n">
        <f aca="false">J26+K27/K$6</f>
        <v>1037.5268</v>
      </c>
      <c r="K27" s="40" t="n">
        <v>34.6</v>
      </c>
      <c r="L27" s="77" t="n">
        <f aca="false">(N27^2+P27^2)^0.5/10.5/1.75</f>
        <v>1.10125780531173</v>
      </c>
      <c r="M27" s="38" t="n">
        <f aca="false">M26+N27/N$6</f>
        <v>569.2857</v>
      </c>
      <c r="N27" s="40" t="n">
        <v>14.8</v>
      </c>
      <c r="O27" s="38" t="n">
        <f aca="false">O26+P27/P$6</f>
        <v>418.1198</v>
      </c>
      <c r="P27" s="40" t="n">
        <v>13.8</v>
      </c>
      <c r="Q27" s="77" t="n">
        <f aca="false">(S27^2+U27^2)^0.5/10.5/1.75</f>
        <v>0.362466956306867</v>
      </c>
      <c r="R27" s="38" t="n">
        <f aca="false">R26+S27/S$6</f>
        <v>0.0318</v>
      </c>
      <c r="S27" s="40" t="n">
        <v>5</v>
      </c>
      <c r="T27" s="38" t="n">
        <f aca="false">T26+U27/U$6</f>
        <v>0.0406</v>
      </c>
      <c r="U27" s="40" t="n">
        <v>4.4</v>
      </c>
      <c r="V27" s="77" t="n">
        <f aca="false">(X27^2+Z27^2)^0.5/10.5/1.75</f>
        <v>3.92593750971491</v>
      </c>
      <c r="W27" s="38" t="n">
        <f aca="false">W26+X27/X$6</f>
        <v>1607.5202</v>
      </c>
      <c r="X27" s="40" t="n">
        <v>56.7</v>
      </c>
      <c r="Y27" s="38" t="n">
        <f aca="false">Y26+Z27/Z$6</f>
        <v>1095.4023</v>
      </c>
      <c r="Z27" s="40" t="n">
        <v>44.6</v>
      </c>
    </row>
    <row r="28" customFormat="false" ht="14.1" hidden="false" customHeight="true" outlineLevel="0" collapsed="false">
      <c r="A28" s="36" t="n">
        <v>0.833333333333333</v>
      </c>
      <c r="B28" s="77" t="n">
        <f aca="false">(D28^2+F28^2)^0.5/10.5/1.75</f>
        <v>1.30112422332679</v>
      </c>
      <c r="C28" s="38" t="n">
        <f aca="false">C27+D28/D$6</f>
        <v>1243.3022</v>
      </c>
      <c r="D28" s="40" t="n">
        <v>13.4</v>
      </c>
      <c r="E28" s="38" t="n">
        <f aca="false">E27+F28/F$6</f>
        <v>1436.0489</v>
      </c>
      <c r="F28" s="40" t="n">
        <v>19.8</v>
      </c>
      <c r="G28" s="77" t="n">
        <f aca="false">(I28^2+K28^2)^0.5/10.5/1.75</f>
        <v>2.26397174239198</v>
      </c>
      <c r="H28" s="38" t="n">
        <f aca="false">H27+I28/I$6</f>
        <v>1021.6078</v>
      </c>
      <c r="I28" s="40" t="n">
        <v>24.8</v>
      </c>
      <c r="J28" s="38" t="n">
        <f aca="false">J27+K28/K$6</f>
        <v>1037.5435</v>
      </c>
      <c r="K28" s="40" t="n">
        <v>33.4</v>
      </c>
      <c r="L28" s="77" t="n">
        <f aca="false">(N28^2+P28^2)^0.5/10.5/1.75</f>
        <v>1.10082741631422</v>
      </c>
      <c r="M28" s="38" t="n">
        <f aca="false">M27+N28/N$6</f>
        <v>569.293</v>
      </c>
      <c r="N28" s="40" t="n">
        <v>14.6</v>
      </c>
      <c r="O28" s="38" t="n">
        <f aca="false">O27+P28/P$6</f>
        <v>418.1268</v>
      </c>
      <c r="P28" s="40" t="n">
        <v>14</v>
      </c>
      <c r="Q28" s="77" t="n">
        <f aca="false">(S28^2+U28^2)^0.5/10.5/1.75</f>
        <v>0.3464235202795</v>
      </c>
      <c r="R28" s="38" t="n">
        <f aca="false">R27+S28/S$6</f>
        <v>0.0341</v>
      </c>
      <c r="S28" s="40" t="n">
        <v>4.6</v>
      </c>
      <c r="T28" s="38" t="n">
        <f aca="false">T27+U28/U$6</f>
        <v>0.0428</v>
      </c>
      <c r="U28" s="40" t="n">
        <v>4.4</v>
      </c>
      <c r="V28" s="77" t="n">
        <f aca="false">(X28^2+Z28^2)^0.5/10.5/1.75</f>
        <v>4.44489608515543</v>
      </c>
      <c r="W28" s="38" t="n">
        <f aca="false">W27+X28/X$6</f>
        <v>1607.582</v>
      </c>
      <c r="X28" s="40" t="n">
        <v>61.8</v>
      </c>
      <c r="Y28" s="38" t="n">
        <f aca="false">Y27+Z28/Z$6</f>
        <v>1095.4557</v>
      </c>
      <c r="Z28" s="40" t="n">
        <v>53.4</v>
      </c>
    </row>
    <row r="29" customFormat="false" ht="14.1" hidden="false" customHeight="true" outlineLevel="0" collapsed="false">
      <c r="A29" s="36" t="n">
        <v>0.875</v>
      </c>
      <c r="B29" s="77" t="n">
        <f aca="false">(D29^2+F29^2)^0.5/10.5/1.75</f>
        <v>1.26530319654405</v>
      </c>
      <c r="C29" s="38" t="n">
        <f aca="false">C28+D29/D$6</f>
        <v>1243.3089</v>
      </c>
      <c r="D29" s="40" t="n">
        <v>13.4</v>
      </c>
      <c r="E29" s="38" t="n">
        <f aca="false">E28+F29/F$6</f>
        <v>1436.0584</v>
      </c>
      <c r="F29" s="40" t="n">
        <v>19</v>
      </c>
      <c r="G29" s="77" t="n">
        <f aca="false">(I29^2+K29^2)^0.5/10.5/1.75</f>
        <v>2.24082913064423</v>
      </c>
      <c r="H29" s="38" t="n">
        <f aca="false">H28+I29/I$6</f>
        <v>1021.6197</v>
      </c>
      <c r="I29" s="40" t="n">
        <v>23.8</v>
      </c>
      <c r="J29" s="38" t="n">
        <f aca="false">J28+K29/K$6</f>
        <v>1037.5603</v>
      </c>
      <c r="K29" s="40" t="n">
        <v>33.6</v>
      </c>
      <c r="L29" s="77" t="n">
        <f aca="false">(N29^2+P29^2)^0.5/10.5/1.75</f>
        <v>1.0159248448068</v>
      </c>
      <c r="M29" s="38" t="n">
        <f aca="false">M28+N29/N$6</f>
        <v>569.2996</v>
      </c>
      <c r="N29" s="40" t="n">
        <v>13.2</v>
      </c>
      <c r="O29" s="38" t="n">
        <f aca="false">O28+P29/P$6</f>
        <v>418.1334</v>
      </c>
      <c r="P29" s="40" t="n">
        <v>13.2</v>
      </c>
      <c r="Q29" s="77" t="n">
        <f aca="false">(S29^2+U29^2)^0.5/10.5/1.75</f>
        <v>0.311300128349934</v>
      </c>
      <c r="R29" s="38" t="n">
        <f aca="false">R28+S29/S$6</f>
        <v>0.0358</v>
      </c>
      <c r="S29" s="40" t="n">
        <v>3.4</v>
      </c>
      <c r="T29" s="38" t="n">
        <f aca="false">T28+U29/U$6</f>
        <v>0.0451</v>
      </c>
      <c r="U29" s="40" t="n">
        <v>4.6</v>
      </c>
      <c r="V29" s="77" t="n">
        <f aca="false">(X29^2+Z29^2)^0.5/10.5/1.75</f>
        <v>3.38527024133625</v>
      </c>
      <c r="W29" s="38" t="n">
        <f aca="false">W28+X29/X$6</f>
        <v>1607.6307</v>
      </c>
      <c r="X29" s="40" t="n">
        <v>48.7</v>
      </c>
      <c r="Y29" s="38" t="n">
        <f aca="false">Y28+Z29/Z$6</f>
        <v>1095.4944</v>
      </c>
      <c r="Z29" s="40" t="n">
        <v>38.7</v>
      </c>
    </row>
    <row r="30" s="15" customFormat="true" ht="14.1" hidden="false" customHeight="true" outlineLevel="0" collapsed="false">
      <c r="A30" s="41" t="n">
        <v>0.916666666666667</v>
      </c>
      <c r="B30" s="78" t="n">
        <f aca="false">(D30^2+F30^2)^0.5/10.5/1.75</f>
        <v>1.15446005091681</v>
      </c>
      <c r="C30" s="43" t="n">
        <f aca="false">C29+D30/D$6</f>
        <v>1243.314</v>
      </c>
      <c r="D30" s="44" t="n">
        <v>10.2</v>
      </c>
      <c r="E30" s="43" t="n">
        <f aca="false">E29+F30/F$6</f>
        <v>1436.0677</v>
      </c>
      <c r="F30" s="44" t="n">
        <v>18.6</v>
      </c>
      <c r="G30" s="78" t="n">
        <f aca="false">(I30^2+K30^2)^0.5/10.5/1.75</f>
        <v>2.07697313196438</v>
      </c>
      <c r="H30" s="43" t="n">
        <f aca="false">H29+I30/I$6</f>
        <v>1021.6304</v>
      </c>
      <c r="I30" s="44" t="n">
        <v>21.4</v>
      </c>
      <c r="J30" s="43" t="n">
        <f aca="false">J29+K30/K$6</f>
        <v>1037.5761</v>
      </c>
      <c r="K30" s="44" t="n">
        <v>31.6</v>
      </c>
      <c r="L30" s="78" t="n">
        <f aca="false">(N30^2+P30^2)^0.5/10.5/1.75</f>
        <v>1.01697381240147</v>
      </c>
      <c r="M30" s="43" t="n">
        <f aca="false">M29+N30/N$6</f>
        <v>569.3065</v>
      </c>
      <c r="N30" s="44" t="n">
        <v>13.8</v>
      </c>
      <c r="O30" s="43" t="n">
        <f aca="false">O29+P30/P$6</f>
        <v>418.1397</v>
      </c>
      <c r="P30" s="44" t="n">
        <v>12.6</v>
      </c>
      <c r="Q30" s="78" t="n">
        <f aca="false">(S30^2+U30^2)^0.5/10.5/1.75</f>
        <v>0.298874127189028</v>
      </c>
      <c r="R30" s="43" t="n">
        <f aca="false">R29+S30/S$6</f>
        <v>0.0373</v>
      </c>
      <c r="S30" s="44" t="n">
        <v>3</v>
      </c>
      <c r="T30" s="43" t="n">
        <f aca="false">T29+U30/U$6</f>
        <v>0.0474</v>
      </c>
      <c r="U30" s="44" t="n">
        <v>4.6</v>
      </c>
      <c r="V30" s="78" t="n">
        <f aca="false">(X30^2+Z30^2)^0.5/10.5/1.75</f>
        <v>3.30961770392077</v>
      </c>
      <c r="W30" s="43" t="n">
        <f aca="false">W29+X30/X$6</f>
        <v>1607.6781</v>
      </c>
      <c r="X30" s="44" t="n">
        <v>47.4</v>
      </c>
      <c r="Y30" s="43" t="n">
        <f aca="false">Y29+Z30/Z$6</f>
        <v>1095.5325</v>
      </c>
      <c r="Z30" s="44" t="n">
        <v>38.1</v>
      </c>
    </row>
    <row r="31" customFormat="false" ht="14.1" hidden="false" customHeight="true" outlineLevel="0" collapsed="false">
      <c r="A31" s="36" t="n">
        <v>0.958333333333333</v>
      </c>
      <c r="B31" s="77" t="n">
        <f aca="false">(D31^2+F31^2)^0.5/10.5/1.75</f>
        <v>1.16386267829797</v>
      </c>
      <c r="C31" s="38" t="n">
        <f aca="false">C30+D31/D$6</f>
        <v>1243.3185</v>
      </c>
      <c r="D31" s="40" t="n">
        <v>9</v>
      </c>
      <c r="E31" s="38" t="n">
        <f aca="false">E30+F31/F$6</f>
        <v>1436.0774</v>
      </c>
      <c r="F31" s="40" t="n">
        <v>19.4</v>
      </c>
      <c r="G31" s="77" t="n">
        <f aca="false">(I31^2+K31^2)^0.5/10.5/1.75</f>
        <v>2.07574642410339</v>
      </c>
      <c r="H31" s="38" t="n">
        <f aca="false">H30+I31/I$6</f>
        <v>1021.6403</v>
      </c>
      <c r="I31" s="40" t="n">
        <v>19.8</v>
      </c>
      <c r="J31" s="38" t="n">
        <f aca="false">J30+K31/K$6</f>
        <v>1037.5924</v>
      </c>
      <c r="K31" s="40" t="n">
        <v>32.6</v>
      </c>
      <c r="L31" s="77" t="n">
        <f aca="false">(N31^2+P31^2)^0.5/10.5/1.75</f>
        <v>0.954850054942533</v>
      </c>
      <c r="M31" s="38" t="n">
        <f aca="false">M30+N31/N$6</f>
        <v>569.3125</v>
      </c>
      <c r="N31" s="40" t="n">
        <v>12</v>
      </c>
      <c r="O31" s="38" t="n">
        <f aca="false">O30+P31/P$6</f>
        <v>418.1461</v>
      </c>
      <c r="P31" s="40" t="n">
        <v>12.8</v>
      </c>
      <c r="Q31" s="77" t="n">
        <f aca="false">(S31^2+U31^2)^0.5/10.5/1.75</f>
        <v>0.287561247643492</v>
      </c>
      <c r="R31" s="38" t="n">
        <f aca="false">R30+S31/S$6</f>
        <v>0.0386</v>
      </c>
      <c r="S31" s="40" t="n">
        <v>2.6</v>
      </c>
      <c r="T31" s="38" t="n">
        <f aca="false">T30+U31/U$6</f>
        <v>0.0497</v>
      </c>
      <c r="U31" s="40" t="n">
        <v>4.6</v>
      </c>
      <c r="V31" s="77" t="n">
        <f aca="false">(X31^2+Z31^2)^0.5/10.5/1.75</f>
        <v>2.91184435047671</v>
      </c>
      <c r="W31" s="38" t="n">
        <f aca="false">W30+X31/X$6</f>
        <v>1607.7175</v>
      </c>
      <c r="X31" s="40" t="n">
        <v>39.4</v>
      </c>
      <c r="Y31" s="38" t="n">
        <f aca="false">Y30+Z31/Z$6</f>
        <v>1095.5687</v>
      </c>
      <c r="Z31" s="40" t="n">
        <v>36.2</v>
      </c>
    </row>
    <row r="32" customFormat="false" ht="14.1" hidden="false" customHeight="true" outlineLevel="0" collapsed="false">
      <c r="A32" s="50" t="n">
        <v>0.999999999999999</v>
      </c>
      <c r="B32" s="82" t="n">
        <f aca="false">(D32^2+F32^2)^0.5/10.5/1.75</f>
        <v>1.19495135538146</v>
      </c>
      <c r="C32" s="52" t="n">
        <f aca="false">C31+D32/D$6</f>
        <v>1243.3223</v>
      </c>
      <c r="D32" s="53" t="n">
        <v>7.6</v>
      </c>
      <c r="E32" s="52" t="n">
        <f aca="false">E31+F32/F$6</f>
        <v>1436.0877</v>
      </c>
      <c r="F32" s="53" t="n">
        <v>20.6</v>
      </c>
      <c r="G32" s="82" t="n">
        <f aca="false">(I32^2+K32^2)^0.5/10.5/1.75</f>
        <v>2.07894005750322</v>
      </c>
      <c r="H32" s="52" t="n">
        <f aca="false">H31+I32/I$6</f>
        <v>1021.6492</v>
      </c>
      <c r="I32" s="53" t="n">
        <v>17.8</v>
      </c>
      <c r="J32" s="52" t="n">
        <f aca="false">J31+K32/K$6</f>
        <v>1037.6093</v>
      </c>
      <c r="K32" s="53" t="n">
        <v>33.8</v>
      </c>
      <c r="L32" s="82" t="n">
        <f aca="false">(N32^2+P32^2)^0.5/10.5/1.75</f>
        <v>0.888259298529662</v>
      </c>
      <c r="M32" s="52" t="n">
        <f aca="false">M31+N32/N$6</f>
        <v>569.3173</v>
      </c>
      <c r="N32" s="53" t="n">
        <v>9.6</v>
      </c>
      <c r="O32" s="52" t="n">
        <f aca="false">O31+P32/P$6</f>
        <v>418.1527</v>
      </c>
      <c r="P32" s="53" t="n">
        <v>13.2</v>
      </c>
      <c r="Q32" s="82" t="n">
        <f aca="false">(S32^2+U32^2)^0.5/10.5/1.75</f>
        <v>0.301832372764344</v>
      </c>
      <c r="R32" s="52" t="n">
        <f aca="false">R31+S32/S$6</f>
        <v>0.0398</v>
      </c>
      <c r="S32" s="53" t="n">
        <v>2.4</v>
      </c>
      <c r="T32" s="52" t="n">
        <f aca="false">T31+U32/U$6</f>
        <v>0.0522</v>
      </c>
      <c r="U32" s="53" t="n">
        <v>5</v>
      </c>
      <c r="V32" s="82" t="n">
        <f aca="false">(X32^2+Z32^2)^0.5/10.5/1.75</f>
        <v>2.85965034122062</v>
      </c>
      <c r="W32" s="52" t="n">
        <f aca="false">W31+X32/X$6</f>
        <v>1607.754</v>
      </c>
      <c r="X32" s="53" t="n">
        <v>36.5</v>
      </c>
      <c r="Y32" s="52" t="n">
        <f aca="false">Y31+Z32/Z$6</f>
        <v>1095.6065</v>
      </c>
      <c r="Z32" s="53" t="n">
        <v>37.8</v>
      </c>
    </row>
    <row r="33" customFormat="false" ht="13.5" hidden="false" customHeight="false" outlineLevel="0" collapsed="false">
      <c r="A33" s="54" t="s">
        <v>24</v>
      </c>
      <c r="B33" s="83"/>
      <c r="C33" s="35"/>
      <c r="D33" s="56" t="n">
        <f aca="false">SUM(D9:D32)</f>
        <v>455.4</v>
      </c>
      <c r="E33" s="35"/>
      <c r="F33" s="56" t="n">
        <f aca="false">SUM(F9:F32)</f>
        <v>714.4</v>
      </c>
      <c r="G33" s="83"/>
      <c r="H33" s="35"/>
      <c r="I33" s="56" t="n">
        <f aca="false">SUM(I9:I32)</f>
        <v>578.4</v>
      </c>
      <c r="J33" s="35"/>
      <c r="K33" s="56" t="n">
        <f aca="false">SUM(K9:K32)</f>
        <v>797.4</v>
      </c>
      <c r="L33" s="83"/>
      <c r="M33" s="35"/>
      <c r="N33" s="56" t="n">
        <f aca="false">SUM(N9:N32)</f>
        <v>338.6</v>
      </c>
      <c r="O33" s="35"/>
      <c r="P33" s="56" t="n">
        <f aca="false">SUM(P9:P32)</f>
        <v>326.6</v>
      </c>
      <c r="Q33" s="83"/>
      <c r="R33" s="35"/>
      <c r="S33" s="56" t="n">
        <f aca="false">SUM(S9:S32)</f>
        <v>79.6</v>
      </c>
      <c r="T33" s="35"/>
      <c r="U33" s="56" t="n">
        <f aca="false">SUM(U9:U32)</f>
        <v>104.4</v>
      </c>
      <c r="V33" s="83"/>
      <c r="W33" s="35"/>
      <c r="X33" s="56" t="n">
        <f aca="false">SUM(X9:X32)</f>
        <v>1559.3</v>
      </c>
      <c r="Y33" s="35"/>
      <c r="Z33" s="56" t="n">
        <f aca="false">SUM(Z9:Z32)</f>
        <v>1254.2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7" t="s">
        <v>25</v>
      </c>
      <c r="B35" s="58" t="n">
        <f aca="false">MAX(B8:B32)</f>
        <v>3.1849523566584</v>
      </c>
      <c r="C35" s="59"/>
      <c r="D35" s="59"/>
      <c r="E35" s="59"/>
      <c r="F35" s="59"/>
      <c r="G35" s="58" t="n">
        <f aca="false">MAX(G8:G32)</f>
        <v>2.65899214969948</v>
      </c>
      <c r="H35" s="59"/>
      <c r="I35" s="59"/>
      <c r="J35" s="59"/>
      <c r="K35" s="59"/>
      <c r="L35" s="58" t="n">
        <f aca="false">MAX(L8:L32)</f>
        <v>1.40614729662856</v>
      </c>
      <c r="M35" s="59"/>
      <c r="N35" s="59"/>
      <c r="O35" s="59"/>
      <c r="P35" s="59"/>
      <c r="Q35" s="58" t="n">
        <f aca="false">MAX(Q8:Q32)</f>
        <v>0.362466956306867</v>
      </c>
      <c r="R35" s="59"/>
      <c r="S35" s="59"/>
      <c r="T35" s="59"/>
      <c r="U35" s="59"/>
      <c r="V35" s="58" t="n">
        <f aca="false">MAX(V8:V32)</f>
        <v>8.8958020227327</v>
      </c>
      <c r="W35" s="59"/>
      <c r="X35" s="59"/>
      <c r="Y35" s="59"/>
      <c r="Z35" s="59"/>
    </row>
    <row r="36" customFormat="false" ht="26.25" hidden="false" customHeight="false" outlineLevel="0" collapsed="false">
      <c r="A36" s="60" t="s">
        <v>26</v>
      </c>
      <c r="B36" s="61" t="n">
        <f aca="false">MIN(B8:B32)</f>
        <v>1.15446005091681</v>
      </c>
      <c r="C36" s="84"/>
      <c r="D36" s="85"/>
      <c r="E36" s="85"/>
      <c r="F36" s="85"/>
      <c r="G36" s="61" t="n">
        <f aca="false">MIN(G8:G32)</f>
        <v>1.93515116537615</v>
      </c>
      <c r="H36" s="85"/>
      <c r="I36" s="85"/>
      <c r="J36" s="85"/>
      <c r="K36" s="85"/>
      <c r="L36" s="61" t="n">
        <f aca="false">MIN(L8:L32)</f>
        <v>0.818645233043756</v>
      </c>
      <c r="M36" s="86"/>
      <c r="N36" s="86"/>
      <c r="O36" s="86"/>
      <c r="P36" s="86"/>
      <c r="Q36" s="61" t="n">
        <f aca="false">MIN(Q8:Q32)</f>
        <v>0.256879972162306</v>
      </c>
      <c r="R36" s="86"/>
      <c r="S36" s="86"/>
      <c r="T36" s="86"/>
      <c r="U36" s="86"/>
      <c r="V36" s="61" t="n">
        <f aca="false">MIN(V8:V32)</f>
        <v>2.67082835051796</v>
      </c>
      <c r="W36" s="86"/>
      <c r="X36" s="86"/>
      <c r="Y36" s="86"/>
      <c r="Z36" s="86"/>
      <c r="AA36" s="66"/>
    </row>
    <row r="38" customFormat="false" ht="12.75" hidden="false" customHeight="false" outlineLevel="0" collapsed="false">
      <c r="B38" s="20" t="s">
        <v>7</v>
      </c>
      <c r="C38" s="20"/>
      <c r="D38" s="0" t="s">
        <v>8</v>
      </c>
    </row>
    <row r="39" customFormat="false" ht="12.75" hidden="false" customHeight="false" outlineLevel="0" collapsed="false">
      <c r="B39" s="20" t="s">
        <v>9</v>
      </c>
      <c r="C39" s="20"/>
      <c r="D39" s="0" t="s">
        <v>10</v>
      </c>
    </row>
  </sheetData>
  <mergeCells count="38">
    <mergeCell ref="A1:R1"/>
    <mergeCell ref="S1:W1"/>
    <mergeCell ref="B2:F2"/>
    <mergeCell ref="G2:K2"/>
    <mergeCell ref="L2:P2"/>
    <mergeCell ref="Q2:U2"/>
    <mergeCell ref="V2:Z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07:10:37Z</cp:lastPrinted>
  <dcterms:modified xsi:type="dcterms:W3CDTF">2020-06-29T13:19:37Z</dcterms:modified>
  <cp:revision>0</cp:revision>
  <dc:subject/>
  <dc:title/>
</cp:coreProperties>
</file>