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Мощность по фидерам по часовым интервалам</t>
  </si>
  <si>
    <t xml:space="preserve">активная энергия</t>
  </si>
  <si>
    <t xml:space="preserve">ПС 35 кВ Комельская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омельская ТСН 1 ао RS</t>
  </si>
  <si>
    <t xml:space="preserve"> 0,4 Комельская ТСН 2 ао RS</t>
  </si>
  <si>
    <t xml:space="preserve"> 10 Комельская Т 1 ао RS</t>
  </si>
  <si>
    <t xml:space="preserve"> 10 Комельская Т 1 ап RS</t>
  </si>
  <si>
    <t xml:space="preserve"> 10 Комельская Т 2 ао RS</t>
  </si>
  <si>
    <t xml:space="preserve"> 10 Комельская Т 2 ап RS</t>
  </si>
  <si>
    <t xml:space="preserve"> 10 Комельская-Алсуфьево ао RS</t>
  </si>
  <si>
    <t xml:space="preserve"> 10 Комельская-Барское ао RS</t>
  </si>
  <si>
    <t xml:space="preserve"> 10 Комельская-Барское ап RS</t>
  </si>
  <si>
    <t xml:space="preserve"> 10 Комельская-Бурдуково ао RS</t>
  </si>
  <si>
    <t xml:space="preserve"> 10 Комельская-Бушуиха ао RS</t>
  </si>
  <si>
    <t xml:space="preserve"> 10 Комельская-Водозабор ао RS</t>
  </si>
  <si>
    <t xml:space="preserve"> 10 Комельская-Резервный ао RS</t>
  </si>
  <si>
    <t xml:space="preserve"> 10 Комельская-Свиноферм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5" t="s">
        <v>1</v>
      </c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омель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8" t="s">
        <v>3</v>
      </c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2" t="s">
        <v>47</v>
      </c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107</v>
      </c>
      <c r="C7" s="56" t="n">
        <v>0.064</v>
      </c>
      <c r="D7" s="56" t="n">
        <v>0</v>
      </c>
      <c r="E7" s="56" t="n">
        <v>471</v>
      </c>
      <c r="F7" s="56" t="n">
        <v>0</v>
      </c>
      <c r="G7" s="56" t="n">
        <v>240.6</v>
      </c>
      <c r="H7" s="56" t="n">
        <v>35.2</v>
      </c>
      <c r="I7" s="56" t="n">
        <v>304.8</v>
      </c>
      <c r="J7" s="56" t="n">
        <v>0</v>
      </c>
      <c r="K7" s="56" t="n">
        <v>105</v>
      </c>
      <c r="L7" s="56" t="n">
        <v>75.6</v>
      </c>
      <c r="M7" s="56" t="n">
        <v>2.6</v>
      </c>
      <c r="N7" s="56" t="n">
        <v>56.1</v>
      </c>
      <c r="O7" s="57" t="n">
        <v>133</v>
      </c>
    </row>
    <row r="8" customFormat="false" ht="12.75" hidden="false" customHeight="false" outlineLevel="0" collapsed="false">
      <c r="A8" s="58" t="s">
        <v>7</v>
      </c>
      <c r="B8" s="59" t="n">
        <v>0.107</v>
      </c>
      <c r="C8" s="59" t="n">
        <v>0.066</v>
      </c>
      <c r="D8" s="59" t="n">
        <v>0</v>
      </c>
      <c r="E8" s="59" t="n">
        <v>447.6</v>
      </c>
      <c r="F8" s="59" t="n">
        <v>0</v>
      </c>
      <c r="G8" s="59" t="n">
        <v>235.2</v>
      </c>
      <c r="H8" s="59" t="n">
        <v>32.8</v>
      </c>
      <c r="I8" s="59" t="n">
        <v>295.6</v>
      </c>
      <c r="J8" s="59" t="n">
        <v>0</v>
      </c>
      <c r="K8" s="59" t="n">
        <v>105</v>
      </c>
      <c r="L8" s="59" t="n">
        <v>67.2</v>
      </c>
      <c r="M8" s="59" t="n">
        <v>2.5</v>
      </c>
      <c r="N8" s="59" t="n">
        <v>51.6</v>
      </c>
      <c r="O8" s="60" t="n">
        <v>127.2</v>
      </c>
    </row>
    <row r="9" customFormat="false" ht="12.75" hidden="false" customHeight="false" outlineLevel="0" collapsed="false">
      <c r="A9" s="58" t="s">
        <v>8</v>
      </c>
      <c r="B9" s="59" t="n">
        <v>0.107</v>
      </c>
      <c r="C9" s="59" t="n">
        <v>0.064</v>
      </c>
      <c r="D9" s="59" t="n">
        <v>0</v>
      </c>
      <c r="E9" s="59" t="n">
        <v>439.8</v>
      </c>
      <c r="F9" s="59" t="n">
        <v>0</v>
      </c>
      <c r="G9" s="59" t="n">
        <v>231</v>
      </c>
      <c r="H9" s="59" t="n">
        <v>31.6</v>
      </c>
      <c r="I9" s="59" t="n">
        <v>293.6</v>
      </c>
      <c r="J9" s="59" t="n">
        <v>0</v>
      </c>
      <c r="K9" s="59" t="n">
        <v>102.4</v>
      </c>
      <c r="L9" s="59" t="n">
        <v>66.6</v>
      </c>
      <c r="M9" s="59" t="n">
        <v>2.6</v>
      </c>
      <c r="N9" s="59" t="n">
        <v>48</v>
      </c>
      <c r="O9" s="60" t="n">
        <v>125.8</v>
      </c>
    </row>
    <row r="10" customFormat="false" ht="12.75" hidden="false" customHeight="false" outlineLevel="0" collapsed="false">
      <c r="A10" s="58" t="s">
        <v>9</v>
      </c>
      <c r="B10" s="59" t="n">
        <v>0.107</v>
      </c>
      <c r="C10" s="59" t="n">
        <v>0.064</v>
      </c>
      <c r="D10" s="59" t="n">
        <v>0</v>
      </c>
      <c r="E10" s="59" t="n">
        <v>468</v>
      </c>
      <c r="F10" s="59" t="n">
        <v>0</v>
      </c>
      <c r="G10" s="59" t="n">
        <v>226.2</v>
      </c>
      <c r="H10" s="59" t="n">
        <v>31.5</v>
      </c>
      <c r="I10" s="59" t="n">
        <v>327.2</v>
      </c>
      <c r="J10" s="59" t="n">
        <v>0</v>
      </c>
      <c r="K10" s="59" t="n">
        <v>98.2</v>
      </c>
      <c r="L10" s="59" t="n">
        <v>65.6</v>
      </c>
      <c r="M10" s="59" t="n">
        <v>2.6</v>
      </c>
      <c r="N10" s="59" t="n">
        <v>43.5</v>
      </c>
      <c r="O10" s="60" t="n">
        <v>125.6</v>
      </c>
    </row>
    <row r="11" customFormat="false" ht="12.75" hidden="false" customHeight="false" outlineLevel="0" collapsed="false">
      <c r="A11" s="58" t="s">
        <v>10</v>
      </c>
      <c r="B11" s="59" t="n">
        <v>0.106</v>
      </c>
      <c r="C11" s="59" t="n">
        <v>0.064</v>
      </c>
      <c r="D11" s="59" t="n">
        <v>0</v>
      </c>
      <c r="E11" s="59" t="n">
        <v>555</v>
      </c>
      <c r="F11" s="59" t="n">
        <v>0</v>
      </c>
      <c r="G11" s="59" t="n">
        <v>268.2</v>
      </c>
      <c r="H11" s="59" t="n">
        <v>32.2</v>
      </c>
      <c r="I11" s="59" t="n">
        <v>414.4</v>
      </c>
      <c r="J11" s="59" t="n">
        <v>0</v>
      </c>
      <c r="K11" s="59" t="n">
        <v>102.2</v>
      </c>
      <c r="L11" s="59" t="n">
        <v>64.8</v>
      </c>
      <c r="M11" s="59" t="n">
        <v>2.5</v>
      </c>
      <c r="N11" s="59" t="n">
        <v>42.6</v>
      </c>
      <c r="O11" s="60" t="n">
        <v>163.4</v>
      </c>
    </row>
    <row r="12" customFormat="false" ht="12.75" hidden="false" customHeight="false" outlineLevel="0" collapsed="false">
      <c r="A12" s="58" t="s">
        <v>11</v>
      </c>
      <c r="B12" s="59" t="n">
        <v>0.105</v>
      </c>
      <c r="C12" s="59" t="n">
        <v>0.064</v>
      </c>
      <c r="D12" s="59" t="n">
        <v>0</v>
      </c>
      <c r="E12" s="59" t="n">
        <v>605.4</v>
      </c>
      <c r="F12" s="59" t="n">
        <v>0</v>
      </c>
      <c r="G12" s="59" t="n">
        <v>290.4</v>
      </c>
      <c r="H12" s="59" t="n">
        <v>35.4</v>
      </c>
      <c r="I12" s="59" t="n">
        <v>452.8</v>
      </c>
      <c r="J12" s="59" t="n">
        <v>0</v>
      </c>
      <c r="K12" s="59" t="n">
        <v>114.6</v>
      </c>
      <c r="L12" s="59" t="n">
        <v>67.8</v>
      </c>
      <c r="M12" s="59" t="n">
        <v>2.4</v>
      </c>
      <c r="N12" s="59" t="n">
        <v>48.6</v>
      </c>
      <c r="O12" s="60" t="n">
        <v>172.8</v>
      </c>
    </row>
    <row r="13" customFormat="false" ht="12.75" hidden="false" customHeight="false" outlineLevel="0" collapsed="false">
      <c r="A13" s="58" t="s">
        <v>12</v>
      </c>
      <c r="B13" s="59" t="n">
        <v>0.105</v>
      </c>
      <c r="C13" s="59" t="n">
        <v>0.064</v>
      </c>
      <c r="D13" s="59" t="n">
        <v>0</v>
      </c>
      <c r="E13" s="59" t="n">
        <v>687.6</v>
      </c>
      <c r="F13" s="59" t="n">
        <v>0</v>
      </c>
      <c r="G13" s="59" t="n">
        <v>345</v>
      </c>
      <c r="H13" s="59" t="n">
        <v>46.8</v>
      </c>
      <c r="I13" s="59" t="n">
        <v>498.8</v>
      </c>
      <c r="J13" s="59" t="n">
        <v>0</v>
      </c>
      <c r="K13" s="59" t="n">
        <v>154</v>
      </c>
      <c r="L13" s="59" t="n">
        <v>79.6</v>
      </c>
      <c r="M13" s="59" t="n">
        <v>2.4</v>
      </c>
      <c r="N13" s="59" t="n">
        <v>60.3</v>
      </c>
      <c r="O13" s="60" t="n">
        <v>187.4</v>
      </c>
    </row>
    <row r="14" customFormat="false" ht="12.75" hidden="false" customHeight="false" outlineLevel="0" collapsed="false">
      <c r="A14" s="58" t="s">
        <v>13</v>
      </c>
      <c r="B14" s="59" t="n">
        <v>0.104</v>
      </c>
      <c r="C14" s="59" t="n">
        <v>0.062</v>
      </c>
      <c r="D14" s="59" t="n">
        <v>0</v>
      </c>
      <c r="E14" s="59" t="n">
        <v>759.6</v>
      </c>
      <c r="F14" s="59" t="n">
        <v>0</v>
      </c>
      <c r="G14" s="59" t="n">
        <v>365.4</v>
      </c>
      <c r="H14" s="59" t="n">
        <v>58.6</v>
      </c>
      <c r="I14" s="59" t="n">
        <v>531.6</v>
      </c>
      <c r="J14" s="59" t="n">
        <v>0</v>
      </c>
      <c r="K14" s="59" t="n">
        <v>172.8</v>
      </c>
      <c r="L14" s="59" t="n">
        <v>90.2</v>
      </c>
      <c r="M14" s="59" t="n">
        <v>2.6</v>
      </c>
      <c r="N14" s="59" t="n">
        <v>76.8</v>
      </c>
      <c r="O14" s="60" t="n">
        <v>189.4</v>
      </c>
    </row>
    <row r="15" customFormat="false" ht="12.75" hidden="false" customHeight="false" outlineLevel="0" collapsed="false">
      <c r="A15" s="58" t="s">
        <v>14</v>
      </c>
      <c r="B15" s="59" t="n">
        <v>0.103</v>
      </c>
      <c r="C15" s="59" t="n">
        <v>0.062</v>
      </c>
      <c r="D15" s="59" t="n">
        <v>0</v>
      </c>
      <c r="E15" s="59" t="n">
        <v>780.6</v>
      </c>
      <c r="F15" s="59" t="n">
        <v>0</v>
      </c>
      <c r="G15" s="59" t="n">
        <v>408</v>
      </c>
      <c r="H15" s="59" t="n">
        <v>60.4</v>
      </c>
      <c r="I15" s="59" t="n">
        <v>504</v>
      </c>
      <c r="J15" s="59" t="n">
        <v>0</v>
      </c>
      <c r="K15" s="59" t="n">
        <v>161.6</v>
      </c>
      <c r="L15" s="59" t="n">
        <v>102.4</v>
      </c>
      <c r="M15" s="59" t="n">
        <v>53.9</v>
      </c>
      <c r="N15" s="59" t="n">
        <v>111</v>
      </c>
      <c r="O15" s="60" t="n">
        <v>191.4</v>
      </c>
    </row>
    <row r="16" customFormat="false" ht="12.75" hidden="false" customHeight="false" outlineLevel="0" collapsed="false">
      <c r="A16" s="58" t="s">
        <v>15</v>
      </c>
      <c r="B16" s="59" t="n">
        <v>0.102</v>
      </c>
      <c r="C16" s="59" t="n">
        <v>0.062</v>
      </c>
      <c r="D16" s="59" t="n">
        <v>0</v>
      </c>
      <c r="E16" s="59" t="n">
        <v>777</v>
      </c>
      <c r="F16" s="59" t="n">
        <v>0</v>
      </c>
      <c r="G16" s="59" t="n">
        <v>463.8</v>
      </c>
      <c r="H16" s="59" t="n">
        <v>54.5</v>
      </c>
      <c r="I16" s="59" t="n">
        <v>471.6</v>
      </c>
      <c r="J16" s="59" t="n">
        <v>0</v>
      </c>
      <c r="K16" s="59" t="n">
        <v>173.2</v>
      </c>
      <c r="L16" s="59" t="n">
        <v>107.2</v>
      </c>
      <c r="M16" s="59" t="n">
        <v>105.4</v>
      </c>
      <c r="N16" s="59" t="n">
        <v>141.9</v>
      </c>
      <c r="O16" s="60" t="n">
        <v>184.8</v>
      </c>
    </row>
    <row r="17" customFormat="false" ht="12.75" hidden="false" customHeight="false" outlineLevel="0" collapsed="false">
      <c r="A17" s="58" t="s">
        <v>16</v>
      </c>
      <c r="B17" s="59" t="n">
        <v>0.103</v>
      </c>
      <c r="C17" s="59" t="n">
        <v>0.062</v>
      </c>
      <c r="D17" s="59" t="n">
        <v>0</v>
      </c>
      <c r="E17" s="59" t="n">
        <v>777</v>
      </c>
      <c r="F17" s="59" t="n">
        <v>0</v>
      </c>
      <c r="G17" s="59" t="n">
        <v>479.4</v>
      </c>
      <c r="H17" s="59" t="n">
        <v>57.4</v>
      </c>
      <c r="I17" s="59" t="n">
        <v>467.6</v>
      </c>
      <c r="J17" s="59" t="n">
        <v>0</v>
      </c>
      <c r="K17" s="59" t="n">
        <v>196.8</v>
      </c>
      <c r="L17" s="59" t="n">
        <v>113</v>
      </c>
      <c r="M17" s="59" t="n">
        <v>105.1</v>
      </c>
      <c r="N17" s="59" t="n">
        <v>138</v>
      </c>
      <c r="O17" s="60" t="n">
        <v>177</v>
      </c>
    </row>
    <row r="18" customFormat="false" ht="12.75" hidden="false" customHeight="false" outlineLevel="0" collapsed="false">
      <c r="A18" s="58" t="s">
        <v>17</v>
      </c>
      <c r="B18" s="59" t="n">
        <v>0.103</v>
      </c>
      <c r="C18" s="59" t="n">
        <v>0.062</v>
      </c>
      <c r="D18" s="59" t="n">
        <v>0</v>
      </c>
      <c r="E18" s="59" t="n">
        <v>802.2</v>
      </c>
      <c r="F18" s="59" t="n">
        <v>0</v>
      </c>
      <c r="G18" s="59" t="n">
        <v>474</v>
      </c>
      <c r="H18" s="59" t="n">
        <v>56.5</v>
      </c>
      <c r="I18" s="59" t="n">
        <v>500.8</v>
      </c>
      <c r="J18" s="59" t="n">
        <v>0</v>
      </c>
      <c r="K18" s="59" t="n">
        <v>190.6</v>
      </c>
      <c r="L18" s="59" t="n">
        <v>112.2</v>
      </c>
      <c r="M18" s="59" t="n">
        <v>105.5</v>
      </c>
      <c r="N18" s="59" t="n">
        <v>130.8</v>
      </c>
      <c r="O18" s="60" t="n">
        <v>176.8</v>
      </c>
    </row>
    <row r="19" customFormat="false" ht="12.75" hidden="false" customHeight="false" outlineLevel="0" collapsed="false">
      <c r="A19" s="58" t="s">
        <v>18</v>
      </c>
      <c r="B19" s="59" t="n">
        <v>0.105</v>
      </c>
      <c r="C19" s="59" t="n">
        <v>0.062</v>
      </c>
      <c r="D19" s="59" t="n">
        <v>0</v>
      </c>
      <c r="E19" s="59" t="n">
        <v>757.2</v>
      </c>
      <c r="F19" s="59" t="n">
        <v>0</v>
      </c>
      <c r="G19" s="59" t="n">
        <v>496.2</v>
      </c>
      <c r="H19" s="59" t="n">
        <v>58.8</v>
      </c>
      <c r="I19" s="59" t="n">
        <v>503.6</v>
      </c>
      <c r="J19" s="59" t="n">
        <v>0</v>
      </c>
      <c r="K19" s="59" t="n">
        <v>196.6</v>
      </c>
      <c r="L19" s="59" t="n">
        <v>117.8</v>
      </c>
      <c r="M19" s="59" t="n">
        <v>104.9</v>
      </c>
      <c r="N19" s="59" t="n">
        <v>74.1</v>
      </c>
      <c r="O19" s="60" t="n">
        <v>194</v>
      </c>
    </row>
    <row r="20" customFormat="false" ht="12.75" hidden="false" customHeight="false" outlineLevel="0" collapsed="false">
      <c r="A20" s="58" t="s">
        <v>19</v>
      </c>
      <c r="B20" s="59" t="n">
        <v>0.103</v>
      </c>
      <c r="C20" s="59" t="n">
        <v>0.062</v>
      </c>
      <c r="D20" s="59" t="n">
        <v>0</v>
      </c>
      <c r="E20" s="59" t="n">
        <v>814.8</v>
      </c>
      <c r="F20" s="59" t="n">
        <v>0</v>
      </c>
      <c r="G20" s="59" t="n">
        <v>513</v>
      </c>
      <c r="H20" s="59" t="n">
        <v>54.7</v>
      </c>
      <c r="I20" s="59" t="n">
        <v>508.4</v>
      </c>
      <c r="J20" s="59" t="n">
        <v>0</v>
      </c>
      <c r="K20" s="59" t="n">
        <v>188.2</v>
      </c>
      <c r="L20" s="59" t="n">
        <v>112</v>
      </c>
      <c r="M20" s="59" t="n">
        <v>104.9</v>
      </c>
      <c r="N20" s="59" t="n">
        <v>137.1</v>
      </c>
      <c r="O20" s="60" t="n">
        <v>219.2</v>
      </c>
    </row>
    <row r="21" customFormat="false" ht="12.75" hidden="false" customHeight="false" outlineLevel="0" collapsed="false">
      <c r="A21" s="58" t="s">
        <v>20</v>
      </c>
      <c r="B21" s="59" t="n">
        <v>0.104</v>
      </c>
      <c r="C21" s="59" t="n">
        <v>0.062</v>
      </c>
      <c r="D21" s="59" t="n">
        <v>0</v>
      </c>
      <c r="E21" s="59" t="n">
        <v>791.4</v>
      </c>
      <c r="F21" s="59" t="n">
        <v>0</v>
      </c>
      <c r="G21" s="59" t="n">
        <v>477</v>
      </c>
      <c r="H21" s="59" t="n">
        <v>53.8</v>
      </c>
      <c r="I21" s="59" t="n">
        <v>470</v>
      </c>
      <c r="J21" s="59" t="n">
        <v>0</v>
      </c>
      <c r="K21" s="59" t="n">
        <v>168.2</v>
      </c>
      <c r="L21" s="59" t="n">
        <v>113.6</v>
      </c>
      <c r="M21" s="59" t="n">
        <v>104.9</v>
      </c>
      <c r="N21" s="59" t="n">
        <v>152.1</v>
      </c>
      <c r="O21" s="60" t="n">
        <v>203.8</v>
      </c>
    </row>
    <row r="22" customFormat="false" ht="12.75" hidden="false" customHeight="false" outlineLevel="0" collapsed="false">
      <c r="A22" s="58" t="s">
        <v>21</v>
      </c>
      <c r="B22" s="59" t="n">
        <v>0.104</v>
      </c>
      <c r="C22" s="59" t="n">
        <v>0.064</v>
      </c>
      <c r="D22" s="59" t="n">
        <v>0</v>
      </c>
      <c r="E22" s="59" t="n">
        <v>724.8</v>
      </c>
      <c r="F22" s="59" t="n">
        <v>0</v>
      </c>
      <c r="G22" s="59" t="n">
        <v>378.6</v>
      </c>
      <c r="H22" s="59" t="n">
        <v>55</v>
      </c>
      <c r="I22" s="59" t="n">
        <v>418</v>
      </c>
      <c r="J22" s="59" t="n">
        <v>0</v>
      </c>
      <c r="K22" s="59" t="n">
        <v>166.6</v>
      </c>
      <c r="L22" s="59" t="n">
        <v>106.8</v>
      </c>
      <c r="M22" s="59" t="n">
        <v>8.7</v>
      </c>
      <c r="N22" s="59" t="n">
        <v>144.3</v>
      </c>
      <c r="O22" s="60" t="n">
        <v>202.4</v>
      </c>
    </row>
    <row r="23" customFormat="false" ht="12.75" hidden="false" customHeight="false" outlineLevel="0" collapsed="false">
      <c r="A23" s="58" t="s">
        <v>22</v>
      </c>
      <c r="B23" s="59" t="n">
        <v>0.104</v>
      </c>
      <c r="C23" s="59" t="n">
        <v>0.062</v>
      </c>
      <c r="D23" s="59" t="n">
        <v>0</v>
      </c>
      <c r="E23" s="59" t="n">
        <v>718.2</v>
      </c>
      <c r="F23" s="59" t="n">
        <v>0</v>
      </c>
      <c r="G23" s="59" t="n">
        <v>387</v>
      </c>
      <c r="H23" s="59" t="n">
        <v>56.9</v>
      </c>
      <c r="I23" s="59" t="n">
        <v>454</v>
      </c>
      <c r="J23" s="59" t="n">
        <v>0</v>
      </c>
      <c r="K23" s="59" t="n">
        <v>185.8</v>
      </c>
      <c r="L23" s="59" t="n">
        <v>116.6</v>
      </c>
      <c r="M23" s="59" t="n">
        <v>2.5</v>
      </c>
      <c r="N23" s="59" t="n">
        <v>88.2</v>
      </c>
      <c r="O23" s="60" t="n">
        <v>198.2</v>
      </c>
    </row>
    <row r="24" customFormat="false" ht="12.75" hidden="false" customHeight="false" outlineLevel="0" collapsed="false">
      <c r="A24" s="58" t="s">
        <v>23</v>
      </c>
      <c r="B24" s="59" t="n">
        <v>0.105</v>
      </c>
      <c r="C24" s="59" t="n">
        <v>0.064</v>
      </c>
      <c r="D24" s="59" t="n">
        <v>0</v>
      </c>
      <c r="E24" s="59" t="n">
        <v>744</v>
      </c>
      <c r="F24" s="59" t="n">
        <v>0</v>
      </c>
      <c r="G24" s="59" t="n">
        <v>401.4</v>
      </c>
      <c r="H24" s="59" t="n">
        <v>61.2</v>
      </c>
      <c r="I24" s="59" t="n">
        <v>477.6</v>
      </c>
      <c r="J24" s="59" t="n">
        <v>0</v>
      </c>
      <c r="K24" s="59" t="n">
        <v>182.6</v>
      </c>
      <c r="L24" s="59" t="n">
        <v>112.8</v>
      </c>
      <c r="M24" s="59" t="n">
        <v>2.4</v>
      </c>
      <c r="N24" s="59" t="n">
        <v>89.7</v>
      </c>
      <c r="O24" s="60" t="n">
        <v>215.2</v>
      </c>
    </row>
    <row r="25" customFormat="false" ht="12.75" hidden="false" customHeight="false" outlineLevel="0" collapsed="false">
      <c r="A25" s="58" t="s">
        <v>24</v>
      </c>
      <c r="B25" s="59" t="n">
        <v>0.104</v>
      </c>
      <c r="C25" s="59" t="n">
        <v>0.062</v>
      </c>
      <c r="D25" s="59" t="n">
        <v>0</v>
      </c>
      <c r="E25" s="59" t="n">
        <v>762</v>
      </c>
      <c r="F25" s="59" t="n">
        <v>0</v>
      </c>
      <c r="G25" s="59" t="n">
        <v>406.8</v>
      </c>
      <c r="H25" s="59" t="n">
        <v>63.7</v>
      </c>
      <c r="I25" s="59" t="n">
        <v>484.4</v>
      </c>
      <c r="J25" s="59" t="n">
        <v>0</v>
      </c>
      <c r="K25" s="59" t="n">
        <v>178.6</v>
      </c>
      <c r="L25" s="59" t="n">
        <v>120.8</v>
      </c>
      <c r="M25" s="59" t="n">
        <v>2.7</v>
      </c>
      <c r="N25" s="59" t="n">
        <v>90</v>
      </c>
      <c r="O25" s="60" t="n">
        <v>224.6</v>
      </c>
    </row>
    <row r="26" customFormat="false" ht="12.75" hidden="false" customHeight="false" outlineLevel="0" collapsed="false">
      <c r="A26" s="58" t="s">
        <v>25</v>
      </c>
      <c r="B26" s="59" t="n">
        <v>0.104</v>
      </c>
      <c r="C26" s="59" t="n">
        <v>0.064</v>
      </c>
      <c r="D26" s="59" t="n">
        <v>0</v>
      </c>
      <c r="E26" s="59" t="n">
        <v>757.2</v>
      </c>
      <c r="F26" s="59" t="n">
        <v>0</v>
      </c>
      <c r="G26" s="59" t="n">
        <v>375.6</v>
      </c>
      <c r="H26" s="59" t="n">
        <v>59.3</v>
      </c>
      <c r="I26" s="59" t="n">
        <v>478.4</v>
      </c>
      <c r="J26" s="59" t="n">
        <v>0</v>
      </c>
      <c r="K26" s="59" t="n">
        <v>182.6</v>
      </c>
      <c r="L26" s="59" t="n">
        <v>125</v>
      </c>
      <c r="M26" s="59" t="n">
        <v>2.8</v>
      </c>
      <c r="N26" s="59" t="n">
        <v>91.5</v>
      </c>
      <c r="O26" s="60" t="n">
        <v>189.2</v>
      </c>
    </row>
    <row r="27" customFormat="false" ht="12.75" hidden="false" customHeight="false" outlineLevel="0" collapsed="false">
      <c r="A27" s="58" t="s">
        <v>26</v>
      </c>
      <c r="B27" s="59" t="n">
        <v>0.103</v>
      </c>
      <c r="C27" s="59" t="n">
        <v>0.062</v>
      </c>
      <c r="D27" s="59" t="n">
        <v>0</v>
      </c>
      <c r="E27" s="59" t="n">
        <v>747.6</v>
      </c>
      <c r="F27" s="59" t="n">
        <v>0</v>
      </c>
      <c r="G27" s="59" t="n">
        <v>408.6</v>
      </c>
      <c r="H27" s="59" t="n">
        <v>58.7</v>
      </c>
      <c r="I27" s="59" t="n">
        <v>450.4</v>
      </c>
      <c r="J27" s="59" t="n">
        <v>0</v>
      </c>
      <c r="K27" s="59" t="n">
        <v>198.2</v>
      </c>
      <c r="L27" s="59" t="n">
        <v>131.2</v>
      </c>
      <c r="M27" s="59" t="n">
        <v>2.4</v>
      </c>
      <c r="N27" s="59" t="n">
        <v>104.7</v>
      </c>
      <c r="O27" s="60" t="n">
        <v>207.2</v>
      </c>
    </row>
    <row r="28" customFormat="false" ht="12.75" hidden="false" customHeight="false" outlineLevel="0" collapsed="false">
      <c r="A28" s="58" t="s">
        <v>27</v>
      </c>
      <c r="B28" s="59" t="n">
        <v>0.105</v>
      </c>
      <c r="C28" s="59" t="n">
        <v>0.062</v>
      </c>
      <c r="D28" s="59" t="n">
        <v>0</v>
      </c>
      <c r="E28" s="59" t="n">
        <v>695.4</v>
      </c>
      <c r="F28" s="59" t="n">
        <v>0</v>
      </c>
      <c r="G28" s="59" t="n">
        <v>387.6</v>
      </c>
      <c r="H28" s="59" t="n">
        <v>58</v>
      </c>
      <c r="I28" s="59" t="n">
        <v>403.2</v>
      </c>
      <c r="J28" s="59" t="n">
        <v>0</v>
      </c>
      <c r="K28" s="59" t="n">
        <v>192.4</v>
      </c>
      <c r="L28" s="59" t="n">
        <v>125</v>
      </c>
      <c r="M28" s="59" t="n">
        <v>2.4</v>
      </c>
      <c r="N28" s="59" t="n">
        <v>106.2</v>
      </c>
      <c r="O28" s="60" t="n">
        <v>191.6</v>
      </c>
    </row>
    <row r="29" customFormat="false" ht="12.75" hidden="false" customHeight="false" outlineLevel="0" collapsed="false">
      <c r="A29" s="58" t="s">
        <v>28</v>
      </c>
      <c r="B29" s="59" t="n">
        <v>0.104</v>
      </c>
      <c r="C29" s="59" t="n">
        <v>0.064</v>
      </c>
      <c r="D29" s="59" t="n">
        <v>0</v>
      </c>
      <c r="E29" s="59" t="n">
        <v>622.8</v>
      </c>
      <c r="F29" s="59" t="n">
        <v>0</v>
      </c>
      <c r="G29" s="59" t="n">
        <v>337.2</v>
      </c>
      <c r="H29" s="59" t="n">
        <v>47.5</v>
      </c>
      <c r="I29" s="59" t="n">
        <v>373.6</v>
      </c>
      <c r="J29" s="59" t="n">
        <v>0</v>
      </c>
      <c r="K29" s="59" t="n">
        <v>166.8</v>
      </c>
      <c r="L29" s="59" t="n">
        <v>109</v>
      </c>
      <c r="M29" s="59" t="n">
        <v>2.4</v>
      </c>
      <c r="N29" s="59" t="n">
        <v>90.9</v>
      </c>
      <c r="O29" s="60" t="n">
        <v>167.2</v>
      </c>
    </row>
    <row r="30" customFormat="false" ht="13.5" hidden="false" customHeight="false" outlineLevel="0" collapsed="false">
      <c r="A30" s="61" t="s">
        <v>29</v>
      </c>
      <c r="B30" s="62" t="n">
        <v>0.104</v>
      </c>
      <c r="C30" s="62" t="n">
        <v>0.064</v>
      </c>
      <c r="D30" s="62" t="n">
        <v>0</v>
      </c>
      <c r="E30" s="62" t="n">
        <v>545.4</v>
      </c>
      <c r="F30" s="62" t="n">
        <v>0</v>
      </c>
      <c r="G30" s="62" t="n">
        <v>280.2</v>
      </c>
      <c r="H30" s="62" t="n">
        <v>40</v>
      </c>
      <c r="I30" s="62" t="n">
        <v>342.4</v>
      </c>
      <c r="J30" s="62" t="n">
        <v>0</v>
      </c>
      <c r="K30" s="62" t="n">
        <v>124.4</v>
      </c>
      <c r="L30" s="62" t="n">
        <v>89</v>
      </c>
      <c r="M30" s="62" t="n">
        <v>2.4</v>
      </c>
      <c r="N30" s="62" t="n">
        <v>73.2</v>
      </c>
      <c r="O30" s="63" t="n">
        <v>152.6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.508</v>
      </c>
      <c r="C31" s="65" t="n">
        <f aca="false">SUM(C7:C30)</f>
        <v>1.514</v>
      </c>
      <c r="D31" s="65" t="n">
        <f aca="false">SUM(D7:D30)</f>
        <v>0</v>
      </c>
      <c r="E31" s="65" t="n">
        <f aca="false">SUM(E7:E30)</f>
        <v>16251.6</v>
      </c>
      <c r="F31" s="65" t="n">
        <f aca="false">SUM(F7:F30)</f>
        <v>0</v>
      </c>
      <c r="G31" s="65" t="n">
        <f aca="false">SUM(G7:G30)</f>
        <v>8876.4</v>
      </c>
      <c r="H31" s="65" t="n">
        <f aca="false">SUM(H7:H30)</f>
        <v>1200.5</v>
      </c>
      <c r="I31" s="65" t="n">
        <f aca="false">SUM(I7:I30)</f>
        <v>10426.8</v>
      </c>
      <c r="J31" s="65" t="n">
        <f aca="false">SUM(J7:J30)</f>
        <v>0</v>
      </c>
      <c r="K31" s="65" t="n">
        <f aca="false">SUM(K7:K30)</f>
        <v>3807.4</v>
      </c>
      <c r="L31" s="65" t="n">
        <f aca="false">SUM(L7:L30)</f>
        <v>2391.8</v>
      </c>
      <c r="M31" s="65" t="n">
        <f aca="false">SUM(M7:M30)</f>
        <v>733.5</v>
      </c>
      <c r="N31" s="65" t="n">
        <f aca="false">SUM(N7:N30)</f>
        <v>2191.2</v>
      </c>
      <c r="O31" s="65" t="n">
        <f aca="false">SUM(O7:O30)</f>
        <v>4319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омельская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8</v>
      </c>
      <c r="C6" s="77" t="s">
        <v>49</v>
      </c>
      <c r="D6" s="78" t="s">
        <v>50</v>
      </c>
      <c r="E6" s="79" t="s">
        <v>51</v>
      </c>
      <c r="F6" s="78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0:45:26Z</dcterms:modified>
  <cp:revision>0</cp:revision>
  <dc:subject/>
  <dc:title/>
</cp:coreProperties>
</file>