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</externalReferences>
  <definedNames>
    <definedName function="false" hidden="false" name="active_page" vbProcedure="false">'Время горизонтально'!$H$65</definedName>
    <definedName function="false" hidden="false" name="allow_energy" vbProcedure="false">'Время горизонтально'!$E$65</definedName>
    <definedName function="false" hidden="false" name="calc_with" vbProcedure="false">'Время горизонтально'!$D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C$65</definedName>
    <definedName function="false" hidden="false" name="isOV" vbProcedure="false">'Время горизонтально'!$D$3</definedName>
    <definedName function="false" hidden="false" name="is_group" vbProcedure="false">'Время горизонтально'!$F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G$65</definedName>
    <definedName function="false" hidden="false" localSheetId="2" name="name" vbProcedure="false">[1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Мощность по фидерам по получасовым интервалам</t>
  </si>
  <si>
    <t xml:space="preserve">с учетом обходных выключателей</t>
  </si>
  <si>
    <t xml:space="preserve">реактивная энергия</t>
  </si>
  <si>
    <t xml:space="preserve">ПС 110 кВ Биряково</t>
  </si>
  <si>
    <t xml:space="preserve">за 17.06.2020</t>
  </si>
  <si>
    <t xml:space="preserve">№ дог</t>
  </si>
  <si>
    <t xml:space="preserve">Наименование</t>
  </si>
  <si>
    <t xml:space="preserve">00:00 - 00:30</t>
  </si>
  <si>
    <t xml:space="preserve">00:30 - 01:00</t>
  </si>
  <si>
    <t xml:space="preserve">01:00 - 01:30</t>
  </si>
  <si>
    <t xml:space="preserve">01:30 - 02:00</t>
  </si>
  <si>
    <t xml:space="preserve">02:00 - 02:30</t>
  </si>
  <si>
    <t xml:space="preserve">02:30 - 03:00</t>
  </si>
  <si>
    <t xml:space="preserve">03:00 - 03:30</t>
  </si>
  <si>
    <t xml:space="preserve">03:30 - 04:00</t>
  </si>
  <si>
    <t xml:space="preserve">04:00 - 04:30</t>
  </si>
  <si>
    <t xml:space="preserve">04:30 - 05:00</t>
  </si>
  <si>
    <t xml:space="preserve">05:00 - 05:30</t>
  </si>
  <si>
    <t xml:space="preserve">06:30 - 06:00</t>
  </si>
  <si>
    <t xml:space="preserve">06:00 - 06:30</t>
  </si>
  <si>
    <t xml:space="preserve">06:30 - 07:00</t>
  </si>
  <si>
    <t xml:space="preserve">07:00 - 07:30</t>
  </si>
  <si>
    <t xml:space="preserve">07:30 - 08:00</t>
  </si>
  <si>
    <t xml:space="preserve">08:00 - 08:30</t>
  </si>
  <si>
    <t xml:space="preserve">08:30 - 09:00</t>
  </si>
  <si>
    <t xml:space="preserve">09:00 - 09:30</t>
  </si>
  <si>
    <t xml:space="preserve">9:30 - 10:00</t>
  </si>
  <si>
    <t xml:space="preserve">10:00 - 10:30</t>
  </si>
  <si>
    <t xml:space="preserve">10:30 - 11:00</t>
  </si>
  <si>
    <t xml:space="preserve">11:00 - 11:30</t>
  </si>
  <si>
    <t xml:space="preserve">11:30 - 12:00</t>
  </si>
  <si>
    <t xml:space="preserve">12:00 - 12:30</t>
  </si>
  <si>
    <t xml:space="preserve">12:30 - 13:00</t>
  </si>
  <si>
    <t xml:space="preserve">13:00 - 13:30</t>
  </si>
  <si>
    <t xml:space="preserve">13:30 - 14:00</t>
  </si>
  <si>
    <t xml:space="preserve">14:00 - 14:30</t>
  </si>
  <si>
    <t xml:space="preserve">14:30 - 15:00</t>
  </si>
  <si>
    <t xml:space="preserve">15:00 - 15:30</t>
  </si>
  <si>
    <t xml:space="preserve">15:30 - 16:00</t>
  </si>
  <si>
    <t xml:space="preserve">16:00 - 16:30</t>
  </si>
  <si>
    <t xml:space="preserve">16:30 - 17:00</t>
  </si>
  <si>
    <t xml:space="preserve">17:00 - 17:30</t>
  </si>
  <si>
    <t xml:space="preserve">17:30 - 18:00</t>
  </si>
  <si>
    <t xml:space="preserve">18:00 - 18:30</t>
  </si>
  <si>
    <t xml:space="preserve">18:30 - 19:00</t>
  </si>
  <si>
    <t xml:space="preserve">19:00 - 19:30</t>
  </si>
  <si>
    <t xml:space="preserve">19:30 - 20:00</t>
  </si>
  <si>
    <t xml:space="preserve">20:00 - 20:30</t>
  </si>
  <si>
    <t xml:space="preserve">20:30 - 21:00</t>
  </si>
  <si>
    <t xml:space="preserve">21:00 - 21:30</t>
  </si>
  <si>
    <t xml:space="preserve">21:30 - 22:00</t>
  </si>
  <si>
    <t xml:space="preserve">22:00 - 22:30</t>
  </si>
  <si>
    <t xml:space="preserve">22:30 - 23:00</t>
  </si>
  <si>
    <t xml:space="preserve">23:00 - 23:30</t>
  </si>
  <si>
    <t xml:space="preserve">23:30 - 00:00</t>
  </si>
  <si>
    <t xml:space="preserve">Сумма      за сутки</t>
  </si>
  <si>
    <t xml:space="preserve">Сумма</t>
  </si>
  <si>
    <t xml:space="preserve">POWER_HH_FIDER</t>
  </si>
  <si>
    <t xml:space="preserve">EE_HH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dd/mm/yy;@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%20(x86)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1" width="5.71"/>
    <col collapsed="false" customWidth="true" hidden="false" outlineLevel="0" max="28" min="28" style="6" width="30.7"/>
    <col collapsed="false" customWidth="true" hidden="false" outlineLevel="0" max="52" min="29" style="5" width="7.7"/>
    <col collapsed="false" customWidth="true" hidden="true" outlineLevel="0" max="53" min="53" style="7" width="10.71"/>
    <col collapsed="false" customWidth="false" hidden="false" outlineLevel="0" max="257" min="54" style="8" width="9.14"/>
  </cols>
  <sheetData>
    <row r="1" customFormat="false" ht="8.25" hidden="false" customHeight="true" outlineLevel="0" collapsed="false"/>
    <row r="2" customFormat="false" ht="24.75" hidden="false" customHeight="true" outlineLevel="0" collapsed="false">
      <c r="C2" s="9"/>
      <c r="D2" s="10" t="s">
        <v>0</v>
      </c>
      <c r="E2" s="9"/>
      <c r="F2" s="9"/>
      <c r="G2" s="9"/>
      <c r="H2" s="9"/>
      <c r="I2" s="9"/>
      <c r="J2" s="9"/>
      <c r="AD2" s="11" t="str">
        <f aca="false">D2</f>
        <v>Мощность по фидерам по получасовым интервалам</v>
      </c>
    </row>
    <row r="3" customFormat="false" ht="15.75" hidden="false" customHeight="true" outlineLevel="0" collapsed="false">
      <c r="C3" s="4"/>
      <c r="D3" s="12" t="s">
        <v>1</v>
      </c>
      <c r="AD3" s="13" t="str">
        <f aca="false">IF(isOV="","",isOV)</f>
        <v>с учетом обходных выключателей</v>
      </c>
    </row>
    <row r="4" customFormat="false" ht="12.75" hidden="false" customHeight="true" outlineLevel="0" collapsed="false">
      <c r="C4" s="4"/>
      <c r="Z4" s="14" t="s">
        <v>2</v>
      </c>
      <c r="AB4" s="15"/>
      <c r="AZ4" s="16" t="str">
        <f aca="false">IF(energy="","",energy)</f>
        <v>реактивная энергия</v>
      </c>
    </row>
    <row r="5" customFormat="false" ht="18.75" hidden="false" customHeight="false" outlineLevel="0" collapsed="false">
      <c r="B5" s="17" t="s">
        <v>3</v>
      </c>
      <c r="C5" s="4"/>
      <c r="Z5" s="18" t="s">
        <v>4</v>
      </c>
      <c r="AB5" s="19" t="str">
        <f aca="false">IF(group="","",group)</f>
        <v>ПС 110 кВ Биряково</v>
      </c>
      <c r="AZ5" s="20" t="str">
        <f aca="false">IF(period="","",period)</f>
        <v>за 17.06.2020</v>
      </c>
    </row>
    <row r="6" customFormat="false" ht="13.5" hidden="false" customHeight="false" outlineLevel="0" collapsed="false"/>
    <row r="7" s="28" customFormat="true" ht="37.5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3" t="s">
        <v>26</v>
      </c>
      <c r="W7" s="23" t="s">
        <v>27</v>
      </c>
      <c r="X7" s="23" t="s">
        <v>28</v>
      </c>
      <c r="Y7" s="23" t="s">
        <v>29</v>
      </c>
      <c r="Z7" s="24" t="s">
        <v>30</v>
      </c>
      <c r="AA7" s="21" t="s">
        <v>5</v>
      </c>
      <c r="AB7" s="25" t="s">
        <v>6</v>
      </c>
      <c r="AC7" s="26" t="s">
        <v>31</v>
      </c>
      <c r="AD7" s="23" t="s">
        <v>32</v>
      </c>
      <c r="AE7" s="23" t="s">
        <v>33</v>
      </c>
      <c r="AF7" s="23" t="s">
        <v>34</v>
      </c>
      <c r="AG7" s="23" t="s">
        <v>35</v>
      </c>
      <c r="AH7" s="23" t="s">
        <v>36</v>
      </c>
      <c r="AI7" s="23" t="s">
        <v>37</v>
      </c>
      <c r="AJ7" s="23" t="s">
        <v>38</v>
      </c>
      <c r="AK7" s="23" t="s">
        <v>39</v>
      </c>
      <c r="AL7" s="23" t="s">
        <v>40</v>
      </c>
      <c r="AM7" s="23" t="s">
        <v>41</v>
      </c>
      <c r="AN7" s="23" t="s">
        <v>42</v>
      </c>
      <c r="AO7" s="23" t="s">
        <v>43</v>
      </c>
      <c r="AP7" s="23" t="s">
        <v>44</v>
      </c>
      <c r="AQ7" s="23" t="s">
        <v>45</v>
      </c>
      <c r="AR7" s="23" t="s">
        <v>46</v>
      </c>
      <c r="AS7" s="23" t="s">
        <v>47</v>
      </c>
      <c r="AT7" s="23" t="s">
        <v>48</v>
      </c>
      <c r="AU7" s="23" t="s">
        <v>49</v>
      </c>
      <c r="AV7" s="23" t="s">
        <v>50</v>
      </c>
      <c r="AW7" s="23" t="s">
        <v>51</v>
      </c>
      <c r="AX7" s="23" t="s">
        <v>52</v>
      </c>
      <c r="AY7" s="23" t="s">
        <v>53</v>
      </c>
      <c r="AZ7" s="24" t="s">
        <v>54</v>
      </c>
      <c r="BA7" s="27" t="s">
        <v>55</v>
      </c>
    </row>
    <row r="8" customFormat="false" ht="12.75" hidden="false" customHeight="false" outlineLevel="0" collapsed="false">
      <c r="A8" s="29"/>
      <c r="B8" s="30"/>
      <c r="C8" s="31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8"/>
      <c r="BA8" s="39"/>
    </row>
    <row r="9" customFormat="false" ht="12.75" hidden="false" customHeight="false" outlineLevel="0" collapsed="false">
      <c r="A9" s="40"/>
      <c r="B9" s="41"/>
      <c r="C9" s="42"/>
      <c r="D9" s="43"/>
      <c r="E9" s="43"/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5"/>
      <c r="AA9" s="46"/>
      <c r="AB9" s="47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5"/>
      <c r="BA9" s="48"/>
    </row>
    <row r="10" s="56" customFormat="true" ht="16.5" hidden="false" customHeight="false" outlineLevel="0" collapsed="false">
      <c r="A10" s="49"/>
      <c r="B10" s="50" t="s">
        <v>56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51" t="n">
        <f aca="false">SUM(G8:G9)</f>
        <v>0</v>
      </c>
      <c r="H10" s="51" t="n">
        <f aca="false">SUM(H8:H9)</f>
        <v>0</v>
      </c>
      <c r="I10" s="51" t="n">
        <f aca="false">SUM(I8:I9)</f>
        <v>0</v>
      </c>
      <c r="J10" s="51" t="n">
        <f aca="false">SUM(J8:J9)</f>
        <v>0</v>
      </c>
      <c r="K10" s="51" t="n">
        <f aca="false">SUM(K8:K9)</f>
        <v>0</v>
      </c>
      <c r="L10" s="51" t="n">
        <f aca="false">SUM(L8:L9)</f>
        <v>0</v>
      </c>
      <c r="M10" s="51" t="n">
        <f aca="false">SUM(M8:M9)</f>
        <v>0</v>
      </c>
      <c r="N10" s="51" t="n">
        <f aca="false">SUM(N8:N9)</f>
        <v>0</v>
      </c>
      <c r="O10" s="51" t="n">
        <f aca="false">SUM(O8:O9)</f>
        <v>0</v>
      </c>
      <c r="P10" s="51" t="n">
        <f aca="false">SUM(P8:P9)</f>
        <v>0</v>
      </c>
      <c r="Q10" s="51" t="n">
        <f aca="false">SUM(Q8:Q9)</f>
        <v>0</v>
      </c>
      <c r="R10" s="51" t="n">
        <f aca="false">SUM(R8:R9)</f>
        <v>0</v>
      </c>
      <c r="S10" s="51" t="n">
        <f aca="false">SUM(S8:S9)</f>
        <v>0</v>
      </c>
      <c r="T10" s="51" t="n">
        <f aca="false">SUM(T8:T9)</f>
        <v>0</v>
      </c>
      <c r="U10" s="51" t="n">
        <f aca="false">SUM(U8:U9)</f>
        <v>0</v>
      </c>
      <c r="V10" s="51" t="n">
        <f aca="false">SUM(V8:V9)</f>
        <v>0</v>
      </c>
      <c r="W10" s="51" t="n">
        <f aca="false">SUM(W8:W9)</f>
        <v>0</v>
      </c>
      <c r="X10" s="51" t="n">
        <f aca="false">SUM(X8:X9)</f>
        <v>0</v>
      </c>
      <c r="Y10" s="51" t="n">
        <f aca="false">SUM(Y8:Y9)</f>
        <v>0</v>
      </c>
      <c r="Z10" s="52" t="n">
        <f aca="false">SUM(Z8:Z9)</f>
        <v>0</v>
      </c>
      <c r="AA10" s="53"/>
      <c r="AB10" s="54" t="s">
        <v>56</v>
      </c>
      <c r="AC10" s="51" t="n">
        <f aca="false">SUM(AC8:AC9)</f>
        <v>0</v>
      </c>
      <c r="AD10" s="51" t="n">
        <f aca="false">SUM(AD8:AD9)</f>
        <v>0</v>
      </c>
      <c r="AE10" s="51" t="n">
        <f aca="false">SUM(AE8:AE9)</f>
        <v>0</v>
      </c>
      <c r="AF10" s="51" t="n">
        <f aca="false">SUM(AF8:AF9)</f>
        <v>0</v>
      </c>
      <c r="AG10" s="51" t="n">
        <f aca="false">SUM(AG8:AG9)</f>
        <v>0</v>
      </c>
      <c r="AH10" s="51" t="n">
        <f aca="false">SUM(AH8:AH9)</f>
        <v>0</v>
      </c>
      <c r="AI10" s="51" t="n">
        <f aca="false">SUM(AI8:AI9)</f>
        <v>0</v>
      </c>
      <c r="AJ10" s="51" t="n">
        <f aca="false">SUM(AJ8:AJ9)</f>
        <v>0</v>
      </c>
      <c r="AK10" s="51" t="n">
        <f aca="false">SUM(AK8:AK9)</f>
        <v>0</v>
      </c>
      <c r="AL10" s="51" t="n">
        <f aca="false">SUM(AL8:AL9)</f>
        <v>0</v>
      </c>
      <c r="AM10" s="51" t="n">
        <f aca="false">SUM(AM8:AM9)</f>
        <v>0</v>
      </c>
      <c r="AN10" s="51" t="n">
        <f aca="false">SUM(AN8:AN9)</f>
        <v>0</v>
      </c>
      <c r="AO10" s="51" t="n">
        <f aca="false">SUM(AO8:AO9)</f>
        <v>0</v>
      </c>
      <c r="AP10" s="51" t="n">
        <f aca="false">SUM(AP8:AP9)</f>
        <v>0</v>
      </c>
      <c r="AQ10" s="51" t="n">
        <f aca="false">SUM(AQ8:AQ9)</f>
        <v>0</v>
      </c>
      <c r="AR10" s="51" t="n">
        <f aca="false">SUM(AR8:AR9)</f>
        <v>0</v>
      </c>
      <c r="AS10" s="51" t="n">
        <f aca="false">SUM(AS8:AS9)</f>
        <v>0</v>
      </c>
      <c r="AT10" s="51" t="n">
        <f aca="false">SUM(AT8:AT9)</f>
        <v>0</v>
      </c>
      <c r="AU10" s="51" t="n">
        <f aca="false">SUM(AU8:AU9)</f>
        <v>0</v>
      </c>
      <c r="AV10" s="51" t="n">
        <f aca="false">SUM(AV8:AV9)</f>
        <v>0</v>
      </c>
      <c r="AW10" s="51" t="n">
        <f aca="false">SUM(AW8:AW9)</f>
        <v>0</v>
      </c>
      <c r="AX10" s="51" t="n">
        <f aca="false">SUM(AX8:AX9)</f>
        <v>0</v>
      </c>
      <c r="AY10" s="51" t="n">
        <f aca="false">SUM(AY8:AY9)</f>
        <v>0</v>
      </c>
      <c r="AZ10" s="52" t="n">
        <f aca="false">SUM(AZ8:AZ9)</f>
        <v>0</v>
      </c>
      <c r="BA10" s="55" t="n">
        <f aca="false">SUM(BA8:BA9)</f>
        <v>0</v>
      </c>
    </row>
    <row r="11" customFormat="false" ht="12.75" hidden="false" customHeight="false" outlineLevel="0" collapsed="false">
      <c r="AB11" s="57"/>
    </row>
    <row r="65" customFormat="false" ht="18" hidden="true" customHeight="true" outlineLevel="0" collapsed="false">
      <c r="B65" s="58" t="s">
        <v>57</v>
      </c>
      <c r="C65" s="2" t="n">
        <v>1</v>
      </c>
      <c r="D65" s="3" t="n">
        <v>0</v>
      </c>
      <c r="E65" s="4" t="n">
        <v>0</v>
      </c>
      <c r="F65" s="4" t="n">
        <v>1</v>
      </c>
      <c r="G65" s="4" t="n">
        <v>1</v>
      </c>
      <c r="H65" s="4" t="n">
        <v>3</v>
      </c>
      <c r="AA65" s="58" t="s">
        <v>58</v>
      </c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4.41"/>
    <col collapsed="false" customWidth="true" hidden="false" outlineLevel="0" max="135" min="2" style="59" width="18.7"/>
    <col collapsed="false" customWidth="true" hidden="false" outlineLevel="0" max="147" min="136" style="8" width="18.7"/>
    <col collapsed="false" customWidth="false" hidden="false" outlineLevel="0" max="257" min="148" style="8" width="9.14"/>
  </cols>
  <sheetData>
    <row r="1" customFormat="false" ht="8.25" hidden="false" customHeight="true" outlineLevel="0" collapsed="false">
      <c r="A1" s="60"/>
    </row>
    <row r="2" customFormat="false" ht="25.5" hidden="false" customHeight="false" outlineLevel="0" collapsed="false">
      <c r="A2" s="61" t="str">
        <f aca="false">'Время горизонтально'!D2</f>
        <v>Мощность по фидерам по получасовым интервалам</v>
      </c>
    </row>
    <row r="3" customFormat="false" ht="14.25" hidden="false" customHeight="true" outlineLevel="0" collapsed="false">
      <c r="A3" s="62"/>
      <c r="B3" s="63" t="str">
        <f aca="false">IF(isOV="","",isOV)</f>
        <v>с учетом обходных выключателей</v>
      </c>
    </row>
    <row r="4" s="67" customFormat="true" ht="14.2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2</v>
      </c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</row>
    <row r="5" s="70" customFormat="true" ht="14.25" hidden="false" customHeight="true" outlineLevel="0" collapsed="false">
      <c r="A5" s="68" t="str">
        <f aca="false">IF(group="","",group)</f>
        <v>ПС 110 кВ Биряково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9" t="s">
        <v>4</v>
      </c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</row>
    <row r="6" s="75" customFormat="true" ht="45" hidden="false" customHeight="true" outlineLevel="0" collapsed="false">
      <c r="A6" s="71" t="s">
        <v>59</v>
      </c>
      <c r="B6" s="72" t="s">
        <v>60</v>
      </c>
      <c r="C6" s="72" t="s">
        <v>61</v>
      </c>
      <c r="D6" s="72" t="s">
        <v>62</v>
      </c>
      <c r="E6" s="72" t="s">
        <v>63</v>
      </c>
      <c r="F6" s="72" t="s">
        <v>64</v>
      </c>
      <c r="G6" s="72" t="s">
        <v>65</v>
      </c>
      <c r="H6" s="72" t="s">
        <v>66</v>
      </c>
      <c r="I6" s="72" t="s">
        <v>67</v>
      </c>
      <c r="J6" s="72" t="s">
        <v>68</v>
      </c>
      <c r="K6" s="72" t="s">
        <v>69</v>
      </c>
      <c r="L6" s="72" t="s">
        <v>70</v>
      </c>
      <c r="M6" s="72" t="s">
        <v>71</v>
      </c>
      <c r="N6" s="72" t="s">
        <v>72</v>
      </c>
      <c r="O6" s="72" t="s">
        <v>73</v>
      </c>
      <c r="P6" s="72" t="s">
        <v>74</v>
      </c>
      <c r="Q6" s="72" t="s">
        <v>75</v>
      </c>
      <c r="R6" s="72" t="s">
        <v>76</v>
      </c>
      <c r="S6" s="72" t="s">
        <v>77</v>
      </c>
      <c r="T6" s="73" t="s">
        <v>78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customFormat="false" ht="12.75" hidden="false" customHeight="false" outlineLevel="0" collapsed="false">
      <c r="A7" s="76" t="s">
        <v>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 t="n">
        <v>0</v>
      </c>
      <c r="O7" s="77" t="n">
        <v>0</v>
      </c>
      <c r="P7" s="77" t="n">
        <v>3379.2</v>
      </c>
      <c r="Q7" s="77" t="n">
        <v>3392.4</v>
      </c>
      <c r="R7" s="77" t="n">
        <v>132</v>
      </c>
      <c r="S7" s="77" t="n">
        <v>145.2</v>
      </c>
      <c r="T7" s="78" t="n">
        <v>145.2</v>
      </c>
    </row>
    <row r="8" customFormat="false" ht="12.75" hidden="false" customHeight="false" outlineLevel="0" collapsed="false">
      <c r="A8" s="79" t="s">
        <v>8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 t="n">
        <v>0</v>
      </c>
      <c r="O8" s="80" t="n">
        <v>0</v>
      </c>
      <c r="P8" s="80" t="n">
        <v>2877.6</v>
      </c>
      <c r="Q8" s="80" t="n">
        <v>2864.4</v>
      </c>
      <c r="R8" s="80" t="n">
        <v>132</v>
      </c>
      <c r="S8" s="80" t="n">
        <v>132</v>
      </c>
      <c r="T8" s="81" t="n">
        <v>132</v>
      </c>
    </row>
    <row r="9" customFormat="false" ht="12.75" hidden="false" customHeight="false" outlineLevel="0" collapsed="false">
      <c r="A9" s="79" t="s">
        <v>9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 t="n">
        <v>0</v>
      </c>
      <c r="O9" s="80" t="n">
        <v>0</v>
      </c>
      <c r="P9" s="80" t="n">
        <v>3696</v>
      </c>
      <c r="Q9" s="80" t="n">
        <v>3696</v>
      </c>
      <c r="R9" s="80" t="n">
        <v>132</v>
      </c>
      <c r="S9" s="80" t="n">
        <v>145.2</v>
      </c>
      <c r="T9" s="81" t="n">
        <v>132</v>
      </c>
    </row>
    <row r="10" customFormat="false" ht="12.75" hidden="false" customHeight="false" outlineLevel="0" collapsed="false">
      <c r="A10" s="79" t="s">
        <v>10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 t="n">
        <v>0</v>
      </c>
      <c r="O10" s="80" t="n">
        <v>0</v>
      </c>
      <c r="P10" s="80" t="n">
        <v>5992.8</v>
      </c>
      <c r="Q10" s="80" t="n">
        <v>5992.8</v>
      </c>
      <c r="R10" s="80" t="n">
        <v>132</v>
      </c>
      <c r="S10" s="80" t="n">
        <v>132</v>
      </c>
      <c r="T10" s="81" t="n">
        <v>138.6</v>
      </c>
    </row>
    <row r="11" customFormat="false" ht="12.75" hidden="false" customHeight="false" outlineLevel="0" collapsed="false">
      <c r="A11" s="79" t="s">
        <v>11</v>
      </c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 t="n">
        <v>0</v>
      </c>
      <c r="O11" s="80" t="n">
        <v>0</v>
      </c>
      <c r="P11" s="80" t="n">
        <v>6204</v>
      </c>
      <c r="Q11" s="80" t="n">
        <v>6190.8</v>
      </c>
      <c r="R11" s="80" t="n">
        <v>132</v>
      </c>
      <c r="S11" s="80" t="n">
        <v>132</v>
      </c>
      <c r="T11" s="81" t="n">
        <v>138.6</v>
      </c>
    </row>
    <row r="12" customFormat="false" ht="12.75" hidden="false" customHeight="false" outlineLevel="0" collapsed="false">
      <c r="A12" s="79" t="s">
        <v>1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 t="n">
        <v>0</v>
      </c>
      <c r="O12" s="80" t="n">
        <v>0</v>
      </c>
      <c r="P12" s="80" t="n">
        <v>6336</v>
      </c>
      <c r="Q12" s="80" t="n">
        <v>6362.4</v>
      </c>
      <c r="R12" s="80" t="n">
        <v>132</v>
      </c>
      <c r="S12" s="80" t="n">
        <v>132</v>
      </c>
      <c r="T12" s="81" t="n">
        <v>132</v>
      </c>
    </row>
    <row r="13" customFormat="false" ht="12.75" hidden="false" customHeight="false" outlineLevel="0" collapsed="false">
      <c r="A13" s="79" t="s">
        <v>13</v>
      </c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 t="n">
        <v>0</v>
      </c>
      <c r="O13" s="80" t="n">
        <v>0</v>
      </c>
      <c r="P13" s="80" t="n">
        <v>6441.6</v>
      </c>
      <c r="Q13" s="80" t="n">
        <v>6428.4</v>
      </c>
      <c r="R13" s="80" t="n">
        <v>118.8</v>
      </c>
      <c r="S13" s="80" t="n">
        <v>132</v>
      </c>
      <c r="T13" s="81" t="n">
        <v>132</v>
      </c>
    </row>
    <row r="14" customFormat="false" ht="12.75" hidden="false" customHeight="false" outlineLevel="0" collapsed="false">
      <c r="A14" s="79" t="s">
        <v>14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 t="n">
        <v>0</v>
      </c>
      <c r="O14" s="80" t="n">
        <v>0</v>
      </c>
      <c r="P14" s="80" t="n">
        <v>6758.4</v>
      </c>
      <c r="Q14" s="80" t="n">
        <v>6758.4</v>
      </c>
      <c r="R14" s="80" t="n">
        <v>118.8</v>
      </c>
      <c r="S14" s="80" t="n">
        <v>132</v>
      </c>
      <c r="T14" s="81" t="n">
        <v>118.8</v>
      </c>
    </row>
    <row r="15" customFormat="false" ht="12.75" hidden="false" customHeight="false" outlineLevel="0" collapsed="false">
      <c r="A15" s="79" t="s">
        <v>15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 t="n">
        <v>0</v>
      </c>
      <c r="O15" s="80" t="n">
        <v>0</v>
      </c>
      <c r="P15" s="80" t="n">
        <v>6864</v>
      </c>
      <c r="Q15" s="80" t="n">
        <v>6877.2</v>
      </c>
      <c r="R15" s="80" t="n">
        <v>118.8</v>
      </c>
      <c r="S15" s="80" t="n">
        <v>132</v>
      </c>
      <c r="T15" s="81" t="n">
        <v>145.2</v>
      </c>
    </row>
    <row r="16" customFormat="false" ht="12.75" hidden="false" customHeight="false" outlineLevel="0" collapsed="false">
      <c r="A16" s="79" t="s">
        <v>16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 t="n">
        <v>0</v>
      </c>
      <c r="O16" s="80" t="n">
        <v>0</v>
      </c>
      <c r="P16" s="80" t="n">
        <v>6916.8</v>
      </c>
      <c r="Q16" s="80" t="n">
        <v>6916.8</v>
      </c>
      <c r="R16" s="80" t="n">
        <v>105.6</v>
      </c>
      <c r="S16" s="80" t="n">
        <v>145.2</v>
      </c>
      <c r="T16" s="81" t="n">
        <v>145.2</v>
      </c>
    </row>
    <row r="17" customFormat="false" ht="12.75" hidden="false" customHeight="false" outlineLevel="0" collapsed="false">
      <c r="A17" s="79" t="s">
        <v>17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 t="n">
        <v>0</v>
      </c>
      <c r="O17" s="80" t="n">
        <v>0</v>
      </c>
      <c r="P17" s="80" t="n">
        <v>6996</v>
      </c>
      <c r="Q17" s="80" t="n">
        <v>6982.8</v>
      </c>
      <c r="R17" s="80" t="n">
        <v>118.8</v>
      </c>
      <c r="S17" s="80" t="n">
        <v>171.6</v>
      </c>
      <c r="T17" s="81" t="n">
        <v>165</v>
      </c>
    </row>
    <row r="18" customFormat="false" ht="12.75" hidden="false" customHeight="false" outlineLevel="0" collapsed="false">
      <c r="A18" s="79" t="s">
        <v>18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 t="n">
        <v>0</v>
      </c>
      <c r="O18" s="80" t="n">
        <v>0</v>
      </c>
      <c r="P18" s="80" t="n">
        <v>7154.4</v>
      </c>
      <c r="Q18" s="80" t="n">
        <v>7154.4</v>
      </c>
      <c r="R18" s="80" t="n">
        <v>105.6</v>
      </c>
      <c r="S18" s="80" t="n">
        <v>158.4</v>
      </c>
      <c r="T18" s="81" t="n">
        <v>158.4</v>
      </c>
    </row>
    <row r="19" customFormat="false" ht="12.75" hidden="false" customHeight="false" outlineLevel="0" collapsed="false">
      <c r="A19" s="79" t="s">
        <v>1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 t="n">
        <v>0</v>
      </c>
      <c r="O19" s="80" t="n">
        <v>0</v>
      </c>
      <c r="P19" s="80" t="n">
        <v>7418.4</v>
      </c>
      <c r="Q19" s="80" t="n">
        <v>7418.4</v>
      </c>
      <c r="R19" s="80" t="n">
        <v>105.6</v>
      </c>
      <c r="S19" s="80" t="n">
        <v>145.2</v>
      </c>
      <c r="T19" s="81" t="n">
        <v>151.8</v>
      </c>
    </row>
    <row r="20" customFormat="false" ht="12.75" hidden="false" customHeight="false" outlineLevel="0" collapsed="false">
      <c r="A20" s="79" t="s">
        <v>2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 t="n">
        <v>0</v>
      </c>
      <c r="O20" s="80" t="n">
        <v>0</v>
      </c>
      <c r="P20" s="80" t="n">
        <v>7101.6</v>
      </c>
      <c r="Q20" s="80" t="n">
        <v>7088.4</v>
      </c>
      <c r="R20" s="80" t="n">
        <v>105.6</v>
      </c>
      <c r="S20" s="80" t="n">
        <v>158.4</v>
      </c>
      <c r="T20" s="81" t="n">
        <v>151.8</v>
      </c>
    </row>
    <row r="21" customFormat="false" ht="12.75" hidden="false" customHeight="false" outlineLevel="0" collapsed="false">
      <c r="A21" s="79" t="s">
        <v>21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 t="n">
        <v>0</v>
      </c>
      <c r="O21" s="80" t="n">
        <v>0</v>
      </c>
      <c r="P21" s="80" t="n">
        <v>6309.6</v>
      </c>
      <c r="Q21" s="80" t="n">
        <v>6336</v>
      </c>
      <c r="R21" s="80" t="n">
        <v>105.6</v>
      </c>
      <c r="S21" s="80" t="n">
        <v>145.2</v>
      </c>
      <c r="T21" s="81" t="n">
        <v>145.2</v>
      </c>
    </row>
    <row r="22" customFormat="false" ht="12.75" hidden="false" customHeight="false" outlineLevel="0" collapsed="false">
      <c r="A22" s="79" t="s">
        <v>22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 t="n">
        <v>0</v>
      </c>
      <c r="O22" s="80" t="n">
        <v>0</v>
      </c>
      <c r="P22" s="80" t="n">
        <v>5860.8</v>
      </c>
      <c r="Q22" s="80" t="n">
        <v>5860.8</v>
      </c>
      <c r="R22" s="80" t="n">
        <v>92.4</v>
      </c>
      <c r="S22" s="80" t="n">
        <v>145.2</v>
      </c>
      <c r="T22" s="81" t="n">
        <v>145.2</v>
      </c>
    </row>
    <row r="23" customFormat="false" ht="12.75" hidden="false" customHeight="false" outlineLevel="0" collapsed="false">
      <c r="A23" s="79" t="s">
        <v>23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 t="n">
        <v>0</v>
      </c>
      <c r="O23" s="80" t="n">
        <v>0</v>
      </c>
      <c r="P23" s="80" t="n">
        <v>4831.2</v>
      </c>
      <c r="Q23" s="80" t="n">
        <v>4818</v>
      </c>
      <c r="R23" s="80" t="n">
        <v>92.4</v>
      </c>
      <c r="S23" s="80" t="n">
        <v>145.2</v>
      </c>
      <c r="T23" s="81" t="n">
        <v>145.2</v>
      </c>
    </row>
    <row r="24" customFormat="false" ht="12.75" hidden="false" customHeight="false" outlineLevel="0" collapsed="false">
      <c r="A24" s="79" t="s">
        <v>24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 t="n">
        <v>0</v>
      </c>
      <c r="O24" s="80" t="n">
        <v>0</v>
      </c>
      <c r="P24" s="80" t="n">
        <v>3168</v>
      </c>
      <c r="Q24" s="80" t="n">
        <v>3181.2</v>
      </c>
      <c r="R24" s="80" t="n">
        <v>92.4</v>
      </c>
      <c r="S24" s="80" t="n">
        <v>145.2</v>
      </c>
      <c r="T24" s="81" t="n">
        <v>151.8</v>
      </c>
    </row>
    <row r="25" customFormat="false" ht="12.75" hidden="false" customHeight="false" outlineLevel="0" collapsed="false">
      <c r="A25" s="79" t="s">
        <v>25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 t="n">
        <v>0</v>
      </c>
      <c r="O25" s="80" t="n">
        <v>0</v>
      </c>
      <c r="P25" s="80" t="n">
        <v>2217.6</v>
      </c>
      <c r="Q25" s="80" t="n">
        <v>2217.6</v>
      </c>
      <c r="R25" s="80" t="n">
        <v>118.8</v>
      </c>
      <c r="S25" s="80" t="n">
        <v>171.6</v>
      </c>
      <c r="T25" s="81" t="n">
        <v>171.6</v>
      </c>
    </row>
    <row r="26" customFormat="false" ht="12.75" hidden="false" customHeight="false" outlineLevel="0" collapsed="false">
      <c r="A26" s="79" t="s">
        <v>26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 t="n">
        <v>0</v>
      </c>
      <c r="O26" s="80" t="n">
        <v>0</v>
      </c>
      <c r="P26" s="80" t="n">
        <v>2402.4</v>
      </c>
      <c r="Q26" s="80" t="n">
        <v>2389.2</v>
      </c>
      <c r="R26" s="80" t="n">
        <v>118.8</v>
      </c>
      <c r="S26" s="80" t="n">
        <v>184.8</v>
      </c>
      <c r="T26" s="81" t="n">
        <v>178.2</v>
      </c>
    </row>
    <row r="27" customFormat="false" ht="12.75" hidden="false" customHeight="false" outlineLevel="0" collapsed="false">
      <c r="A27" s="79" t="s">
        <v>27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 t="n">
        <v>0</v>
      </c>
      <c r="O27" s="80" t="n">
        <v>0</v>
      </c>
      <c r="P27" s="80" t="n">
        <v>3036</v>
      </c>
      <c r="Q27" s="80" t="n">
        <v>3049.2</v>
      </c>
      <c r="R27" s="80" t="n">
        <v>132</v>
      </c>
      <c r="S27" s="80" t="n">
        <v>145.2</v>
      </c>
      <c r="T27" s="81" t="n">
        <v>151.8</v>
      </c>
    </row>
    <row r="28" customFormat="false" ht="12.75" hidden="false" customHeight="false" outlineLevel="0" collapsed="false">
      <c r="A28" s="79" t="s">
        <v>28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 t="n">
        <v>0</v>
      </c>
      <c r="O28" s="80" t="n">
        <v>0</v>
      </c>
      <c r="P28" s="80" t="n">
        <v>2402.4</v>
      </c>
      <c r="Q28" s="80" t="n">
        <v>2389.2</v>
      </c>
      <c r="R28" s="80" t="n">
        <v>132</v>
      </c>
      <c r="S28" s="80" t="n">
        <v>184.8</v>
      </c>
      <c r="T28" s="81" t="n">
        <v>184.8</v>
      </c>
    </row>
    <row r="29" customFormat="false" ht="12.75" hidden="false" customHeight="false" outlineLevel="0" collapsed="false">
      <c r="A29" s="79" t="s">
        <v>29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 t="n">
        <v>0</v>
      </c>
      <c r="O29" s="80" t="n">
        <v>0</v>
      </c>
      <c r="P29" s="80" t="n">
        <v>2006.4</v>
      </c>
      <c r="Q29" s="80" t="n">
        <v>2006.4</v>
      </c>
      <c r="R29" s="80" t="n">
        <v>132</v>
      </c>
      <c r="S29" s="80" t="n">
        <v>198</v>
      </c>
      <c r="T29" s="81" t="n">
        <v>198</v>
      </c>
    </row>
    <row r="30" customFormat="false" ht="12.75" hidden="false" customHeight="false" outlineLevel="0" collapsed="false">
      <c r="A30" s="79" t="s">
        <v>30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 t="n">
        <v>0</v>
      </c>
      <c r="O30" s="80" t="n">
        <v>0</v>
      </c>
      <c r="P30" s="80" t="n">
        <v>2534.4</v>
      </c>
      <c r="Q30" s="80" t="n">
        <v>2534.4</v>
      </c>
      <c r="R30" s="80" t="n">
        <v>145.2</v>
      </c>
      <c r="S30" s="80" t="n">
        <v>198</v>
      </c>
      <c r="T30" s="81" t="n">
        <v>191.4</v>
      </c>
    </row>
    <row r="31" customFormat="false" ht="12.75" hidden="false" customHeight="false" outlineLevel="0" collapsed="false">
      <c r="A31" s="79" t="s">
        <v>31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 t="n">
        <v>0</v>
      </c>
      <c r="O31" s="80" t="n">
        <v>0</v>
      </c>
      <c r="P31" s="80" t="n">
        <v>5359.2</v>
      </c>
      <c r="Q31" s="80" t="n">
        <v>5359.2</v>
      </c>
      <c r="R31" s="80" t="n">
        <v>132</v>
      </c>
      <c r="S31" s="80" t="n">
        <v>184.8</v>
      </c>
      <c r="T31" s="81" t="n">
        <v>191.4</v>
      </c>
    </row>
    <row r="32" customFormat="false" ht="12.75" hidden="false" customHeight="false" outlineLevel="0" collapsed="false">
      <c r="A32" s="79" t="s">
        <v>32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 t="n">
        <v>0</v>
      </c>
      <c r="O32" s="80" t="n">
        <v>0</v>
      </c>
      <c r="P32" s="80" t="n">
        <v>5332.8</v>
      </c>
      <c r="Q32" s="80" t="n">
        <v>5332.8</v>
      </c>
      <c r="R32" s="80" t="n">
        <v>118.8</v>
      </c>
      <c r="S32" s="80" t="n">
        <v>158.4</v>
      </c>
      <c r="T32" s="81" t="n">
        <v>158.4</v>
      </c>
    </row>
    <row r="33" customFormat="false" ht="12.75" hidden="false" customHeight="false" outlineLevel="0" collapsed="false">
      <c r="A33" s="79" t="s">
        <v>33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 t="n">
        <v>0</v>
      </c>
      <c r="O33" s="80" t="n">
        <v>0</v>
      </c>
      <c r="P33" s="80" t="n">
        <v>3933.6</v>
      </c>
      <c r="Q33" s="80" t="n">
        <v>3933.6</v>
      </c>
      <c r="R33" s="80" t="n">
        <v>92.4</v>
      </c>
      <c r="S33" s="80" t="n">
        <v>171.6</v>
      </c>
      <c r="T33" s="81" t="n">
        <v>171.6</v>
      </c>
    </row>
    <row r="34" customFormat="false" ht="12.75" hidden="false" customHeight="false" outlineLevel="0" collapsed="false">
      <c r="A34" s="79" t="s">
        <v>34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 t="n">
        <v>0</v>
      </c>
      <c r="O34" s="80" t="n">
        <v>0</v>
      </c>
      <c r="P34" s="80" t="n">
        <v>3247.2</v>
      </c>
      <c r="Q34" s="80" t="n">
        <v>3260.4</v>
      </c>
      <c r="R34" s="80" t="n">
        <v>92.4</v>
      </c>
      <c r="S34" s="80" t="n">
        <v>171.6</v>
      </c>
      <c r="T34" s="81" t="n">
        <v>171.6</v>
      </c>
    </row>
    <row r="35" customFormat="false" ht="12.75" hidden="false" customHeight="false" outlineLevel="0" collapsed="false">
      <c r="A35" s="79" t="s">
        <v>35</v>
      </c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 t="n">
        <v>0</v>
      </c>
      <c r="O35" s="80" t="n">
        <v>0</v>
      </c>
      <c r="P35" s="80" t="n">
        <v>3273.6</v>
      </c>
      <c r="Q35" s="80" t="n">
        <v>3273.6</v>
      </c>
      <c r="R35" s="80" t="n">
        <v>105.6</v>
      </c>
      <c r="S35" s="80" t="n">
        <v>171.6</v>
      </c>
      <c r="T35" s="81" t="n">
        <v>165</v>
      </c>
    </row>
    <row r="36" customFormat="false" ht="12.75" hidden="false" customHeight="false" outlineLevel="0" collapsed="false">
      <c r="A36" s="79" t="s">
        <v>36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 t="n">
        <v>0</v>
      </c>
      <c r="O36" s="80" t="n">
        <v>0</v>
      </c>
      <c r="P36" s="80" t="n">
        <v>3273.6</v>
      </c>
      <c r="Q36" s="80" t="n">
        <v>3260.4</v>
      </c>
      <c r="R36" s="80" t="n">
        <v>92.4</v>
      </c>
      <c r="S36" s="80" t="n">
        <v>171.6</v>
      </c>
      <c r="T36" s="81" t="n">
        <v>171.6</v>
      </c>
    </row>
    <row r="37" customFormat="false" ht="12.75" hidden="false" customHeight="false" outlineLevel="0" collapsed="false">
      <c r="A37" s="79" t="s">
        <v>37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 t="n">
        <v>0</v>
      </c>
      <c r="O37" s="80" t="n">
        <v>0</v>
      </c>
      <c r="P37" s="80" t="n">
        <v>3801.6</v>
      </c>
      <c r="Q37" s="80" t="n">
        <v>3814.8</v>
      </c>
      <c r="R37" s="80" t="n">
        <v>105.6</v>
      </c>
      <c r="S37" s="80" t="n">
        <v>145.2</v>
      </c>
      <c r="T37" s="81" t="n">
        <v>145.2</v>
      </c>
    </row>
    <row r="38" customFormat="false" ht="12.75" hidden="false" customHeight="false" outlineLevel="0" collapsed="false">
      <c r="A38" s="79" t="s">
        <v>38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 t="n">
        <v>0</v>
      </c>
      <c r="O38" s="80" t="n">
        <v>0</v>
      </c>
      <c r="P38" s="80" t="n">
        <v>3880.8</v>
      </c>
      <c r="Q38" s="80" t="n">
        <v>3867.6</v>
      </c>
      <c r="R38" s="80" t="n">
        <v>92.4</v>
      </c>
      <c r="S38" s="80" t="n">
        <v>118.8</v>
      </c>
      <c r="T38" s="81" t="n">
        <v>125.4</v>
      </c>
    </row>
    <row r="39" customFormat="false" ht="12.75" hidden="false" customHeight="false" outlineLevel="0" collapsed="false">
      <c r="A39" s="79" t="s">
        <v>39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 t="n">
        <v>0</v>
      </c>
      <c r="O39" s="80" t="n">
        <v>0</v>
      </c>
      <c r="P39" s="80" t="n">
        <v>3828</v>
      </c>
      <c r="Q39" s="80" t="n">
        <v>3828</v>
      </c>
      <c r="R39" s="80" t="n">
        <v>92.4</v>
      </c>
      <c r="S39" s="80" t="n">
        <v>158.4</v>
      </c>
      <c r="T39" s="81" t="n">
        <v>151.8</v>
      </c>
    </row>
    <row r="40" customFormat="false" ht="12.75" hidden="false" customHeight="false" outlineLevel="0" collapsed="false">
      <c r="A40" s="79" t="s">
        <v>40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 t="n">
        <v>0</v>
      </c>
      <c r="O40" s="80" t="n">
        <v>0</v>
      </c>
      <c r="P40" s="80" t="n">
        <v>4356</v>
      </c>
      <c r="Q40" s="80" t="n">
        <v>4369.2</v>
      </c>
      <c r="R40" s="80" t="n">
        <v>105.6</v>
      </c>
      <c r="S40" s="80" t="n">
        <v>132</v>
      </c>
      <c r="T40" s="81" t="n">
        <v>132</v>
      </c>
    </row>
    <row r="41" customFormat="false" ht="12.75" hidden="false" customHeight="false" outlineLevel="0" collapsed="false">
      <c r="A41" s="79" t="s">
        <v>41</v>
      </c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 t="n">
        <v>0</v>
      </c>
      <c r="O41" s="80" t="n">
        <v>0</v>
      </c>
      <c r="P41" s="80" t="n">
        <v>4778.4</v>
      </c>
      <c r="Q41" s="80" t="n">
        <v>4765.2</v>
      </c>
      <c r="R41" s="80" t="n">
        <v>118.8</v>
      </c>
      <c r="S41" s="80" t="n">
        <v>118.8</v>
      </c>
      <c r="T41" s="81" t="n">
        <v>125.4</v>
      </c>
    </row>
    <row r="42" customFormat="false" ht="12.75" hidden="false" customHeight="false" outlineLevel="0" collapsed="false">
      <c r="A42" s="79" t="s">
        <v>42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 t="n">
        <v>0</v>
      </c>
      <c r="O42" s="80" t="n">
        <v>0</v>
      </c>
      <c r="P42" s="80" t="n">
        <v>4936.8</v>
      </c>
      <c r="Q42" s="80" t="n">
        <v>4936.8</v>
      </c>
      <c r="R42" s="80" t="n">
        <v>105.6</v>
      </c>
      <c r="S42" s="80" t="n">
        <v>145.2</v>
      </c>
      <c r="T42" s="81" t="n">
        <v>138.6</v>
      </c>
    </row>
    <row r="43" customFormat="false" ht="12.75" hidden="false" customHeight="false" outlineLevel="0" collapsed="false">
      <c r="A43" s="79" t="s">
        <v>43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 t="n">
        <v>0</v>
      </c>
      <c r="O43" s="80" t="n">
        <v>0</v>
      </c>
      <c r="P43" s="80" t="n">
        <v>5042.4</v>
      </c>
      <c r="Q43" s="80" t="n">
        <v>5055.6</v>
      </c>
      <c r="R43" s="80" t="n">
        <v>118.8</v>
      </c>
      <c r="S43" s="80" t="n">
        <v>145.2</v>
      </c>
      <c r="T43" s="81" t="n">
        <v>151.8</v>
      </c>
    </row>
    <row r="44" customFormat="false" ht="12.75" hidden="false" customHeight="false" outlineLevel="0" collapsed="false">
      <c r="A44" s="79" t="s">
        <v>44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 t="n">
        <v>0</v>
      </c>
      <c r="O44" s="80" t="n">
        <v>0</v>
      </c>
      <c r="P44" s="80" t="n">
        <v>5253.6</v>
      </c>
      <c r="Q44" s="80" t="n">
        <v>5240.4</v>
      </c>
      <c r="R44" s="80" t="n">
        <v>105.6</v>
      </c>
      <c r="S44" s="80" t="n">
        <v>158.4</v>
      </c>
      <c r="T44" s="81" t="n">
        <v>151.8</v>
      </c>
    </row>
    <row r="45" customFormat="false" ht="12.75" hidden="false" customHeight="false" outlineLevel="0" collapsed="false">
      <c r="A45" s="79" t="s">
        <v>45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 t="n">
        <v>0</v>
      </c>
      <c r="O45" s="80" t="n">
        <v>0</v>
      </c>
      <c r="P45" s="80" t="n">
        <v>5385.6</v>
      </c>
      <c r="Q45" s="80" t="n">
        <v>5398.8</v>
      </c>
      <c r="R45" s="80" t="n">
        <v>118.8</v>
      </c>
      <c r="S45" s="80" t="n">
        <v>145.2</v>
      </c>
      <c r="T45" s="81" t="n">
        <v>151.8</v>
      </c>
    </row>
    <row r="46" customFormat="false" ht="12.75" hidden="false" customHeight="false" outlineLevel="0" collapsed="false">
      <c r="A46" s="79" t="s">
        <v>46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 t="n">
        <v>0</v>
      </c>
      <c r="O46" s="80" t="n">
        <v>0</v>
      </c>
      <c r="P46" s="80" t="n">
        <v>5517.6</v>
      </c>
      <c r="Q46" s="80" t="n">
        <v>5504.4</v>
      </c>
      <c r="R46" s="80" t="n">
        <v>105.6</v>
      </c>
      <c r="S46" s="80" t="n">
        <v>171.6</v>
      </c>
      <c r="T46" s="81" t="n">
        <v>165</v>
      </c>
    </row>
    <row r="47" customFormat="false" ht="12.75" hidden="false" customHeight="false" outlineLevel="0" collapsed="false">
      <c r="A47" s="79" t="s">
        <v>47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 t="n">
        <v>0</v>
      </c>
      <c r="O47" s="80" t="n">
        <v>0</v>
      </c>
      <c r="P47" s="80" t="n">
        <v>5728.8</v>
      </c>
      <c r="Q47" s="80" t="n">
        <v>5728.8</v>
      </c>
      <c r="R47" s="80" t="n">
        <v>118.8</v>
      </c>
      <c r="S47" s="80" t="n">
        <v>158.4</v>
      </c>
      <c r="T47" s="81" t="n">
        <v>158.4</v>
      </c>
    </row>
    <row r="48" customFormat="false" ht="12.75" hidden="false" customHeight="false" outlineLevel="0" collapsed="false">
      <c r="A48" s="79" t="s">
        <v>48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 t="n">
        <v>0</v>
      </c>
      <c r="O48" s="80" t="n">
        <v>0</v>
      </c>
      <c r="P48" s="80" t="n">
        <v>5992.8</v>
      </c>
      <c r="Q48" s="80" t="n">
        <v>5992.8</v>
      </c>
      <c r="R48" s="80" t="n">
        <v>118.8</v>
      </c>
      <c r="S48" s="80" t="n">
        <v>145.2</v>
      </c>
      <c r="T48" s="81" t="n">
        <v>145.2</v>
      </c>
    </row>
    <row r="49" customFormat="false" ht="12.75" hidden="false" customHeight="false" outlineLevel="0" collapsed="false">
      <c r="A49" s="79" t="s">
        <v>4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 t="n">
        <v>0</v>
      </c>
      <c r="O49" s="80" t="n">
        <v>0</v>
      </c>
      <c r="P49" s="80" t="n">
        <v>5781.6</v>
      </c>
      <c r="Q49" s="80" t="n">
        <v>5781.6</v>
      </c>
      <c r="R49" s="80" t="n">
        <v>118.8</v>
      </c>
      <c r="S49" s="80" t="n">
        <v>145.2</v>
      </c>
      <c r="T49" s="81" t="n">
        <v>145.2</v>
      </c>
    </row>
    <row r="50" customFormat="false" ht="12.75" hidden="false" customHeight="false" outlineLevel="0" collapsed="false">
      <c r="A50" s="79" t="s">
        <v>50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 t="n">
        <v>0</v>
      </c>
      <c r="O50" s="80" t="n">
        <v>0</v>
      </c>
      <c r="P50" s="80" t="n">
        <v>6045.6</v>
      </c>
      <c r="Q50" s="80" t="n">
        <v>6058.8</v>
      </c>
      <c r="R50" s="80" t="n">
        <v>118.8</v>
      </c>
      <c r="S50" s="80" t="n">
        <v>132</v>
      </c>
      <c r="T50" s="81" t="n">
        <v>132</v>
      </c>
    </row>
    <row r="51" customFormat="false" ht="12.75" hidden="false" customHeight="false" outlineLevel="0" collapsed="false">
      <c r="A51" s="79" t="s">
        <v>51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 t="n">
        <v>0</v>
      </c>
      <c r="O51" s="80" t="n">
        <v>0</v>
      </c>
      <c r="P51" s="80" t="n">
        <v>6309.6</v>
      </c>
      <c r="Q51" s="80" t="n">
        <v>6296.4</v>
      </c>
      <c r="R51" s="80" t="n">
        <v>118.8</v>
      </c>
      <c r="S51" s="80" t="n">
        <v>132</v>
      </c>
      <c r="T51" s="81" t="n">
        <v>138.6</v>
      </c>
    </row>
    <row r="52" customFormat="false" ht="12.75" hidden="false" customHeight="false" outlineLevel="0" collapsed="false">
      <c r="A52" s="79" t="s">
        <v>52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 t="n">
        <v>0</v>
      </c>
      <c r="O52" s="80" t="n">
        <v>0</v>
      </c>
      <c r="P52" s="80" t="n">
        <v>6679.2</v>
      </c>
      <c r="Q52" s="80" t="n">
        <v>6679.2</v>
      </c>
      <c r="R52" s="80" t="n">
        <v>118.8</v>
      </c>
      <c r="S52" s="80" t="n">
        <v>145.2</v>
      </c>
      <c r="T52" s="81" t="n">
        <v>138.6</v>
      </c>
    </row>
    <row r="53" customFormat="false" ht="12.75" hidden="false" customHeight="false" outlineLevel="0" collapsed="false">
      <c r="A53" s="79" t="s">
        <v>53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 t="n">
        <v>0</v>
      </c>
      <c r="O53" s="80" t="n">
        <v>0</v>
      </c>
      <c r="P53" s="80" t="n">
        <v>6204</v>
      </c>
      <c r="Q53" s="80" t="n">
        <v>6217.2</v>
      </c>
      <c r="R53" s="80" t="n">
        <v>132</v>
      </c>
      <c r="S53" s="80" t="n">
        <v>132</v>
      </c>
      <c r="T53" s="81" t="n">
        <v>132</v>
      </c>
    </row>
    <row r="54" customFormat="false" ht="13.5" hidden="false" customHeight="false" outlineLevel="0" collapsed="false">
      <c r="A54" s="82" t="s">
        <v>54</v>
      </c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 t="n">
        <v>0</v>
      </c>
      <c r="O54" s="83" t="n">
        <v>0</v>
      </c>
      <c r="P54" s="83" t="n">
        <v>4910.4</v>
      </c>
      <c r="Q54" s="83" t="n">
        <v>4897.2</v>
      </c>
      <c r="R54" s="83" t="n">
        <v>118.8</v>
      </c>
      <c r="S54" s="83" t="n">
        <v>132</v>
      </c>
      <c r="T54" s="84" t="n">
        <v>132</v>
      </c>
    </row>
    <row r="55" s="86" customFormat="true" ht="12.75" hidden="true" customHeight="false" outlineLevel="0" collapsed="false">
      <c r="A55" s="85" t="s">
        <v>56</v>
      </c>
      <c r="B55" s="86" t="n">
        <f aca="false">SUM(B7:B54)</f>
        <v>0</v>
      </c>
      <c r="C55" s="86" t="n">
        <f aca="false">SUM(C7:C54)</f>
        <v>0</v>
      </c>
      <c r="D55" s="86" t="n">
        <f aca="false">SUM(D7:D54)</f>
        <v>0</v>
      </c>
      <c r="E55" s="86" t="n">
        <f aca="false">SUM(E7:E54)</f>
        <v>0</v>
      </c>
      <c r="F55" s="86" t="n">
        <f aca="false">SUM(F7:F54)</f>
        <v>0</v>
      </c>
      <c r="G55" s="86" t="n">
        <f aca="false">SUM(G7:G54)</f>
        <v>0</v>
      </c>
      <c r="H55" s="86" t="n">
        <f aca="false">SUM(H7:H54)</f>
        <v>0</v>
      </c>
      <c r="I55" s="86" t="n">
        <f aca="false">SUM(I7:I54)</f>
        <v>0</v>
      </c>
      <c r="J55" s="86" t="n">
        <f aca="false">SUM(J7:J54)</f>
        <v>0</v>
      </c>
      <c r="K55" s="86" t="n">
        <f aca="false">SUM(K7:K54)</f>
        <v>0</v>
      </c>
      <c r="L55" s="86" t="n">
        <f aca="false">SUM(L7:L54)</f>
        <v>0</v>
      </c>
      <c r="M55" s="86" t="n">
        <f aca="false">SUM(M7:M54)</f>
        <v>0</v>
      </c>
      <c r="N55" s="86" t="n">
        <f aca="false">SUM(N7:N54)</f>
        <v>0</v>
      </c>
      <c r="O55" s="86" t="n">
        <f aca="false">SUM(O7:O54)</f>
        <v>0</v>
      </c>
      <c r="P55" s="86" t="n">
        <f aca="false">SUM(P7:P54)</f>
        <v>237758.4</v>
      </c>
      <c r="Q55" s="86" t="n">
        <f aca="false">SUM(Q7:Q54)</f>
        <v>237758.4</v>
      </c>
      <c r="R55" s="86" t="n">
        <f aca="false">SUM(R7:R54)</f>
        <v>5517.6</v>
      </c>
      <c r="S55" s="86" t="n">
        <f aca="false">SUM(S7:S54)</f>
        <v>7246.8</v>
      </c>
      <c r="T55" s="86" t="n">
        <f aca="false">SUM(T7:T54)</f>
        <v>7240.2</v>
      </c>
    </row>
    <row r="56" customFormat="false" ht="12.75" hidden="false" customHeight="false" outlineLevel="0" collapsed="false">
      <c r="A56" s="86"/>
    </row>
  </sheetData>
  <printOptions headings="false" gridLines="false" gridLinesSet="true" horizontalCentered="false" verticalCentered="false"/>
  <pageMargins left="0.590277777777778" right="0.590277777777778" top="0.39375" bottom="0.590972222222222" header="0.511811023622047" footer="0.315277777777778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2.56"/>
    <col collapsed="false" customWidth="true" hidden="true" outlineLevel="0" max="2" min="2" style="88" width="9.41"/>
    <col collapsed="false" customWidth="true" hidden="false" outlineLevel="0" max="3" min="3" style="89" width="16.56"/>
    <col collapsed="false" customWidth="true" hidden="false" outlineLevel="0" max="4" min="4" style="90" width="22.42"/>
    <col collapsed="false" customWidth="true" hidden="true" outlineLevel="0" max="5" min="5" style="91" width="16.56"/>
    <col collapsed="false" customWidth="true" hidden="true" outlineLevel="0" max="6" min="6" style="90" width="16.56"/>
    <col collapsed="false" customWidth="false" hidden="false" outlineLevel="0" max="257" min="7" style="8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" t="str">
        <f aca="false">'Время горизонтально'!D2</f>
        <v>Мощность по фидерам по полу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>с учетом обходных выключателей</v>
      </c>
    </row>
    <row r="4" customFormat="false" ht="15.75" hidden="false" customHeight="false" outlineLevel="0" collapsed="false">
      <c r="A4" s="94" t="str">
        <f aca="false">IF(group="","",group)</f>
        <v>ПС 110 кВ Биряково</v>
      </c>
      <c r="F4" s="66" t="str">
        <f aca="false">IF(energy="","",energy)</f>
        <v>реактивная энергия</v>
      </c>
    </row>
    <row r="5" customFormat="false" ht="15.75" hidden="false" customHeight="true" outlineLevel="0" collapsed="false">
      <c r="F5" s="69" t="str">
        <f aca="false">IF(period="","",period)</f>
        <v>за 17.06.2020</v>
      </c>
    </row>
    <row r="6" s="98" customFormat="true" ht="34.5" hidden="false" customHeight="true" outlineLevel="0" collapsed="false">
      <c r="A6" s="71" t="s">
        <v>6</v>
      </c>
      <c r="B6" s="95" t="s">
        <v>79</v>
      </c>
      <c r="C6" s="96" t="s">
        <v>80</v>
      </c>
      <c r="D6" s="97" t="s">
        <v>81</v>
      </c>
      <c r="E6" s="26" t="s">
        <v>82</v>
      </c>
      <c r="F6" s="97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Уланова Галина Николаевна</dc:creator>
  <dc:description/>
  <dc:language>en-US</dc:language>
  <cp:lastModifiedBy>Уланова Галина Николаевна</cp:lastModifiedBy>
  <cp:lastPrinted>2006-09-18T11:08:43Z</cp:lastPrinted>
  <dcterms:modified xsi:type="dcterms:W3CDTF">2020-06-19T06:56:19Z</dcterms:modified>
  <cp:revision>0</cp:revision>
  <dc:subject/>
  <dc:title/>
</cp:coreProperties>
</file>