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J$39</definedName>
    <definedName function="false" hidden="false" localSheetId="2" name="_xlnm.Print_Titles" vbProcedure="false">'ВЛ 10 кВ'!$A:$A</definedName>
    <definedName function="false" hidden="false" name="ДРП" vbProcedure="false">#REF!</definedName>
    <definedName function="false" hidden="false" name="коромыслово" vbProcedure="false">#REF!</definedName>
    <definedName function="false" hidden="false" name="красное" vbProcedure="false">#REF!</definedName>
    <definedName function="false" hidden="false" name="Пеганово" vbProcedure="false">#REF!</definedName>
    <definedName function="false" hidden="false" name="Скородум" vbProcedure="false">#REF!</definedName>
    <definedName function="false" hidden="false" name="тр1" vbProcedure="false">#REF!</definedName>
    <definedName function="false" hidden="false" name="ТС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7">
  <si>
    <t xml:space="preserve">Ведомость по напряжениям ПС "Морозовица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Морозовица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 на  ПС 35/10 кВ Морозовица в режимный день 17.06.2020 по Великоустюгским электрическим сетям</t>
  </si>
  <si>
    <t xml:space="preserve">ВЛ 10 кВ Пестово</t>
  </si>
  <si>
    <t xml:space="preserve">ВЛ 10 кВ Скородум</t>
  </si>
  <si>
    <t xml:space="preserve">ВЛ 10 кВ ДРП</t>
  </si>
  <si>
    <t xml:space="preserve">ВЛ 10 кВ Пеганово</t>
  </si>
  <si>
    <t xml:space="preserve">ВЛ 10 кВ Красное знамя</t>
  </si>
  <si>
    <t xml:space="preserve">ВЛ 10 кВ Коромыслово</t>
  </si>
  <si>
    <t xml:space="preserve">ВЛ 10 кВ Патриот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363</v>
      </c>
      <c r="C6" s="8" t="n">
        <v>10.25</v>
      </c>
    </row>
    <row r="7" customFormat="false" ht="12.75" hidden="false" customHeight="false" outlineLevel="0" collapsed="false">
      <c r="A7" s="9" t="n">
        <v>0.0416666666666667</v>
      </c>
      <c r="B7" s="10" t="n">
        <v>10.462</v>
      </c>
      <c r="C7" s="10" t="n">
        <v>10.3</v>
      </c>
    </row>
    <row r="8" customFormat="false" ht="12.75" hidden="false" customHeight="false" outlineLevel="0" collapsed="false">
      <c r="A8" s="9" t="n">
        <v>0.0833333333333333</v>
      </c>
      <c r="B8" s="10" t="n">
        <v>10.462</v>
      </c>
      <c r="C8" s="10" t="n">
        <v>10.4</v>
      </c>
    </row>
    <row r="9" customFormat="false" ht="12.75" hidden="false" customHeight="false" outlineLevel="0" collapsed="false">
      <c r="A9" s="9" t="n">
        <v>0.125</v>
      </c>
      <c r="B9" s="10" t="n">
        <v>10.363</v>
      </c>
      <c r="C9" s="10" t="n">
        <v>10.4</v>
      </c>
    </row>
    <row r="10" customFormat="false" ht="12.75" hidden="false" customHeight="false" outlineLevel="0" collapsed="false">
      <c r="A10" s="11" t="n">
        <v>0.166666666666667</v>
      </c>
      <c r="B10" s="12" t="n">
        <v>10.363</v>
      </c>
      <c r="C10" s="12" t="n">
        <v>10.3</v>
      </c>
    </row>
    <row r="11" customFormat="false" ht="12.75" hidden="false" customHeight="false" outlineLevel="0" collapsed="false">
      <c r="A11" s="9" t="n">
        <v>0.208333333333333</v>
      </c>
      <c r="B11" s="10" t="n">
        <v>10.313</v>
      </c>
      <c r="C11" s="10" t="n">
        <v>10.3</v>
      </c>
    </row>
    <row r="12" customFormat="false" ht="12.75" hidden="false" customHeight="false" outlineLevel="0" collapsed="false">
      <c r="A12" s="9" t="n">
        <v>0.25</v>
      </c>
      <c r="B12" s="10" t="n">
        <v>10.313</v>
      </c>
      <c r="C12" s="10" t="n">
        <v>10.3</v>
      </c>
    </row>
    <row r="13" customFormat="false" ht="12.75" hidden="false" customHeight="false" outlineLevel="0" collapsed="false">
      <c r="A13" s="9" t="n">
        <v>0.291666666666667</v>
      </c>
      <c r="B13" s="10" t="n">
        <v>10.363</v>
      </c>
      <c r="C13" s="10" t="n">
        <v>10.4</v>
      </c>
    </row>
    <row r="14" customFormat="false" ht="12.75" hidden="false" customHeight="false" outlineLevel="0" collapsed="false">
      <c r="A14" s="9" t="n">
        <v>0.333333333333333</v>
      </c>
      <c r="B14" s="10" t="n">
        <v>10.25</v>
      </c>
      <c r="C14" s="10" t="n">
        <v>10.15</v>
      </c>
    </row>
    <row r="15" customFormat="false" ht="12.75" hidden="false" customHeight="false" outlineLevel="0" collapsed="false">
      <c r="A15" s="13" t="n">
        <v>0.375</v>
      </c>
      <c r="B15" s="14" t="n">
        <v>10.163</v>
      </c>
      <c r="C15" s="14" t="n">
        <v>10.025</v>
      </c>
    </row>
    <row r="16" customFormat="false" ht="12.75" hidden="false" customHeight="false" outlineLevel="0" collapsed="false">
      <c r="A16" s="11" t="n">
        <v>0.416666666666667</v>
      </c>
      <c r="B16" s="12" t="n">
        <v>10.313</v>
      </c>
      <c r="C16" s="12" t="n">
        <v>10.163</v>
      </c>
    </row>
    <row r="17" customFormat="false" ht="12.75" hidden="false" customHeight="false" outlineLevel="0" collapsed="false">
      <c r="A17" s="13" t="n">
        <v>0.458333333333333</v>
      </c>
      <c r="B17" s="14" t="n">
        <v>10.363</v>
      </c>
      <c r="C17" s="14" t="n">
        <v>10.075</v>
      </c>
    </row>
    <row r="18" customFormat="false" ht="12.75" hidden="false" customHeight="false" outlineLevel="0" collapsed="false">
      <c r="A18" s="13" t="n">
        <v>0.5</v>
      </c>
      <c r="B18" s="14" t="n">
        <v>10.425</v>
      </c>
      <c r="C18" s="14" t="n">
        <v>10.45</v>
      </c>
    </row>
    <row r="19" customFormat="false" ht="12.75" hidden="false" customHeight="false" outlineLevel="0" collapsed="false">
      <c r="A19" s="13" t="n">
        <v>0.541666666666667</v>
      </c>
      <c r="B19" s="14" t="n">
        <v>10.225</v>
      </c>
      <c r="C19" s="14" t="n">
        <v>10.25</v>
      </c>
    </row>
    <row r="20" customFormat="false" ht="12.75" hidden="false" customHeight="false" outlineLevel="0" collapsed="false">
      <c r="A20" s="13" t="n">
        <v>0.583333333333333</v>
      </c>
      <c r="B20" s="14" t="n">
        <v>10.125</v>
      </c>
      <c r="C20" s="14" t="n">
        <v>10.038</v>
      </c>
    </row>
    <row r="21" customFormat="false" ht="12.75" hidden="false" customHeight="false" outlineLevel="0" collapsed="false">
      <c r="A21" s="13" t="n">
        <v>0.625</v>
      </c>
      <c r="B21" s="14" t="n">
        <v>10.413</v>
      </c>
      <c r="C21" s="14" t="n">
        <v>10.275</v>
      </c>
    </row>
    <row r="22" customFormat="false" ht="12.75" hidden="false" customHeight="false" outlineLevel="0" collapsed="false">
      <c r="A22" s="13" t="n">
        <v>0.666666666666667</v>
      </c>
      <c r="B22" s="14" t="n">
        <v>10.363</v>
      </c>
      <c r="C22" s="14" t="n">
        <v>10.175</v>
      </c>
    </row>
    <row r="23" customFormat="false" ht="12.75" hidden="false" customHeight="false" outlineLevel="0" collapsed="false">
      <c r="A23" s="13" t="n">
        <v>0.708333333333333</v>
      </c>
      <c r="B23" s="14" t="n">
        <v>10.413</v>
      </c>
      <c r="C23" s="14" t="n">
        <v>10.275</v>
      </c>
    </row>
    <row r="24" customFormat="false" ht="12.75" hidden="false" customHeight="false" outlineLevel="0" collapsed="false">
      <c r="A24" s="13" t="n">
        <v>0.75</v>
      </c>
      <c r="B24" s="14" t="n">
        <v>10.413</v>
      </c>
      <c r="C24" s="14" t="n">
        <v>10.325</v>
      </c>
    </row>
    <row r="25" customFormat="false" ht="12.75" hidden="false" customHeight="false" outlineLevel="0" collapsed="false">
      <c r="A25" s="13" t="n">
        <v>0.791666666666667</v>
      </c>
      <c r="B25" s="14" t="n">
        <v>10.4</v>
      </c>
      <c r="C25" s="14" t="n">
        <v>10.325</v>
      </c>
    </row>
    <row r="26" customFormat="false" ht="12.75" hidden="false" customHeight="false" outlineLevel="0" collapsed="false">
      <c r="A26" s="13" t="n">
        <v>0.833333333333333</v>
      </c>
      <c r="B26" s="14" t="n">
        <v>10.45</v>
      </c>
      <c r="C26" s="14" t="n">
        <v>10.425</v>
      </c>
    </row>
    <row r="27" customFormat="false" ht="12.75" hidden="false" customHeight="false" outlineLevel="0" collapsed="false">
      <c r="A27" s="13" t="n">
        <v>0.875</v>
      </c>
      <c r="B27" s="14" t="n">
        <v>10.55</v>
      </c>
      <c r="C27" s="14" t="n">
        <v>10.563</v>
      </c>
    </row>
    <row r="28" customFormat="false" ht="12.75" hidden="false" customHeight="false" outlineLevel="0" collapsed="false">
      <c r="A28" s="11" t="n">
        <v>0.916666666666667</v>
      </c>
      <c r="B28" s="12" t="n">
        <v>10.438</v>
      </c>
      <c r="C28" s="12" t="n">
        <v>10.163</v>
      </c>
    </row>
    <row r="29" customFormat="false" ht="12.75" hidden="false" customHeight="false" outlineLevel="0" collapsed="false">
      <c r="A29" s="9" t="n">
        <v>0.958333333333333</v>
      </c>
      <c r="B29" s="10" t="n">
        <v>10.337</v>
      </c>
      <c r="C29" s="10" t="n">
        <v>10.163</v>
      </c>
    </row>
    <row r="30" customFormat="false" ht="13.5" hidden="false" customHeight="false" outlineLevel="0" collapsed="false">
      <c r="A30" s="15" t="n">
        <v>0.999999999999999</v>
      </c>
      <c r="B30" s="16" t="n">
        <v>10.387</v>
      </c>
      <c r="C30" s="16" t="n">
        <v>10.212</v>
      </c>
    </row>
    <row r="33" customFormat="false" ht="12.75" hidden="false" customHeight="false" outlineLevel="0" collapsed="false">
      <c r="A33" s="17" t="s">
        <v>7</v>
      </c>
      <c r="B33" s="0" t="s">
        <v>8</v>
      </c>
    </row>
    <row r="34" customFormat="false" ht="12.75" hidden="false" customHeight="false" outlineLevel="0" collapsed="false">
      <c r="A34" s="17" t="s">
        <v>9</v>
      </c>
      <c r="B34" s="0" t="s">
        <v>10</v>
      </c>
    </row>
    <row r="35" customFormat="false" ht="15.75" hidden="false" customHeight="true" outlineLevel="0" collapsed="false">
      <c r="A35" s="17"/>
    </row>
    <row r="36" customFormat="false" ht="12.75" hidden="false" customHeight="false" outlineLevel="0" collapsed="false">
      <c r="A36" s="17"/>
    </row>
  </sheetData>
  <mergeCells count="2">
    <mergeCell ref="A1:E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52.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  <c r="O3" s="20"/>
    </row>
    <row r="4" customFormat="false" ht="13.5" hidden="false" customHeight="true" outlineLevel="0" collapsed="false">
      <c r="A4" s="19"/>
      <c r="B4" s="21" t="s">
        <v>15</v>
      </c>
      <c r="C4" s="5" t="s">
        <v>16</v>
      </c>
      <c r="D4" s="5"/>
      <c r="E4" s="5" t="s">
        <v>17</v>
      </c>
      <c r="F4" s="5"/>
      <c r="G4" s="21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5" t="s">
        <v>17</v>
      </c>
      <c r="O4" s="5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3000</v>
      </c>
      <c r="E5" s="6" t="s">
        <v>18</v>
      </c>
      <c r="F5" s="20" t="n">
        <v>3000</v>
      </c>
      <c r="G5" s="21"/>
      <c r="H5" s="6" t="s">
        <v>18</v>
      </c>
      <c r="I5" s="20" t="n">
        <v>3000</v>
      </c>
      <c r="J5" s="6" t="s">
        <v>18</v>
      </c>
      <c r="K5" s="20" t="n">
        <v>3000</v>
      </c>
      <c r="L5" s="6" t="s">
        <v>18</v>
      </c>
      <c r="M5" s="20" t="n">
        <v>1</v>
      </c>
      <c r="N5" s="6" t="s">
        <v>18</v>
      </c>
      <c r="O5" s="20" t="n">
        <v>1</v>
      </c>
    </row>
    <row r="6" customFormat="false" ht="26.1" hidden="false" customHeight="true" outlineLevel="0" collapsed="false">
      <c r="A6" s="20" t="s">
        <v>5</v>
      </c>
      <c r="B6" s="6" t="s">
        <v>19</v>
      </c>
      <c r="C6" s="22" t="s">
        <v>20</v>
      </c>
      <c r="D6" s="23" t="s">
        <v>21</v>
      </c>
      <c r="E6" s="22" t="s">
        <v>20</v>
      </c>
      <c r="F6" s="23" t="s">
        <v>21</v>
      </c>
      <c r="G6" s="6" t="s">
        <v>19</v>
      </c>
      <c r="H6" s="22" t="s">
        <v>20</v>
      </c>
      <c r="I6" s="23" t="s">
        <v>21</v>
      </c>
      <c r="J6" s="22" t="s">
        <v>20</v>
      </c>
      <c r="K6" s="23" t="s">
        <v>21</v>
      </c>
      <c r="L6" s="22" t="s">
        <v>20</v>
      </c>
      <c r="M6" s="23" t="s">
        <v>21</v>
      </c>
      <c r="N6" s="22" t="s">
        <v>20</v>
      </c>
      <c r="O6" s="23" t="s">
        <v>21</v>
      </c>
    </row>
    <row r="7" customFormat="false" ht="12.75" hidden="false" customHeight="false" outlineLevel="0" collapsed="false">
      <c r="A7" s="24" t="n">
        <v>0</v>
      </c>
      <c r="B7" s="25" t="n">
        <v>18</v>
      </c>
      <c r="C7" s="26" t="n">
        <v>7072.2241</v>
      </c>
      <c r="D7" s="27" t="s">
        <v>22</v>
      </c>
      <c r="E7" s="28" t="n">
        <v>4055.0365</v>
      </c>
      <c r="F7" s="27" t="s">
        <v>22</v>
      </c>
      <c r="G7" s="25" t="n">
        <v>27.9</v>
      </c>
      <c r="H7" s="29" t="n">
        <v>4315.4194</v>
      </c>
      <c r="I7" s="30" t="s">
        <v>22</v>
      </c>
      <c r="J7" s="28" t="n">
        <v>4582.3501</v>
      </c>
      <c r="K7" s="31" t="s">
        <v>22</v>
      </c>
      <c r="L7" s="32" t="n">
        <v>317643.405</v>
      </c>
      <c r="M7" s="33" t="s">
        <v>22</v>
      </c>
      <c r="N7" s="32" t="n">
        <v>45243.697</v>
      </c>
      <c r="O7" s="33" t="s">
        <v>22</v>
      </c>
    </row>
    <row r="8" customFormat="false" ht="12.75" hidden="false" customHeight="false" outlineLevel="0" collapsed="false">
      <c r="A8" s="34" t="n">
        <v>0.0416666666666667</v>
      </c>
      <c r="B8" s="35" t="n">
        <f aca="false">(D8^2+F8^2)^0.5/10.5/1.73</f>
        <v>16.9206242926217</v>
      </c>
      <c r="C8" s="26" t="n">
        <f aca="false">C7+D8/D$5</f>
        <v>7072.3122</v>
      </c>
      <c r="D8" s="36" t="n">
        <v>264.3</v>
      </c>
      <c r="E8" s="26" t="n">
        <f aca="false">E7+F8/F$5</f>
        <v>4055.0888</v>
      </c>
      <c r="F8" s="36" t="n">
        <v>156.9</v>
      </c>
      <c r="G8" s="35" t="n">
        <f aca="false">(I8^2+K8^2)^0.5/10.5/1.73</f>
        <v>28.2207081866955</v>
      </c>
      <c r="H8" s="26" t="n">
        <f aca="false">H7+I8/I$5</f>
        <v>4315.5137</v>
      </c>
      <c r="I8" s="36" t="n">
        <v>282.9</v>
      </c>
      <c r="J8" s="26" t="n">
        <f aca="false">J7+K8/K$5</f>
        <v>4582.4926</v>
      </c>
      <c r="K8" s="36" t="n">
        <v>427.5</v>
      </c>
      <c r="L8" s="26" t="n">
        <f aca="false">L7+M8/M$5</f>
        <v>317644.077</v>
      </c>
      <c r="M8" s="36" t="n">
        <v>0.672</v>
      </c>
      <c r="N8" s="26" t="n">
        <f aca="false">N7+O8/O$5</f>
        <v>45244.5522916</v>
      </c>
      <c r="O8" s="36" t="n">
        <v>0.8552916</v>
      </c>
    </row>
    <row r="9" customFormat="false" ht="12.75" hidden="false" customHeight="false" outlineLevel="0" collapsed="false">
      <c r="A9" s="34" t="n">
        <v>0.0833333333333333</v>
      </c>
      <c r="B9" s="35" t="n">
        <f aca="false">(D9^2+F9^2)^0.5/10.5/1.73</f>
        <v>14.7451919192728</v>
      </c>
      <c r="C9" s="26" t="n">
        <f aca="false">C8+D9/D$5</f>
        <v>7072.3869</v>
      </c>
      <c r="D9" s="36" t="n">
        <v>224.1</v>
      </c>
      <c r="E9" s="26" t="n">
        <f aca="false">E8+F9/F$5</f>
        <v>4055.1377</v>
      </c>
      <c r="F9" s="36" t="n">
        <v>146.7</v>
      </c>
      <c r="G9" s="35" t="n">
        <f aca="false">(I9^2+K9^2)^0.5/10.5/1.73</f>
        <v>13.9836906020293</v>
      </c>
      <c r="H9" s="26" t="n">
        <f aca="false">H8+I9/I$5</f>
        <v>4315.5656</v>
      </c>
      <c r="I9" s="36" t="n">
        <v>155.7</v>
      </c>
      <c r="J9" s="26" t="n">
        <f aca="false">J8+K9/K$5</f>
        <v>4582.5595</v>
      </c>
      <c r="K9" s="36" t="n">
        <v>200.7</v>
      </c>
      <c r="L9" s="26" t="n">
        <f aca="false">L8+M9/M$5</f>
        <v>317644.75</v>
      </c>
      <c r="M9" s="36" t="n">
        <v>0.673</v>
      </c>
      <c r="N9" s="26" t="n">
        <f aca="false">N8+O9/O$5</f>
        <v>45245.4075832</v>
      </c>
      <c r="O9" s="36" t="n">
        <v>0.8552916</v>
      </c>
    </row>
    <row r="10" customFormat="false" ht="12.75" hidden="false" customHeight="false" outlineLevel="0" collapsed="false">
      <c r="A10" s="34" t="n">
        <v>0.125</v>
      </c>
      <c r="B10" s="35" t="n">
        <f aca="false">(D10^2+F10^2)^0.5/10.5/1.73</f>
        <v>13.3189844153352</v>
      </c>
      <c r="C10" s="26" t="n">
        <f aca="false">C9+D10/D$5</f>
        <v>7072.455</v>
      </c>
      <c r="D10" s="36" t="n">
        <v>204.3</v>
      </c>
      <c r="E10" s="26" t="n">
        <f aca="false">E9+F10/F$5</f>
        <v>4055.1809</v>
      </c>
      <c r="F10" s="36" t="n">
        <v>129.6</v>
      </c>
      <c r="G10" s="35" t="n">
        <f aca="false">(I10^2+K10^2)^0.5/10.5/1.73</f>
        <v>9.74788933247969</v>
      </c>
      <c r="H10" s="26" t="n">
        <f aca="false">H9+I10/I$5</f>
        <v>4315.6005</v>
      </c>
      <c r="I10" s="36" t="n">
        <v>104.7</v>
      </c>
      <c r="J10" s="26" t="n">
        <f aca="false">J9+K10/K$5</f>
        <v>4582.6071</v>
      </c>
      <c r="K10" s="36" t="n">
        <v>142.8</v>
      </c>
      <c r="L10" s="26" t="n">
        <f aca="false">L9+M10/M$5</f>
        <v>317645.422</v>
      </c>
      <c r="M10" s="36" t="n">
        <v>0.672</v>
      </c>
      <c r="N10" s="26" t="n">
        <f aca="false">N9+O10/O$5</f>
        <v>45246.2628748</v>
      </c>
      <c r="O10" s="36" t="n">
        <v>0.8552916</v>
      </c>
    </row>
    <row r="11" s="41" customFormat="true" ht="12.75" hidden="false" customHeight="false" outlineLevel="0" collapsed="false">
      <c r="A11" s="37" t="n">
        <v>0.166666666666667</v>
      </c>
      <c r="B11" s="38" t="n">
        <f aca="false">(D11^2+F11^2)^0.5/10.5/1.73</f>
        <v>13.2680180202078</v>
      </c>
      <c r="C11" s="39" t="n">
        <f aca="false">C10+D11/D$5</f>
        <v>7072.5249</v>
      </c>
      <c r="D11" s="40" t="n">
        <v>209.7</v>
      </c>
      <c r="E11" s="39" t="n">
        <f aca="false">E10+F11/F$5</f>
        <v>4055.2205</v>
      </c>
      <c r="F11" s="40" t="n">
        <v>118.8</v>
      </c>
      <c r="G11" s="38" t="n">
        <f aca="false">(I11^2+K11^2)^0.5/10.5/1.73</f>
        <v>9.53596706315146</v>
      </c>
      <c r="H11" s="39" t="n">
        <f aca="false">H10+I11/I$5</f>
        <v>4315.635</v>
      </c>
      <c r="I11" s="40" t="n">
        <v>103.5</v>
      </c>
      <c r="J11" s="39" t="n">
        <f aca="false">J10+K11/K$5</f>
        <v>4582.6534</v>
      </c>
      <c r="K11" s="40" t="n">
        <v>138.9</v>
      </c>
      <c r="L11" s="39" t="n">
        <f aca="false">L10+M11/M$5</f>
        <v>317646.094</v>
      </c>
      <c r="M11" s="40" t="n">
        <v>0.672</v>
      </c>
      <c r="N11" s="39" t="n">
        <f aca="false">N10+O11/O$5</f>
        <v>45247.1181664</v>
      </c>
      <c r="O11" s="40" t="n">
        <v>0.8552916</v>
      </c>
    </row>
    <row r="12" customFormat="false" ht="12.75" hidden="false" customHeight="false" outlineLevel="0" collapsed="false">
      <c r="A12" s="34" t="n">
        <v>0.208333333333333</v>
      </c>
      <c r="B12" s="35" t="n">
        <f aca="false">(D12^2+F12^2)^0.5/10.5/1.73</f>
        <v>16.2952896110457</v>
      </c>
      <c r="C12" s="26" t="n">
        <f aca="false">C11+D12/D$5</f>
        <v>7072.609</v>
      </c>
      <c r="D12" s="36" t="n">
        <v>252.3</v>
      </c>
      <c r="E12" s="26" t="n">
        <f aca="false">E11+F12/F$5</f>
        <v>4055.2721</v>
      </c>
      <c r="F12" s="36" t="n">
        <v>154.8</v>
      </c>
      <c r="G12" s="35" t="n">
        <f aca="false">(I12^2+K12^2)^0.5/10.5/1.73</f>
        <v>9.09189603618911</v>
      </c>
      <c r="H12" s="26" t="n">
        <f aca="false">H11+I12/I$5</f>
        <v>4315.6695</v>
      </c>
      <c r="I12" s="36" t="n">
        <v>103.5</v>
      </c>
      <c r="J12" s="26" t="n">
        <f aca="false">J11+K12/K$5</f>
        <v>4582.6963</v>
      </c>
      <c r="K12" s="36" t="n">
        <v>128.7</v>
      </c>
      <c r="L12" s="26" t="n">
        <f aca="false">L11+M12/M$5</f>
        <v>317646.764</v>
      </c>
      <c r="M12" s="36" t="n">
        <v>0.67</v>
      </c>
      <c r="N12" s="26" t="n">
        <f aca="false">N11+O12/O$5</f>
        <v>45247.973458</v>
      </c>
      <c r="O12" s="36" t="n">
        <v>0.8552916</v>
      </c>
    </row>
    <row r="13" customFormat="false" ht="12.75" hidden="false" customHeight="false" outlineLevel="0" collapsed="false">
      <c r="A13" s="34" t="n">
        <v>0.25</v>
      </c>
      <c r="B13" s="35" t="n">
        <f aca="false">(D13^2+F13^2)^0.5/10.5/1.73</f>
        <v>18.2812997348945</v>
      </c>
      <c r="C13" s="26" t="n">
        <f aca="false">C12+D13/D$5</f>
        <v>7072.7046</v>
      </c>
      <c r="D13" s="36" t="n">
        <v>286.8</v>
      </c>
      <c r="E13" s="26" t="n">
        <f aca="false">E12+F13/F$5</f>
        <v>4055.3279</v>
      </c>
      <c r="F13" s="36" t="n">
        <v>167.4</v>
      </c>
      <c r="G13" s="35" t="n">
        <f aca="false">(I13^2+K13^2)^0.5/10.5/1.73</f>
        <v>8.88861025836443</v>
      </c>
      <c r="H13" s="26" t="n">
        <f aca="false">H12+I13/I$5</f>
        <v>4315.7046</v>
      </c>
      <c r="I13" s="36" t="n">
        <v>105.3</v>
      </c>
      <c r="J13" s="26" t="n">
        <f aca="false">J12+K13/K$5</f>
        <v>4582.7371</v>
      </c>
      <c r="K13" s="36" t="n">
        <v>122.4</v>
      </c>
      <c r="L13" s="26" t="n">
        <f aca="false">L12+M13/M$5</f>
        <v>317647.433</v>
      </c>
      <c r="M13" s="36" t="n">
        <v>0.669</v>
      </c>
      <c r="N13" s="26" t="n">
        <f aca="false">N12+O13/O$5</f>
        <v>45248.8287496</v>
      </c>
      <c r="O13" s="36" t="n">
        <v>0.8552916</v>
      </c>
    </row>
    <row r="14" customFormat="false" ht="12.75" hidden="false" customHeight="false" outlineLevel="0" collapsed="false">
      <c r="A14" s="34" t="n">
        <v>0.291666666666667</v>
      </c>
      <c r="B14" s="35" t="n">
        <f aca="false">(D14^2+F14^2)^0.5/10.5/1.73</f>
        <v>20.9452843144433</v>
      </c>
      <c r="C14" s="26" t="n">
        <f aca="false">C13+D14/D$5</f>
        <v>7072.8166</v>
      </c>
      <c r="D14" s="36" t="n">
        <v>336</v>
      </c>
      <c r="E14" s="26" t="n">
        <f aca="false">E13+F14/F$5</f>
        <v>4055.3874</v>
      </c>
      <c r="F14" s="36" t="n">
        <v>178.5</v>
      </c>
      <c r="G14" s="35" t="n">
        <f aca="false">(I14^2+K14^2)^0.5/10.5/1.73</f>
        <v>8.9533060254807</v>
      </c>
      <c r="H14" s="26" t="n">
        <f aca="false">H13+I14/I$5</f>
        <v>4315.739</v>
      </c>
      <c r="I14" s="36" t="n">
        <v>103.2</v>
      </c>
      <c r="J14" s="26" t="n">
        <f aca="false">J13+K14/K$5</f>
        <v>4582.779</v>
      </c>
      <c r="K14" s="36" t="n">
        <v>125.7</v>
      </c>
      <c r="L14" s="26" t="n">
        <f aca="false">L13+M14/M$5</f>
        <v>317648.103</v>
      </c>
      <c r="M14" s="36" t="n">
        <v>0.67</v>
      </c>
      <c r="N14" s="26" t="n">
        <f aca="false">N13+O14/O$5</f>
        <v>45249.6840412</v>
      </c>
      <c r="O14" s="36" t="n">
        <v>0.8552916</v>
      </c>
    </row>
    <row r="15" customFormat="false" ht="12.75" hidden="false" customHeight="false" outlineLevel="0" collapsed="false">
      <c r="A15" s="34" t="n">
        <v>0.333333333333333</v>
      </c>
      <c r="B15" s="35" t="n">
        <f aca="false">(D15^2+F15^2)^0.5/10.5/1.73</f>
        <v>25.6151993785736</v>
      </c>
      <c r="C15" s="26" t="n">
        <f aca="false">C14+D15/D$5</f>
        <v>7072.9535</v>
      </c>
      <c r="D15" s="36" t="n">
        <v>410.7</v>
      </c>
      <c r="E15" s="26" t="n">
        <f aca="false">E14+F15/F$5</f>
        <v>4055.4603</v>
      </c>
      <c r="F15" s="36" t="n">
        <v>218.7</v>
      </c>
      <c r="G15" s="35" t="n">
        <f aca="false">(I15^2+K15^2)^0.5/10.5/1.73</f>
        <v>16.7828449148437</v>
      </c>
      <c r="H15" s="26" t="n">
        <f aca="false">H14+I15/I$5</f>
        <v>4315.8001</v>
      </c>
      <c r="I15" s="36" t="n">
        <v>183.3</v>
      </c>
      <c r="J15" s="26" t="n">
        <f aca="false">J14+K15/K$5</f>
        <v>4582.8602</v>
      </c>
      <c r="K15" s="36" t="n">
        <v>243.6</v>
      </c>
      <c r="L15" s="26" t="n">
        <f aca="false">L14+M15/M$5</f>
        <v>317648.775</v>
      </c>
      <c r="M15" s="36" t="n">
        <v>0.672</v>
      </c>
      <c r="N15" s="26" t="n">
        <f aca="false">N14+O15/O$5</f>
        <v>45250.5393328</v>
      </c>
      <c r="O15" s="36" t="n">
        <v>0.8552916</v>
      </c>
    </row>
    <row r="16" s="41" customFormat="true" ht="12.75" hidden="false" customHeight="false" outlineLevel="0" collapsed="false">
      <c r="A16" s="42" t="n">
        <v>0.375</v>
      </c>
      <c r="B16" s="43" t="n">
        <f aca="false">(D16^2+F16^2)^0.5/10.5/1.73</f>
        <v>26.0523816897654</v>
      </c>
      <c r="C16" s="44" t="n">
        <f aca="false">C15+D16/D$5</f>
        <v>7073.0926</v>
      </c>
      <c r="D16" s="45" t="n">
        <v>417.3</v>
      </c>
      <c r="E16" s="44" t="n">
        <f aca="false">E15+F16/F$5</f>
        <v>4055.5347</v>
      </c>
      <c r="F16" s="45" t="n">
        <v>223.2</v>
      </c>
      <c r="G16" s="43" t="n">
        <f aca="false">(I16^2+K16^2)^0.5/10.5/1.73</f>
        <v>42.5037898631906</v>
      </c>
      <c r="H16" s="44" t="n">
        <f aca="false">H15+I16/I$5</f>
        <v>4315.9549</v>
      </c>
      <c r="I16" s="45" t="n">
        <v>464.4</v>
      </c>
      <c r="J16" s="44" t="n">
        <f aca="false">J15+K16/K$5</f>
        <v>4583.0658</v>
      </c>
      <c r="K16" s="45" t="n">
        <v>616.8</v>
      </c>
      <c r="L16" s="44" t="n">
        <f aca="false">L15+M16/M$5</f>
        <v>317649.441</v>
      </c>
      <c r="M16" s="45" t="n">
        <v>0.666</v>
      </c>
      <c r="N16" s="44" t="n">
        <f aca="false">N15+O16/O$5</f>
        <v>45251.3946244</v>
      </c>
      <c r="O16" s="36" t="n">
        <v>0.8552916</v>
      </c>
    </row>
    <row r="17" customFormat="false" ht="12.75" hidden="false" customHeight="false" outlineLevel="0" collapsed="false">
      <c r="A17" s="37" t="n">
        <v>0.416666666666667</v>
      </c>
      <c r="B17" s="38" t="n">
        <f aca="false">(D17^2+F17^2)^0.5/10.5/1.73</f>
        <v>26.8165631439776</v>
      </c>
      <c r="C17" s="39" t="n">
        <f aca="false">C16+D17/D$5</f>
        <v>7073.2297</v>
      </c>
      <c r="D17" s="40" t="n">
        <v>411.3</v>
      </c>
      <c r="E17" s="39" t="n">
        <f aca="false">E16+F17/F$5</f>
        <v>4055.6217</v>
      </c>
      <c r="F17" s="40" t="n">
        <v>261</v>
      </c>
      <c r="G17" s="38" t="n">
        <f aca="false">(I17^2+K17^2)^0.5/10.5/1.73</f>
        <v>52.1456985914254</v>
      </c>
      <c r="H17" s="39" t="n">
        <f aca="false">H16+I17/I$5</f>
        <v>4316.1434</v>
      </c>
      <c r="I17" s="40" t="n">
        <v>565.5</v>
      </c>
      <c r="J17" s="39" t="n">
        <f aca="false">J16+K17/K$5</f>
        <v>4583.3191</v>
      </c>
      <c r="K17" s="40" t="n">
        <v>759.9</v>
      </c>
      <c r="L17" s="39" t="n">
        <f aca="false">L16+M17/M$5</f>
        <v>317650.114</v>
      </c>
      <c r="M17" s="40" t="n">
        <v>0.673</v>
      </c>
      <c r="N17" s="39" t="n">
        <f aca="false">N16+O17/O$5</f>
        <v>45252.249916</v>
      </c>
      <c r="O17" s="40" t="n">
        <v>0.8552916</v>
      </c>
    </row>
    <row r="18" customFormat="false" ht="12.75" hidden="false" customHeight="false" outlineLevel="0" collapsed="false">
      <c r="A18" s="46" t="n">
        <v>0.458333333333333</v>
      </c>
      <c r="B18" s="35" t="n">
        <f aca="false">(D18^2+F18^2)^0.5/10.5/1.73</f>
        <v>24.5489907186403</v>
      </c>
      <c r="C18" s="26" t="n">
        <f aca="false">C17+D18/D$5</f>
        <v>7073.3585</v>
      </c>
      <c r="D18" s="36" t="n">
        <v>386.4</v>
      </c>
      <c r="E18" s="26" t="n">
        <f aca="false">E17+F18/F$5</f>
        <v>4055.6959</v>
      </c>
      <c r="F18" s="36" t="n">
        <v>222.6</v>
      </c>
      <c r="G18" s="35" t="n">
        <f aca="false">(I18^2+K18^2)^0.5/10.5/1.73</f>
        <v>48.0011138477031</v>
      </c>
      <c r="H18" s="26" t="n">
        <f aca="false">H17+I18/I$5</f>
        <v>4316.3162</v>
      </c>
      <c r="I18" s="36" t="n">
        <v>518.4</v>
      </c>
      <c r="J18" s="26" t="n">
        <f aca="false">J17+K18/K$5</f>
        <v>4583.5528</v>
      </c>
      <c r="K18" s="36" t="n">
        <v>701.1</v>
      </c>
      <c r="L18" s="26" t="n">
        <f aca="false">L17+M18/M$5</f>
        <v>317650.783</v>
      </c>
      <c r="M18" s="36" t="n">
        <v>0.669</v>
      </c>
      <c r="N18" s="26" t="n">
        <f aca="false">N17+O18/O$5</f>
        <v>45253.1052076</v>
      </c>
      <c r="O18" s="36" t="n">
        <v>0.8552916</v>
      </c>
    </row>
    <row r="19" customFormat="false" ht="12.75" hidden="false" customHeight="false" outlineLevel="0" collapsed="false">
      <c r="A19" s="46" t="n">
        <v>0.5</v>
      </c>
      <c r="B19" s="35" t="n">
        <f aca="false">(D19^2+F19^2)^0.5/10.5/1.73</f>
        <v>22.6211064917989</v>
      </c>
      <c r="C19" s="26" t="n">
        <f aca="false">C18+D19/D$5</f>
        <v>7073.4783</v>
      </c>
      <c r="D19" s="36" t="n">
        <v>359.4</v>
      </c>
      <c r="E19" s="26" t="n">
        <f aca="false">E18+F19/F$5</f>
        <v>4055.7623</v>
      </c>
      <c r="F19" s="36" t="n">
        <v>199.2</v>
      </c>
      <c r="G19" s="35" t="n">
        <f aca="false">(I19^2+K19^2)^0.5/10.5/1.73</f>
        <v>45.3708315638521</v>
      </c>
      <c r="H19" s="26" t="n">
        <f aca="false">H18+I19/I$5</f>
        <v>4316.4814</v>
      </c>
      <c r="I19" s="36" t="n">
        <v>495.6</v>
      </c>
      <c r="J19" s="26" t="n">
        <f aca="false">J18+K19/K$5</f>
        <v>4583.7723</v>
      </c>
      <c r="K19" s="36" t="n">
        <v>658.5</v>
      </c>
      <c r="L19" s="26" t="n">
        <f aca="false">L18+M19/M$5</f>
        <v>317651.453</v>
      </c>
      <c r="M19" s="36" t="n">
        <v>0.67</v>
      </c>
      <c r="N19" s="26" t="n">
        <f aca="false">N18+O19/O$5</f>
        <v>45253.9604992</v>
      </c>
      <c r="O19" s="36" t="n">
        <v>0.8552916</v>
      </c>
    </row>
    <row r="20" customFormat="false" ht="12.75" hidden="false" customHeight="false" outlineLevel="0" collapsed="false">
      <c r="A20" s="46" t="n">
        <v>0.541666666666667</v>
      </c>
      <c r="B20" s="35" t="n">
        <f aca="false">(D20^2+F20^2)^0.5/10.5/1.73</f>
        <v>23.5296328751996</v>
      </c>
      <c r="C20" s="26" t="n">
        <f aca="false">C19+D20/D$5</f>
        <v>7073.6043</v>
      </c>
      <c r="D20" s="36" t="n">
        <v>378</v>
      </c>
      <c r="E20" s="26" t="n">
        <f aca="false">E19+F20/F$5</f>
        <v>4055.8288</v>
      </c>
      <c r="F20" s="36" t="n">
        <v>199.5</v>
      </c>
      <c r="G20" s="35" t="n">
        <f aca="false">(I20^2+K20^2)^0.5/10.5/1.73</f>
        <v>15.2505501923543</v>
      </c>
      <c r="H20" s="26" t="n">
        <f aca="false">H19+I20/I$5</f>
        <v>4316.5373</v>
      </c>
      <c r="I20" s="36" t="n">
        <v>167.7</v>
      </c>
      <c r="J20" s="26" t="n">
        <f aca="false">J19+K20/K$5</f>
        <v>4583.8458</v>
      </c>
      <c r="K20" s="36" t="n">
        <v>220.5</v>
      </c>
      <c r="L20" s="26" t="n">
        <f aca="false">L19+M20/M$5</f>
        <v>317652.122</v>
      </c>
      <c r="M20" s="36" t="n">
        <v>0.669</v>
      </c>
      <c r="N20" s="26" t="n">
        <f aca="false">N19+O20/O$5</f>
        <v>45254.8157908</v>
      </c>
      <c r="O20" s="36" t="n">
        <v>0.8552916</v>
      </c>
    </row>
    <row r="21" customFormat="false" ht="12.75" hidden="false" customHeight="false" outlineLevel="0" collapsed="false">
      <c r="A21" s="46" t="n">
        <v>0.583333333333333</v>
      </c>
      <c r="B21" s="35" t="n">
        <f aca="false">(D21^2+F21^2)^0.5/10.5/1.73</f>
        <v>27.1823843836871</v>
      </c>
      <c r="C21" s="26" t="n">
        <f aca="false">C20+D21/D$5</f>
        <v>7073.745</v>
      </c>
      <c r="D21" s="36" t="n">
        <v>422.1</v>
      </c>
      <c r="E21" s="26" t="n">
        <f aca="false">E20+F21/F$5</f>
        <v>4055.9142</v>
      </c>
      <c r="F21" s="36" t="n">
        <v>256.2</v>
      </c>
      <c r="G21" s="35" t="n">
        <f aca="false">(I21^2+K21^2)^0.5/10.5/1.73</f>
        <v>43.3002522994909</v>
      </c>
      <c r="H21" s="26" t="n">
        <f aca="false">H20+I21/I$5</f>
        <v>4316.6936</v>
      </c>
      <c r="I21" s="36" t="n">
        <v>468.9</v>
      </c>
      <c r="J21" s="26" t="n">
        <f aca="false">J20+K21/K$5</f>
        <v>4584.0563</v>
      </c>
      <c r="K21" s="36" t="n">
        <v>631.5</v>
      </c>
      <c r="L21" s="26" t="n">
        <f aca="false">L20+M21/M$5</f>
        <v>317652.785</v>
      </c>
      <c r="M21" s="36" t="n">
        <v>0.663</v>
      </c>
      <c r="N21" s="26" t="n">
        <f aca="false">N20+O21/O$5</f>
        <v>45255.6710824</v>
      </c>
      <c r="O21" s="36" t="n">
        <v>0.8552916</v>
      </c>
    </row>
    <row r="22" customFormat="false" ht="12.75" hidden="false" customHeight="false" outlineLevel="0" collapsed="false">
      <c r="A22" s="46" t="n">
        <v>0.625</v>
      </c>
      <c r="B22" s="35" t="n">
        <f aca="false">(D22^2+F22^2)^0.5/10.5/1.73</f>
        <v>26.9714036213273</v>
      </c>
      <c r="C22" s="26" t="n">
        <f aca="false">C21+D22/D$5</f>
        <v>7073.886</v>
      </c>
      <c r="D22" s="36" t="n">
        <v>423</v>
      </c>
      <c r="E22" s="26" t="n">
        <f aca="false">E21+F22/F$5</f>
        <v>4055.9966</v>
      </c>
      <c r="F22" s="36" t="n">
        <v>247.2</v>
      </c>
      <c r="G22" s="35" t="n">
        <f aca="false">(I22^2+K22^2)^0.5/10.5/1.73</f>
        <v>42.7956835987836</v>
      </c>
      <c r="H22" s="26" t="n">
        <f aca="false">H21+I22/I$5</f>
        <v>4316.8521</v>
      </c>
      <c r="I22" s="36" t="n">
        <v>475.5</v>
      </c>
      <c r="J22" s="26" t="n">
        <f aca="false">J21+K22/K$5</f>
        <v>4584.2613</v>
      </c>
      <c r="K22" s="36" t="n">
        <v>615</v>
      </c>
      <c r="L22" s="26" t="n">
        <f aca="false">L21+M22/M$5</f>
        <v>317653.45</v>
      </c>
      <c r="M22" s="36" t="n">
        <v>0.665</v>
      </c>
      <c r="N22" s="26" t="n">
        <f aca="false">N21+O22/O$5</f>
        <v>45256.526374</v>
      </c>
      <c r="O22" s="36" t="n">
        <v>0.8552916</v>
      </c>
    </row>
    <row r="23" customFormat="false" ht="12.75" hidden="false" customHeight="false" outlineLevel="0" collapsed="false">
      <c r="A23" s="46" t="n">
        <v>0.666666666666667</v>
      </c>
      <c r="B23" s="35" t="n">
        <f aca="false">(D23^2+F23^2)^0.5/10.5/1.73</f>
        <v>28.0842315528218</v>
      </c>
      <c r="C23" s="26" t="n">
        <f aca="false">C22+D23/D$5</f>
        <v>7074.0309</v>
      </c>
      <c r="D23" s="36" t="n">
        <v>434.7</v>
      </c>
      <c r="E23" s="26" t="n">
        <f aca="false">E22+F23/F$5</f>
        <v>4056.0856</v>
      </c>
      <c r="F23" s="36" t="n">
        <v>267</v>
      </c>
      <c r="G23" s="35" t="n">
        <f aca="false">(I23^2+K23^2)^0.5/10.5/1.73</f>
        <v>46.6764640139779</v>
      </c>
      <c r="H23" s="26" t="n">
        <f aca="false">H22+I23/I$5</f>
        <v>4317.0202</v>
      </c>
      <c r="I23" s="36" t="n">
        <v>504.3</v>
      </c>
      <c r="J23" s="26" t="n">
        <f aca="false">J22+K23/K$5</f>
        <v>4584.4885</v>
      </c>
      <c r="K23" s="36" t="n">
        <v>681.6</v>
      </c>
      <c r="L23" s="26" t="n">
        <f aca="false">L22+M23/M$5</f>
        <v>317654.119</v>
      </c>
      <c r="M23" s="36" t="n">
        <v>0.669</v>
      </c>
      <c r="N23" s="26" t="n">
        <f aca="false">N22+O23/O$5</f>
        <v>45257.3816656</v>
      </c>
      <c r="O23" s="36" t="n">
        <v>0.8552916</v>
      </c>
    </row>
    <row r="24" customFormat="false" ht="12.75" hidden="false" customHeight="false" outlineLevel="0" collapsed="false">
      <c r="A24" s="46" t="n">
        <v>0.708333333333333</v>
      </c>
      <c r="B24" s="35" t="n">
        <f aca="false">(D24^2+F24^2)^0.5/10.5/1.73</f>
        <v>25.7584582255843</v>
      </c>
      <c r="C24" s="26" t="n">
        <f aca="false">C23+D24/D$5</f>
        <v>7074.1618</v>
      </c>
      <c r="D24" s="36" t="n">
        <v>392.7</v>
      </c>
      <c r="E24" s="26" t="n">
        <f aca="false">E23+F24/F$5</f>
        <v>4056.1704</v>
      </c>
      <c r="F24" s="36" t="n">
        <v>254.4</v>
      </c>
      <c r="G24" s="35" t="n">
        <f aca="false">(I24^2+K24^2)^0.5/10.5/1.73</f>
        <v>37.6058361190115</v>
      </c>
      <c r="H24" s="26" t="n">
        <f aca="false">H23+I24/I$5</f>
        <v>4317.1617</v>
      </c>
      <c r="I24" s="36" t="n">
        <v>424.5</v>
      </c>
      <c r="J24" s="26" t="n">
        <f aca="false">J23+K24/K$5</f>
        <v>4584.6669</v>
      </c>
      <c r="K24" s="36" t="n">
        <v>535.2</v>
      </c>
      <c r="L24" s="26" t="n">
        <f aca="false">L23+M24/M$5</f>
        <v>317654.788</v>
      </c>
      <c r="M24" s="36" t="n">
        <v>0.669</v>
      </c>
      <c r="N24" s="26" t="n">
        <f aca="false">N23+O24/O$5</f>
        <v>45258.2369572</v>
      </c>
      <c r="O24" s="36" t="n">
        <v>0.8552916</v>
      </c>
    </row>
    <row r="25" s="41" customFormat="true" ht="12.75" hidden="false" customHeight="false" outlineLevel="0" collapsed="false">
      <c r="A25" s="42" t="n">
        <v>0.75</v>
      </c>
      <c r="B25" s="43" t="n">
        <f aca="false">(D25^2+F25^2)^0.5/10.5/1.73</f>
        <v>18.9063205231962</v>
      </c>
      <c r="C25" s="44" t="n">
        <f aca="false">C24+D25/D$5</f>
        <v>7074.2622</v>
      </c>
      <c r="D25" s="45" t="n">
        <v>301.2</v>
      </c>
      <c r="E25" s="44" t="n">
        <f aca="false">E24+F25/F$5</f>
        <v>4056.2254</v>
      </c>
      <c r="F25" s="45" t="n">
        <v>165</v>
      </c>
      <c r="G25" s="43" t="n">
        <f aca="false">(I25^2+K25^2)^0.5/10.5/1.73</f>
        <v>35.5241450496996</v>
      </c>
      <c r="H25" s="44" t="n">
        <f aca="false">H24+I25/I$5</f>
        <v>4317.294</v>
      </c>
      <c r="I25" s="45" t="n">
        <v>396.9</v>
      </c>
      <c r="J25" s="44" t="n">
        <f aca="false">J24+K25/K$5</f>
        <v>4584.8365</v>
      </c>
      <c r="K25" s="45" t="n">
        <v>508.8</v>
      </c>
      <c r="L25" s="44" t="n">
        <f aca="false">L24+M25/M$5</f>
        <v>317655.456</v>
      </c>
      <c r="M25" s="45" t="n">
        <v>0.668</v>
      </c>
      <c r="N25" s="44" t="n">
        <f aca="false">N24+O25/O$5</f>
        <v>45259.0922488</v>
      </c>
      <c r="O25" s="36" t="n">
        <v>0.8552916</v>
      </c>
    </row>
    <row r="26" customFormat="false" ht="12.75" hidden="false" customHeight="false" outlineLevel="0" collapsed="false">
      <c r="A26" s="46" t="n">
        <v>0.791666666666667</v>
      </c>
      <c r="B26" s="35" t="n">
        <f aca="false">(D26^2+F26^2)^0.5/10.5/1.73</f>
        <v>20.1943208332394</v>
      </c>
      <c r="C26" s="26" t="n">
        <f aca="false">C25+D26/D$5</f>
        <v>7074.3688</v>
      </c>
      <c r="D26" s="36" t="n">
        <v>319.8</v>
      </c>
      <c r="E26" s="26" t="n">
        <f aca="false">E25+F26/F$5</f>
        <v>4056.2853</v>
      </c>
      <c r="F26" s="36" t="n">
        <v>179.7</v>
      </c>
      <c r="G26" s="35" t="n">
        <f aca="false">(I26^2+K26^2)^0.5/10.5/1.73</f>
        <v>27.0248116584747</v>
      </c>
      <c r="H26" s="26" t="n">
        <f aca="false">H25+I26/I$5</f>
        <v>4317.3872</v>
      </c>
      <c r="I26" s="36" t="n">
        <v>279.6</v>
      </c>
      <c r="J26" s="26" t="n">
        <f aca="false">J25+K26/K$5</f>
        <v>4584.971</v>
      </c>
      <c r="K26" s="36" t="n">
        <v>403.5</v>
      </c>
      <c r="L26" s="26" t="n">
        <f aca="false">L25+M26/M$5</f>
        <v>317656.125</v>
      </c>
      <c r="M26" s="36" t="n">
        <v>0.669</v>
      </c>
      <c r="N26" s="26" t="n">
        <f aca="false">N25+O26/O$5</f>
        <v>45259.9475403999</v>
      </c>
      <c r="O26" s="36" t="n">
        <v>0.8552916</v>
      </c>
    </row>
    <row r="27" customFormat="false" ht="12.75" hidden="false" customHeight="false" outlineLevel="0" collapsed="false">
      <c r="A27" s="46" t="n">
        <v>0.833333333333333</v>
      </c>
      <c r="B27" s="35" t="n">
        <f aca="false">(D27^2+F27^2)^0.5/10.5/1.73</f>
        <v>22.2515697752694</v>
      </c>
      <c r="C27" s="26" t="n">
        <f aca="false">C26+D27/D$5</f>
        <v>7074.4872</v>
      </c>
      <c r="D27" s="36" t="n">
        <v>355.2</v>
      </c>
      <c r="E27" s="26" t="n">
        <f aca="false">E26+F27/F$5</f>
        <v>4056.3496</v>
      </c>
      <c r="F27" s="36" t="n">
        <v>192.9</v>
      </c>
      <c r="G27" s="35" t="n">
        <f aca="false">(I27^2+K27^2)^0.5/10.5/1.73</f>
        <v>28.8091805774849</v>
      </c>
      <c r="H27" s="26" t="n">
        <f aca="false">H26+I27/I$5</f>
        <v>4317.4858</v>
      </c>
      <c r="I27" s="36" t="n">
        <v>295.8</v>
      </c>
      <c r="J27" s="26" t="n">
        <f aca="false">J26+K27/K$5</f>
        <v>4585.1149</v>
      </c>
      <c r="K27" s="36" t="n">
        <v>431.7</v>
      </c>
      <c r="L27" s="26" t="n">
        <f aca="false">L26+M27/M$5</f>
        <v>317656.794</v>
      </c>
      <c r="M27" s="36" t="n">
        <v>0.669</v>
      </c>
      <c r="N27" s="26" t="n">
        <f aca="false">N26+O27/O$5</f>
        <v>45260.8028319999</v>
      </c>
      <c r="O27" s="36" t="n">
        <v>0.8552916</v>
      </c>
    </row>
    <row r="28" customFormat="false" ht="12.75" hidden="false" customHeight="false" outlineLevel="0" collapsed="false">
      <c r="A28" s="46" t="n">
        <v>0.875</v>
      </c>
      <c r="B28" s="35" t="n">
        <f aca="false">(D28^2+F28^2)^0.5/10.5/1.73</f>
        <v>21.8463152877709</v>
      </c>
      <c r="C28" s="26" t="n">
        <f aca="false">C27+D28/D$5</f>
        <v>7074.6028</v>
      </c>
      <c r="D28" s="36" t="n">
        <v>346.8</v>
      </c>
      <c r="E28" s="26" t="n">
        <f aca="false">E27+F28/F$5</f>
        <v>4056.4139</v>
      </c>
      <c r="F28" s="36" t="n">
        <v>192.9</v>
      </c>
      <c r="G28" s="35" t="n">
        <f aca="false">(I28^2+K28^2)^0.5/10.5/1.73</f>
        <v>25.0200336226704</v>
      </c>
      <c r="H28" s="26" t="n">
        <f aca="false">H27+I28/I$5</f>
        <v>4317.5711</v>
      </c>
      <c r="I28" s="36" t="n">
        <v>255.9</v>
      </c>
      <c r="J28" s="26" t="n">
        <f aca="false">J27+K28/K$5</f>
        <v>4585.2401</v>
      </c>
      <c r="K28" s="36" t="n">
        <v>375.6</v>
      </c>
      <c r="L28" s="26" t="n">
        <f aca="false">L27+M28/M$5</f>
        <v>317657.465</v>
      </c>
      <c r="M28" s="36" t="n">
        <v>0.671</v>
      </c>
      <c r="N28" s="26" t="n">
        <f aca="false">N27+O28/O$5</f>
        <v>45261.6581235999</v>
      </c>
      <c r="O28" s="36" t="n">
        <v>0.8552916</v>
      </c>
    </row>
    <row r="29" customFormat="false" ht="12.75" hidden="false" customHeight="false" outlineLevel="0" collapsed="false">
      <c r="A29" s="37" t="n">
        <v>0.916666666666667</v>
      </c>
      <c r="B29" s="38" t="n">
        <f aca="false">(D29^2+F29^2)^0.5/10.5/1.73</f>
        <v>23.8730480215772</v>
      </c>
      <c r="C29" s="39" t="n">
        <f aca="false">C28+D29/D$5</f>
        <v>7074.7286</v>
      </c>
      <c r="D29" s="40" t="n">
        <v>377.4</v>
      </c>
      <c r="E29" s="39" t="n">
        <f aca="false">E28+F29/F$5</f>
        <v>4056.4851</v>
      </c>
      <c r="F29" s="40" t="n">
        <v>213.6</v>
      </c>
      <c r="G29" s="38" t="n">
        <f aca="false">(I29^2+K29^2)^0.5/10.5/1.73</f>
        <v>14.0878794670843</v>
      </c>
      <c r="H29" s="39" t="n">
        <f aca="false">H28+I29/I$5</f>
        <v>4317.6218</v>
      </c>
      <c r="I29" s="40" t="n">
        <v>152.1</v>
      </c>
      <c r="J29" s="39" t="n">
        <f aca="false">J28+K29/K$5</f>
        <v>4585.3087</v>
      </c>
      <c r="K29" s="40" t="n">
        <v>205.8</v>
      </c>
      <c r="L29" s="39" t="n">
        <f aca="false">L28+M29/M$5</f>
        <v>317658.138</v>
      </c>
      <c r="M29" s="40" t="n">
        <v>0.673</v>
      </c>
      <c r="N29" s="39" t="n">
        <f aca="false">N28+O29/O$5</f>
        <v>45262.5134151999</v>
      </c>
      <c r="O29" s="40" t="n">
        <v>0.8552916</v>
      </c>
    </row>
    <row r="30" customFormat="false" ht="12.75" hidden="false" customHeight="false" outlineLevel="0" collapsed="false">
      <c r="A30" s="34" t="n">
        <v>0.958333333333333</v>
      </c>
      <c r="B30" s="35" t="n">
        <f aca="false">(D30^2+F30^2)^0.5/10.5/1.73</f>
        <v>21.5230554855924</v>
      </c>
      <c r="C30" s="26" t="n">
        <f aca="false">C29+D30/D$5</f>
        <v>7074.8447</v>
      </c>
      <c r="D30" s="36" t="n">
        <v>348.3</v>
      </c>
      <c r="E30" s="26" t="n">
        <f aca="false">E29+F30/F$5</f>
        <v>4056.5443</v>
      </c>
      <c r="F30" s="36" t="n">
        <v>177.6</v>
      </c>
      <c r="G30" s="35" t="n">
        <f aca="false">(I30^2+K30^2)^0.5/10.5/1.73</f>
        <v>25.4716113229457</v>
      </c>
      <c r="H30" s="26" t="n">
        <f aca="false">H29+I30/I$5</f>
        <v>4317.7096</v>
      </c>
      <c r="I30" s="36" t="n">
        <v>263.4</v>
      </c>
      <c r="J30" s="26" t="n">
        <f aca="false">J29+K30/K$5</f>
        <v>4585.4355</v>
      </c>
      <c r="K30" s="36" t="n">
        <v>380.4</v>
      </c>
      <c r="L30" s="26" t="n">
        <f aca="false">L29+M30/M$5</f>
        <v>317658.806</v>
      </c>
      <c r="M30" s="36" t="n">
        <v>0.668</v>
      </c>
      <c r="N30" s="26" t="n">
        <f aca="false">N29+O30/O$5</f>
        <v>45263.3687067999</v>
      </c>
      <c r="O30" s="36" t="n">
        <v>0.8552916</v>
      </c>
    </row>
    <row r="31" customFormat="false" ht="13.5" hidden="false" customHeight="false" outlineLevel="0" collapsed="false">
      <c r="A31" s="47" t="n">
        <v>0.999999999999999</v>
      </c>
      <c r="B31" s="48" t="n">
        <f aca="false">(D31^2+F31^2)^0.5/10.5/1.73</f>
        <v>18.5807137985401</v>
      </c>
      <c r="C31" s="49" t="n">
        <f aca="false">C30+D31/D$5</f>
        <v>7074.9441</v>
      </c>
      <c r="D31" s="50" t="n">
        <v>298.2</v>
      </c>
      <c r="E31" s="51" t="n">
        <f aca="false">E30+F31/F$5</f>
        <v>4056.597</v>
      </c>
      <c r="F31" s="50" t="n">
        <v>158.1</v>
      </c>
      <c r="G31" s="48" t="n">
        <f aca="false">(I31^2+K31^2)^0.5/10.5/1.73</f>
        <v>23.6827972776059</v>
      </c>
      <c r="H31" s="49" t="n">
        <f aca="false">H30+I31/I$5</f>
        <v>4317.7905</v>
      </c>
      <c r="I31" s="50" t="n">
        <v>242.7</v>
      </c>
      <c r="J31" s="51" t="n">
        <f aca="false">J30+K31/K$5</f>
        <v>4585.5539</v>
      </c>
      <c r="K31" s="50" t="n">
        <v>355.2</v>
      </c>
      <c r="L31" s="49" t="n">
        <f aca="false">L30+M31/M$5</f>
        <v>317659.476</v>
      </c>
      <c r="M31" s="50" t="n">
        <v>0.67</v>
      </c>
      <c r="N31" s="51" t="n">
        <f aca="false">N30+O31/O$5</f>
        <v>45264.2239983999</v>
      </c>
      <c r="O31" s="50" t="n">
        <v>0.8552916</v>
      </c>
    </row>
    <row r="32" customFormat="false" ht="13.5" hidden="false" customHeight="false" outlineLevel="0" collapsed="false">
      <c r="A32" s="52" t="s">
        <v>23</v>
      </c>
      <c r="B32" s="53"/>
      <c r="D32" s="54" t="n">
        <f aca="false">SUM(D8:D31)</f>
        <v>8160</v>
      </c>
      <c r="F32" s="54" t="n">
        <f aca="false">SUM(F8:F31)</f>
        <v>4681.5</v>
      </c>
      <c r="G32" s="53"/>
      <c r="I32" s="54" t="n">
        <f aca="false">SUM(I8:I31)</f>
        <v>7113.3</v>
      </c>
      <c r="K32" s="54" t="n">
        <f aca="false">SUM(K8:K31)</f>
        <v>9611.4</v>
      </c>
      <c r="L32" s="55"/>
      <c r="M32" s="54" t="n">
        <f aca="false">SUM(M8:M31)</f>
        <v>16.071</v>
      </c>
      <c r="N32" s="55"/>
      <c r="O32" s="54" t="n">
        <f aca="false">SUM(O8:O31)</f>
        <v>20.5269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6" t="s">
        <v>24</v>
      </c>
      <c r="B34" s="57" t="n">
        <f aca="false">MAX(B7:B31)</f>
        <v>28.0842315528218</v>
      </c>
      <c r="C34" s="58"/>
      <c r="D34" s="58"/>
      <c r="E34" s="58"/>
      <c r="F34" s="58"/>
      <c r="G34" s="57" t="n">
        <f aca="false">MAX(G7:G31)</f>
        <v>52.1456985914254</v>
      </c>
      <c r="H34" s="58"/>
      <c r="I34" s="58"/>
      <c r="J34" s="58"/>
      <c r="K34" s="58"/>
      <c r="L34" s="58"/>
      <c r="M34" s="58"/>
      <c r="N34" s="58"/>
      <c r="O34" s="58"/>
    </row>
    <row r="35" customFormat="false" ht="26.25" hidden="false" customHeight="false" outlineLevel="0" collapsed="false">
      <c r="A35" s="59" t="s">
        <v>25</v>
      </c>
      <c r="B35" s="60" t="n">
        <f aca="false">MIN(B7:B31)</f>
        <v>13.2680180202078</v>
      </c>
      <c r="C35" s="61"/>
      <c r="D35" s="61"/>
      <c r="E35" s="61"/>
      <c r="F35" s="61"/>
      <c r="G35" s="60" t="n">
        <f aca="false">MIN(G7:G31)</f>
        <v>8.88861025836443</v>
      </c>
      <c r="H35" s="61"/>
      <c r="I35" s="61"/>
      <c r="J35" s="61"/>
      <c r="K35" s="61"/>
      <c r="L35" s="61"/>
      <c r="M35" s="61"/>
      <c r="N35" s="61"/>
      <c r="O35" s="61"/>
    </row>
    <row r="37" customFormat="false" ht="12.75" hidden="false" customHeight="false" outlineLevel="0" collapsed="false">
      <c r="C37" s="17" t="s">
        <v>7</v>
      </c>
      <c r="E37" s="0" t="s">
        <v>8</v>
      </c>
    </row>
    <row r="38" customFormat="false" ht="12.75" hidden="false" customHeight="false" outlineLevel="0" collapsed="false">
      <c r="C38" s="17" t="s">
        <v>9</v>
      </c>
      <c r="E38" s="0" t="s">
        <v>10</v>
      </c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</cols>
  <sheetData>
    <row r="1" customFormat="false" ht="64.5" hidden="false" customHeight="true" outlineLevel="0" collapsed="false">
      <c r="A1" s="63" t="s">
        <v>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customFormat="false" ht="20.25" hidden="false" customHeight="true" outlineLevel="0" collapsed="false">
      <c r="A2" s="65"/>
      <c r="B2" s="66" t="s">
        <v>27</v>
      </c>
      <c r="C2" s="66"/>
      <c r="D2" s="66"/>
      <c r="E2" s="66"/>
      <c r="F2" s="66"/>
      <c r="G2" s="66" t="s">
        <v>28</v>
      </c>
      <c r="H2" s="66"/>
      <c r="I2" s="66"/>
      <c r="J2" s="66"/>
      <c r="K2" s="66"/>
      <c r="L2" s="66" t="s">
        <v>29</v>
      </c>
      <c r="M2" s="66"/>
      <c r="N2" s="66"/>
      <c r="O2" s="66"/>
      <c r="P2" s="66"/>
      <c r="Q2" s="66" t="s">
        <v>30</v>
      </c>
      <c r="R2" s="66"/>
      <c r="S2" s="66"/>
      <c r="T2" s="66"/>
      <c r="U2" s="66"/>
      <c r="V2" s="66" t="s">
        <v>31</v>
      </c>
      <c r="W2" s="66"/>
      <c r="X2" s="66"/>
      <c r="Y2" s="66"/>
      <c r="Z2" s="66"/>
      <c r="AA2" s="66" t="s">
        <v>32</v>
      </c>
      <c r="AB2" s="66"/>
      <c r="AC2" s="66"/>
      <c r="AD2" s="66"/>
      <c r="AE2" s="66"/>
      <c r="AF2" s="66" t="s">
        <v>33</v>
      </c>
      <c r="AG2" s="66"/>
      <c r="AH2" s="66"/>
      <c r="AI2" s="66"/>
      <c r="AJ2" s="66"/>
    </row>
    <row r="3" customFormat="false" ht="15.95" hidden="false" customHeight="true" outlineLevel="0" collapsed="false">
      <c r="A3" s="20" t="s">
        <v>1</v>
      </c>
      <c r="B3" s="20" t="s">
        <v>34</v>
      </c>
      <c r="C3" s="20" t="s">
        <v>35</v>
      </c>
      <c r="D3" s="20"/>
      <c r="E3" s="20"/>
      <c r="F3" s="20"/>
      <c r="G3" s="20" t="s">
        <v>34</v>
      </c>
      <c r="H3" s="20" t="s">
        <v>35</v>
      </c>
      <c r="I3" s="20"/>
      <c r="J3" s="20"/>
      <c r="K3" s="20"/>
      <c r="L3" s="20" t="s">
        <v>34</v>
      </c>
      <c r="M3" s="20" t="s">
        <v>35</v>
      </c>
      <c r="N3" s="20"/>
      <c r="O3" s="20"/>
      <c r="P3" s="20"/>
      <c r="Q3" s="20" t="s">
        <v>34</v>
      </c>
      <c r="R3" s="20" t="s">
        <v>35</v>
      </c>
      <c r="S3" s="20"/>
      <c r="T3" s="20"/>
      <c r="U3" s="20"/>
      <c r="V3" s="20" t="s">
        <v>34</v>
      </c>
      <c r="W3" s="20" t="s">
        <v>35</v>
      </c>
      <c r="X3" s="20"/>
      <c r="Y3" s="20"/>
      <c r="Z3" s="20"/>
      <c r="AA3" s="20" t="s">
        <v>34</v>
      </c>
      <c r="AB3" s="20" t="s">
        <v>35</v>
      </c>
      <c r="AC3" s="20"/>
      <c r="AD3" s="20"/>
      <c r="AE3" s="20"/>
      <c r="AF3" s="20" t="s">
        <v>34</v>
      </c>
      <c r="AG3" s="20" t="s">
        <v>35</v>
      </c>
      <c r="AH3" s="20"/>
      <c r="AI3" s="20"/>
      <c r="AJ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  <c r="Q4" s="20"/>
      <c r="R4" s="20" t="s">
        <v>16</v>
      </c>
      <c r="S4" s="20"/>
      <c r="T4" s="20" t="s">
        <v>17</v>
      </c>
      <c r="U4" s="20"/>
      <c r="V4" s="20"/>
      <c r="W4" s="20" t="s">
        <v>16</v>
      </c>
      <c r="X4" s="20"/>
      <c r="Y4" s="20" t="s">
        <v>17</v>
      </c>
      <c r="Z4" s="20"/>
      <c r="AA4" s="20"/>
      <c r="AB4" s="20" t="s">
        <v>16</v>
      </c>
      <c r="AC4" s="20"/>
      <c r="AD4" s="20" t="s">
        <v>17</v>
      </c>
      <c r="AE4" s="20"/>
      <c r="AF4" s="20"/>
      <c r="AG4" s="20" t="s">
        <v>16</v>
      </c>
      <c r="AH4" s="20"/>
      <c r="AI4" s="20" t="s">
        <v>17</v>
      </c>
      <c r="AJ4" s="20"/>
    </row>
    <row r="5" customFormat="false" ht="15.95" hidden="false" customHeight="true" outlineLevel="0" collapsed="false">
      <c r="A5" s="20"/>
      <c r="B5" s="20"/>
      <c r="C5" s="67" t="s">
        <v>36</v>
      </c>
      <c r="D5" s="67"/>
      <c r="E5" s="67" t="s">
        <v>36</v>
      </c>
      <c r="F5" s="67"/>
      <c r="G5" s="20"/>
      <c r="H5" s="67" t="s">
        <v>36</v>
      </c>
      <c r="I5" s="67"/>
      <c r="J5" s="67" t="s">
        <v>36</v>
      </c>
      <c r="K5" s="67"/>
      <c r="L5" s="20"/>
      <c r="M5" s="67" t="s">
        <v>36</v>
      </c>
      <c r="N5" s="67"/>
      <c r="O5" s="67" t="s">
        <v>36</v>
      </c>
      <c r="P5" s="67"/>
      <c r="Q5" s="20"/>
      <c r="R5" s="67" t="s">
        <v>36</v>
      </c>
      <c r="S5" s="67"/>
      <c r="T5" s="67" t="s">
        <v>36</v>
      </c>
      <c r="U5" s="67"/>
      <c r="V5" s="20"/>
      <c r="W5" s="67" t="s">
        <v>36</v>
      </c>
      <c r="X5" s="67"/>
      <c r="Y5" s="67" t="s">
        <v>36</v>
      </c>
      <c r="Z5" s="67"/>
      <c r="AA5" s="20"/>
      <c r="AB5" s="67" t="s">
        <v>36</v>
      </c>
      <c r="AC5" s="67"/>
      <c r="AD5" s="67" t="s">
        <v>36</v>
      </c>
      <c r="AE5" s="67"/>
      <c r="AF5" s="20"/>
      <c r="AG5" s="67" t="s">
        <v>36</v>
      </c>
      <c r="AH5" s="67"/>
      <c r="AI5" s="67" t="s">
        <v>36</v>
      </c>
      <c r="AJ5" s="67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4000</v>
      </c>
      <c r="E6" s="6" t="s">
        <v>18</v>
      </c>
      <c r="F6" s="20" t="n">
        <v>4000</v>
      </c>
      <c r="G6" s="20"/>
      <c r="H6" s="6" t="s">
        <v>18</v>
      </c>
      <c r="I6" s="20" t="n">
        <v>2000</v>
      </c>
      <c r="J6" s="6" t="s">
        <v>18</v>
      </c>
      <c r="K6" s="20" t="n">
        <v>2000</v>
      </c>
      <c r="L6" s="20"/>
      <c r="M6" s="6" t="s">
        <v>18</v>
      </c>
      <c r="N6" s="20" t="n">
        <v>3000</v>
      </c>
      <c r="O6" s="6" t="s">
        <v>18</v>
      </c>
      <c r="P6" s="20" t="n">
        <v>3000</v>
      </c>
      <c r="Q6" s="20"/>
      <c r="R6" s="6" t="s">
        <v>18</v>
      </c>
      <c r="S6" s="20" t="n">
        <v>2000</v>
      </c>
      <c r="T6" s="6" t="s">
        <v>18</v>
      </c>
      <c r="U6" s="20" t="n">
        <v>2000</v>
      </c>
      <c r="V6" s="20"/>
      <c r="W6" s="6" t="s">
        <v>18</v>
      </c>
      <c r="X6" s="20" t="n">
        <v>3000</v>
      </c>
      <c r="Y6" s="6" t="s">
        <v>18</v>
      </c>
      <c r="Z6" s="20" t="n">
        <v>3000</v>
      </c>
      <c r="AA6" s="20"/>
      <c r="AB6" s="6" t="s">
        <v>18</v>
      </c>
      <c r="AC6" s="20" t="n">
        <v>1500</v>
      </c>
      <c r="AD6" s="6" t="s">
        <v>18</v>
      </c>
      <c r="AE6" s="20" t="n">
        <v>1500</v>
      </c>
      <c r="AF6" s="20"/>
      <c r="AG6" s="6" t="s">
        <v>18</v>
      </c>
      <c r="AH6" s="20" t="n">
        <v>4000</v>
      </c>
      <c r="AI6" s="6" t="s">
        <v>18</v>
      </c>
      <c r="AJ6" s="20" t="n">
        <v>4000</v>
      </c>
    </row>
    <row r="7" customFormat="false" ht="26.1" hidden="false" customHeight="true" outlineLevel="0" collapsed="false">
      <c r="A7" s="20" t="s">
        <v>5</v>
      </c>
      <c r="B7" s="20" t="s">
        <v>19</v>
      </c>
      <c r="C7" s="68" t="s">
        <v>20</v>
      </c>
      <c r="D7" s="69" t="s">
        <v>21</v>
      </c>
      <c r="E7" s="68" t="s">
        <v>20</v>
      </c>
      <c r="F7" s="69" t="s">
        <v>21</v>
      </c>
      <c r="G7" s="20" t="s">
        <v>19</v>
      </c>
      <c r="H7" s="68" t="s">
        <v>20</v>
      </c>
      <c r="I7" s="69" t="s">
        <v>21</v>
      </c>
      <c r="J7" s="68" t="s">
        <v>20</v>
      </c>
      <c r="K7" s="69" t="s">
        <v>21</v>
      </c>
      <c r="L7" s="20" t="s">
        <v>19</v>
      </c>
      <c r="M7" s="68" t="s">
        <v>20</v>
      </c>
      <c r="N7" s="69" t="s">
        <v>21</v>
      </c>
      <c r="O7" s="68" t="s">
        <v>20</v>
      </c>
      <c r="P7" s="69" t="s">
        <v>21</v>
      </c>
      <c r="Q7" s="20" t="s">
        <v>19</v>
      </c>
      <c r="R7" s="68" t="s">
        <v>20</v>
      </c>
      <c r="S7" s="69" t="s">
        <v>21</v>
      </c>
      <c r="T7" s="68" t="s">
        <v>20</v>
      </c>
      <c r="U7" s="69" t="s">
        <v>21</v>
      </c>
      <c r="V7" s="20" t="s">
        <v>19</v>
      </c>
      <c r="W7" s="68" t="s">
        <v>20</v>
      </c>
      <c r="X7" s="69" t="s">
        <v>21</v>
      </c>
      <c r="Y7" s="68" t="s">
        <v>20</v>
      </c>
      <c r="Z7" s="69" t="s">
        <v>21</v>
      </c>
      <c r="AA7" s="20" t="s">
        <v>19</v>
      </c>
      <c r="AB7" s="68" t="s">
        <v>20</v>
      </c>
      <c r="AC7" s="69" t="s">
        <v>21</v>
      </c>
      <c r="AD7" s="68" t="s">
        <v>20</v>
      </c>
      <c r="AE7" s="69" t="s">
        <v>21</v>
      </c>
      <c r="AF7" s="20" t="s">
        <v>19</v>
      </c>
      <c r="AG7" s="68" t="s">
        <v>20</v>
      </c>
      <c r="AH7" s="69" t="s">
        <v>21</v>
      </c>
      <c r="AI7" s="68" t="s">
        <v>20</v>
      </c>
      <c r="AJ7" s="69" t="s">
        <v>21</v>
      </c>
    </row>
    <row r="8" customFormat="false" ht="14.1" hidden="false" customHeight="true" outlineLevel="0" collapsed="false">
      <c r="A8" s="70" t="n">
        <v>0</v>
      </c>
      <c r="B8" s="71"/>
      <c r="C8" s="28" t="n">
        <v>37.2219</v>
      </c>
      <c r="D8" s="30" t="s">
        <v>22</v>
      </c>
      <c r="E8" s="28" t="n">
        <v>16.933</v>
      </c>
      <c r="F8" s="30" t="s">
        <v>22</v>
      </c>
      <c r="G8" s="72"/>
      <c r="H8" s="28" t="n">
        <v>5074.5398</v>
      </c>
      <c r="I8" s="30" t="s">
        <v>22</v>
      </c>
      <c r="J8" s="28" t="n">
        <v>2959.448</v>
      </c>
      <c r="K8" s="30" t="s">
        <v>22</v>
      </c>
      <c r="L8" s="72"/>
      <c r="M8" s="28" t="n">
        <v>902.0192</v>
      </c>
      <c r="N8" s="30" t="s">
        <v>22</v>
      </c>
      <c r="O8" s="28" t="n">
        <v>729.6337</v>
      </c>
      <c r="P8" s="30" t="s">
        <v>22</v>
      </c>
      <c r="Q8" s="72"/>
      <c r="R8" s="28" t="n">
        <v>2818.8697</v>
      </c>
      <c r="S8" s="30" t="s">
        <v>22</v>
      </c>
      <c r="T8" s="28" t="n">
        <v>3668.7561</v>
      </c>
      <c r="U8" s="30" t="s">
        <v>22</v>
      </c>
      <c r="V8" s="72"/>
      <c r="W8" s="28" t="n">
        <v>3606.2692</v>
      </c>
      <c r="X8" s="30" t="s">
        <v>22</v>
      </c>
      <c r="Y8" s="73" t="n">
        <v>2023.0709</v>
      </c>
      <c r="Z8" s="30" t="s">
        <v>22</v>
      </c>
      <c r="AA8" s="72"/>
      <c r="AB8" s="73" t="n">
        <v>903.2858</v>
      </c>
      <c r="AC8" s="30" t="s">
        <v>22</v>
      </c>
      <c r="AD8" s="73" t="n">
        <v>314.3182</v>
      </c>
      <c r="AE8" s="30" t="s">
        <v>22</v>
      </c>
      <c r="AF8" s="72"/>
      <c r="AG8" s="73" t="n">
        <v>835.5306</v>
      </c>
      <c r="AH8" s="30" t="s">
        <v>22</v>
      </c>
      <c r="AI8" s="73" t="n">
        <v>1113.1081</v>
      </c>
      <c r="AJ8" s="30" t="s">
        <v>22</v>
      </c>
    </row>
    <row r="9" customFormat="false" ht="14.1" hidden="false" customHeight="true" outlineLevel="0" collapsed="false">
      <c r="A9" s="34" t="n">
        <v>0.0416666666666667</v>
      </c>
      <c r="B9" s="35" t="n">
        <f aca="false">(D9^2+F9^2)^0.5/10.5/1.73</f>
        <v>0</v>
      </c>
      <c r="C9" s="28" t="n">
        <f aca="false">C8+D9/D$6</f>
        <v>37.2219</v>
      </c>
      <c r="D9" s="74" t="n">
        <v>0</v>
      </c>
      <c r="E9" s="28" t="n">
        <f aca="false">E8+F9/F$6</f>
        <v>16.933</v>
      </c>
      <c r="F9" s="74" t="n">
        <v>0</v>
      </c>
      <c r="G9" s="35" t="n">
        <f aca="false">(I9^2+K9^2)^0.5/10.5/1.73</f>
        <v>10.2403297960051</v>
      </c>
      <c r="H9" s="28" t="n">
        <f aca="false">H8+I9/I$6</f>
        <v>5074.6256</v>
      </c>
      <c r="I9" s="74" t="n">
        <v>171.6</v>
      </c>
      <c r="J9" s="28" t="n">
        <f aca="false">J8+K9/K$6</f>
        <v>2959.4839</v>
      </c>
      <c r="K9" s="74" t="n">
        <v>71.8</v>
      </c>
      <c r="L9" s="35" t="n">
        <f aca="false">(N9^2+P9^2)^0.5/10.5/1.73</f>
        <v>1.80810226073211</v>
      </c>
      <c r="M9" s="28" t="n">
        <f aca="false">M8+N9/N$6</f>
        <v>902.0261</v>
      </c>
      <c r="N9" s="74" t="n">
        <v>20.7</v>
      </c>
      <c r="O9" s="28" t="n">
        <f aca="false">O8+P9/P$6</f>
        <v>729.6422</v>
      </c>
      <c r="P9" s="74" t="n">
        <v>25.5</v>
      </c>
      <c r="Q9" s="35" t="n">
        <f aca="false">(S9^2+U9^2)^0.5/10.5/1.73</f>
        <v>0.383464349403094</v>
      </c>
      <c r="R9" s="28" t="n">
        <f aca="false">R8+S9/S$6</f>
        <v>2818.8719</v>
      </c>
      <c r="S9" s="74" t="n">
        <v>4.4</v>
      </c>
      <c r="T9" s="28" t="n">
        <f aca="false">T8+U9/U$6</f>
        <v>3668.7588</v>
      </c>
      <c r="U9" s="74" t="n">
        <v>5.4</v>
      </c>
      <c r="V9" s="35" t="n">
        <f aca="false">(X9^2+Z9^2)^0.5/10.5/1.73</f>
        <v>6.89575594088739</v>
      </c>
      <c r="W9" s="28" t="n">
        <f aca="false">W8+X9/X$6</f>
        <v>3606.2999</v>
      </c>
      <c r="X9" s="74" t="n">
        <v>92.1</v>
      </c>
      <c r="Y9" s="28" t="n">
        <f aca="false">Y8+Z9/Z$6</f>
        <v>2023.0992</v>
      </c>
      <c r="Z9" s="74" t="n">
        <v>84.9</v>
      </c>
      <c r="AA9" s="35" t="n">
        <f aca="false">(AC9^2+AE9^2)^0.5/10.5/1.73</f>
        <v>0.280759702725021</v>
      </c>
      <c r="AB9" s="28" t="n">
        <f aca="false">AB8+AC9/AC$6</f>
        <v>903.2892</v>
      </c>
      <c r="AC9" s="74" t="n">
        <v>5.1</v>
      </c>
      <c r="AD9" s="28" t="n">
        <f aca="false">AD8+AE9/AE$6</f>
        <v>314.3182</v>
      </c>
      <c r="AE9" s="74" t="n">
        <v>0</v>
      </c>
      <c r="AF9" s="35" t="n">
        <f aca="false">(AH9^2+AJ9^2)^0.5/10.5/1.73</f>
        <v>26.5280471924961</v>
      </c>
      <c r="AG9" s="28" t="n">
        <f aca="false">AG8+AH9/AH$6</f>
        <v>835.5939</v>
      </c>
      <c r="AH9" s="74" t="n">
        <v>253.2</v>
      </c>
      <c r="AI9" s="28" t="n">
        <f aca="false">AI8+AJ9/AJ$6</f>
        <v>1113.2106</v>
      </c>
      <c r="AJ9" s="74" t="n">
        <v>410</v>
      </c>
    </row>
    <row r="10" customFormat="false" ht="14.1" hidden="false" customHeight="true" outlineLevel="0" collapsed="false">
      <c r="A10" s="34" t="n">
        <v>0.0833333333333333</v>
      </c>
      <c r="B10" s="75" t="n">
        <f aca="false">(D10^2+F10^2)^0.5/10.5/1.73</f>
        <v>0</v>
      </c>
      <c r="C10" s="28" t="n">
        <f aca="false">C9+D10/D$6</f>
        <v>37.2219</v>
      </c>
      <c r="D10" s="74" t="n">
        <v>0</v>
      </c>
      <c r="E10" s="28" t="n">
        <f aca="false">E9+F10/F$6</f>
        <v>16.933</v>
      </c>
      <c r="F10" s="74" t="n">
        <v>0</v>
      </c>
      <c r="G10" s="35" t="n">
        <f aca="false">(I10^2+K10^2)^0.5/10.5/1.73</f>
        <v>8.3880698180047</v>
      </c>
      <c r="H10" s="28" t="n">
        <f aca="false">H9+I10/I$6</f>
        <v>5074.6955</v>
      </c>
      <c r="I10" s="74" t="n">
        <v>139.8</v>
      </c>
      <c r="J10" s="28" t="n">
        <f aca="false">J9+K10/K$6</f>
        <v>2959.5142</v>
      </c>
      <c r="K10" s="74" t="n">
        <v>60.6</v>
      </c>
      <c r="L10" s="35" t="n">
        <f aca="false">(N10^2+P10^2)^0.5/10.5/1.73</f>
        <v>1.91042563857536</v>
      </c>
      <c r="M10" s="28" t="n">
        <f aca="false">M9+N10/N$6</f>
        <v>902.0327</v>
      </c>
      <c r="N10" s="74" t="n">
        <v>19.8</v>
      </c>
      <c r="O10" s="28" t="n">
        <f aca="false">O9+P10/P$6</f>
        <v>729.6517</v>
      </c>
      <c r="P10" s="74" t="n">
        <v>28.5</v>
      </c>
      <c r="Q10" s="35" t="n">
        <f aca="false">(S10^2+U10^2)^0.5/10.5/1.73</f>
        <v>0.400776762415663</v>
      </c>
      <c r="R10" s="28" t="n">
        <f aca="false">R9+S10/S$6</f>
        <v>2818.8741</v>
      </c>
      <c r="S10" s="74" t="n">
        <v>4.4</v>
      </c>
      <c r="T10" s="28" t="n">
        <f aca="false">T9+U10/U$6</f>
        <v>3668.7617</v>
      </c>
      <c r="U10" s="74" t="n">
        <v>5.8</v>
      </c>
      <c r="V10" s="35" t="n">
        <f aca="false">(X10^2+Z10^2)^0.5/10.5/1.73</f>
        <v>6.60994933887588</v>
      </c>
      <c r="W10" s="28" t="n">
        <f aca="false">W9+X10/X$6</f>
        <v>3606.328</v>
      </c>
      <c r="X10" s="74" t="n">
        <v>84.3</v>
      </c>
      <c r="Y10" s="28" t="n">
        <f aca="false">Y9+Z10/Z$6</f>
        <v>2023.1277</v>
      </c>
      <c r="Z10" s="74" t="n">
        <v>85.5</v>
      </c>
      <c r="AA10" s="35" t="n">
        <f aca="false">(AC10^2+AE10^2)^0.5/10.5/1.73</f>
        <v>0.181668042939719</v>
      </c>
      <c r="AB10" s="28" t="n">
        <f aca="false">AB9+AC10/AC$6</f>
        <v>903.2914</v>
      </c>
      <c r="AC10" s="74" t="n">
        <v>3.3</v>
      </c>
      <c r="AD10" s="28" t="n">
        <f aca="false">AD9+AE10/AE$6</f>
        <v>314.3182</v>
      </c>
      <c r="AE10" s="74" t="n">
        <v>0</v>
      </c>
      <c r="AF10" s="35" t="n">
        <f aca="false">(AH10^2+AJ10^2)^0.5/10.5/1.73</f>
        <v>12.2437409209222</v>
      </c>
      <c r="AG10" s="28" t="n">
        <f aca="false">AG9+AH10/AH$6</f>
        <v>835.626</v>
      </c>
      <c r="AH10" s="74" t="n">
        <v>128.4</v>
      </c>
      <c r="AI10" s="28" t="n">
        <f aca="false">AI9+AJ10/AJ$6</f>
        <v>1113.256</v>
      </c>
      <c r="AJ10" s="74" t="n">
        <v>181.6</v>
      </c>
    </row>
    <row r="11" customFormat="false" ht="14.1" hidden="false" customHeight="true" outlineLevel="0" collapsed="false">
      <c r="A11" s="34" t="n">
        <v>0.125</v>
      </c>
      <c r="B11" s="75" t="n">
        <f aca="false">(D11^2+F11^2)^0.5/10.5/1.73</f>
        <v>0</v>
      </c>
      <c r="C11" s="28" t="n">
        <f aca="false">C10+D11/D$6</f>
        <v>37.2219</v>
      </c>
      <c r="D11" s="74" t="n">
        <v>0</v>
      </c>
      <c r="E11" s="28" t="n">
        <f aca="false">E10+F11/F$6</f>
        <v>16.933</v>
      </c>
      <c r="F11" s="74" t="n">
        <v>0</v>
      </c>
      <c r="G11" s="35" t="n">
        <f aca="false">(I11^2+K11^2)^0.5/10.5/1.73</f>
        <v>7.24590601041206</v>
      </c>
      <c r="H11" s="28" t="n">
        <f aca="false">H10+I11/I$6</f>
        <v>5074.7567</v>
      </c>
      <c r="I11" s="74" t="n">
        <v>122.4</v>
      </c>
      <c r="J11" s="28" t="n">
        <f aca="false">J10+K11/K$6</f>
        <v>2959.5384</v>
      </c>
      <c r="K11" s="74" t="n">
        <v>48.4</v>
      </c>
      <c r="L11" s="35" t="n">
        <f aca="false">(N11^2+P11^2)^0.5/10.5/1.73</f>
        <v>1.83222833999784</v>
      </c>
      <c r="M11" s="28" t="n">
        <f aca="false">M10+N11/N$6</f>
        <v>902.0389</v>
      </c>
      <c r="N11" s="74" t="n">
        <v>18.6</v>
      </c>
      <c r="O11" s="28" t="n">
        <f aca="false">O10+P11/P$6</f>
        <v>729.6609</v>
      </c>
      <c r="P11" s="74" t="n">
        <v>27.6</v>
      </c>
      <c r="Q11" s="35" t="n">
        <f aca="false">(S11^2+U11^2)^0.5/10.5/1.73</f>
        <v>0.385356454720617</v>
      </c>
      <c r="R11" s="28" t="n">
        <f aca="false">R10+S11/S$6</f>
        <v>2818.8762</v>
      </c>
      <c r="S11" s="74" t="n">
        <v>4.2</v>
      </c>
      <c r="T11" s="28" t="n">
        <f aca="false">T10+U11/U$6</f>
        <v>3668.7645</v>
      </c>
      <c r="U11" s="74" t="n">
        <v>5.6</v>
      </c>
      <c r="V11" s="35" t="n">
        <f aca="false">(X11^2+Z11^2)^0.5/10.5/1.73</f>
        <v>6.32955383392802</v>
      </c>
      <c r="W11" s="28" t="n">
        <f aca="false">W10+X11/X$6</f>
        <v>3606.3552</v>
      </c>
      <c r="X11" s="74" t="n">
        <v>81.6</v>
      </c>
      <c r="Y11" s="28" t="n">
        <f aca="false">Y10+Z11/Z$6</f>
        <v>2023.1547</v>
      </c>
      <c r="Z11" s="74" t="n">
        <v>81</v>
      </c>
      <c r="AA11" s="35" t="n">
        <f aca="false">(AC11^2+AE11^2)^0.5/10.5/1.73</f>
        <v>0.165152766308836</v>
      </c>
      <c r="AB11" s="28" t="n">
        <f aca="false">AB10+AC11/AC$6</f>
        <v>903.2934</v>
      </c>
      <c r="AC11" s="74" t="n">
        <v>3</v>
      </c>
      <c r="AD11" s="28" t="n">
        <f aca="false">AD10+AE11/AE$6</f>
        <v>314.3182</v>
      </c>
      <c r="AE11" s="74" t="n">
        <v>0</v>
      </c>
      <c r="AF11" s="35" t="n">
        <f aca="false">(AH11^2+AJ11^2)^0.5/10.5/1.73</f>
        <v>8.17427412860802</v>
      </c>
      <c r="AG11" s="28" t="n">
        <f aca="false">AG10+AH11/AH$6</f>
        <v>835.6458</v>
      </c>
      <c r="AH11" s="74" t="n">
        <v>79.2</v>
      </c>
      <c r="AI11" s="28" t="n">
        <f aca="false">AI10+AJ11/AJ$6</f>
        <v>1113.2874</v>
      </c>
      <c r="AJ11" s="74" t="n">
        <v>125.6</v>
      </c>
    </row>
    <row r="12" s="41" customFormat="true" ht="14.1" hidden="false" customHeight="true" outlineLevel="0" collapsed="false">
      <c r="A12" s="37" t="n">
        <v>0.166666666666667</v>
      </c>
      <c r="B12" s="76" t="n">
        <f aca="false">(D12^2+F12^2)^0.5/10.5/1.73</f>
        <v>0</v>
      </c>
      <c r="C12" s="77" t="n">
        <f aca="false">C11+D12/D$6</f>
        <v>37.2219</v>
      </c>
      <c r="D12" s="78" t="n">
        <v>0</v>
      </c>
      <c r="E12" s="77" t="n">
        <f aca="false">E11+F12/F$6</f>
        <v>16.933</v>
      </c>
      <c r="F12" s="78" t="n">
        <v>0</v>
      </c>
      <c r="G12" s="38" t="n">
        <f aca="false">(I12^2+K12^2)^0.5/10.5/1.73</f>
        <v>7.25784141557243</v>
      </c>
      <c r="H12" s="77" t="n">
        <f aca="false">H11+I12/I$6</f>
        <v>5074.8197</v>
      </c>
      <c r="I12" s="78" t="n">
        <v>126</v>
      </c>
      <c r="J12" s="77" t="n">
        <f aca="false">J11+K12/K$6</f>
        <v>2959.5578</v>
      </c>
      <c r="K12" s="78" t="n">
        <v>38.8</v>
      </c>
      <c r="L12" s="38" t="n">
        <f aca="false">(N12^2+P12^2)^0.5/10.5/1.73</f>
        <v>1.77782944882549</v>
      </c>
      <c r="M12" s="77" t="n">
        <f aca="false">M11+N12/N$6</f>
        <v>902.0451</v>
      </c>
      <c r="N12" s="78" t="n">
        <v>18.6</v>
      </c>
      <c r="O12" s="77" t="n">
        <f aca="false">O11+P12/P$6</f>
        <v>729.6697</v>
      </c>
      <c r="P12" s="78" t="n">
        <v>26.4</v>
      </c>
      <c r="Q12" s="38" t="n">
        <f aca="false">(S12^2+U12^2)^0.5/10.5/1.73</f>
        <v>0.376606251064951</v>
      </c>
      <c r="R12" s="77" t="n">
        <f aca="false">R11+S12/S$6</f>
        <v>2818.8783</v>
      </c>
      <c r="S12" s="78" t="n">
        <v>4.2</v>
      </c>
      <c r="T12" s="77" t="n">
        <f aca="false">T11+U12/U$6</f>
        <v>3668.7672</v>
      </c>
      <c r="U12" s="78" t="n">
        <v>5.4</v>
      </c>
      <c r="V12" s="38" t="n">
        <f aca="false">(X12^2+Z12^2)^0.5/10.5/1.73</f>
        <v>6.33058796210733</v>
      </c>
      <c r="W12" s="77" t="n">
        <f aca="false">W11+X12/X$6</f>
        <v>3606.3828</v>
      </c>
      <c r="X12" s="78" t="n">
        <v>82.8</v>
      </c>
      <c r="Y12" s="77" t="n">
        <f aca="false">Y11+Z12/Z$6</f>
        <v>2023.1813</v>
      </c>
      <c r="Z12" s="78" t="n">
        <v>79.8</v>
      </c>
      <c r="AA12" s="38" t="n">
        <f aca="false">(AC12^2+AE12^2)^0.5/10.5/1.73</f>
        <v>0.173410404624277</v>
      </c>
      <c r="AB12" s="77" t="n">
        <f aca="false">AB11+AC12/AC$6</f>
        <v>903.2955</v>
      </c>
      <c r="AC12" s="78" t="n">
        <v>3.15</v>
      </c>
      <c r="AD12" s="77" t="n">
        <f aca="false">AD11+AE12/AE$6</f>
        <v>314.3182</v>
      </c>
      <c r="AE12" s="78" t="n">
        <v>0</v>
      </c>
      <c r="AF12" s="38" t="n">
        <f aca="false">(AH12^2+AJ12^2)^0.5/10.5/1.73</f>
        <v>8.02052450050469</v>
      </c>
      <c r="AG12" s="77" t="n">
        <f aca="false">AG11+AH12/AH$6</f>
        <v>835.6654</v>
      </c>
      <c r="AH12" s="78" t="n">
        <v>78.4</v>
      </c>
      <c r="AI12" s="77" t="n">
        <f aca="false">AI11+AJ12/AJ$6</f>
        <v>1113.3181</v>
      </c>
      <c r="AJ12" s="78" t="n">
        <v>122.8</v>
      </c>
    </row>
    <row r="13" customFormat="false" ht="14.1" hidden="false" customHeight="true" outlineLevel="0" collapsed="false">
      <c r="A13" s="34" t="n">
        <v>0.208333333333333</v>
      </c>
      <c r="B13" s="75" t="n">
        <f aca="false">(D13^2+F13^2)^0.5/10.5/1.73</f>
        <v>0</v>
      </c>
      <c r="C13" s="28" t="n">
        <f aca="false">C12+D13/D$6</f>
        <v>37.2219</v>
      </c>
      <c r="D13" s="74" t="n">
        <v>0</v>
      </c>
      <c r="E13" s="28" t="n">
        <f aca="false">E12+F13/F$6</f>
        <v>16.933</v>
      </c>
      <c r="F13" s="74" t="n">
        <v>0</v>
      </c>
      <c r="G13" s="35" t="n">
        <f aca="false">(I13^2+K13^2)^0.5/10.5/1.73</f>
        <v>6.49690449021563</v>
      </c>
      <c r="H13" s="28" t="n">
        <f aca="false">H12+I13/I$6</f>
        <v>5074.8757</v>
      </c>
      <c r="I13" s="74" t="n">
        <v>112</v>
      </c>
      <c r="J13" s="28" t="n">
        <f aca="false">J12+K13/K$6</f>
        <v>2959.5764</v>
      </c>
      <c r="K13" s="74" t="n">
        <v>37.2</v>
      </c>
      <c r="L13" s="35" t="n">
        <f aca="false">(N13^2+P13^2)^0.5/10.5/1.73</f>
        <v>1.72424550105872</v>
      </c>
      <c r="M13" s="28" t="n">
        <f aca="false">M12+N13/N$6</f>
        <v>902.0513</v>
      </c>
      <c r="N13" s="74" t="n">
        <v>18.6</v>
      </c>
      <c r="O13" s="28" t="n">
        <f aca="false">O12+P13/P$6</f>
        <v>729.6781</v>
      </c>
      <c r="P13" s="74" t="n">
        <v>25.2</v>
      </c>
      <c r="Q13" s="35" t="n">
        <f aca="false">(S13^2+U13^2)^0.5/10.5/1.73</f>
        <v>0.38926880329565</v>
      </c>
      <c r="R13" s="28" t="n">
        <f aca="false">R12+S13/S$6</f>
        <v>2818.8808</v>
      </c>
      <c r="S13" s="74" t="n">
        <v>5</v>
      </c>
      <c r="T13" s="28" t="n">
        <f aca="false">T12+U13/U$6</f>
        <v>3668.7697</v>
      </c>
      <c r="U13" s="74" t="n">
        <v>5</v>
      </c>
      <c r="V13" s="35" t="n">
        <f aca="false">(X13^2+Z13^2)^0.5/10.5/1.73</f>
        <v>10.080246256082</v>
      </c>
      <c r="W13" s="28" t="n">
        <f aca="false">W12+X13/X$6</f>
        <v>3606.4295</v>
      </c>
      <c r="X13" s="74" t="n">
        <v>140.1</v>
      </c>
      <c r="Y13" s="28" t="n">
        <f aca="false">Y12+Z13/Z$6</f>
        <v>2023.2206</v>
      </c>
      <c r="Z13" s="74" t="n">
        <v>117.9</v>
      </c>
      <c r="AA13" s="35" t="n">
        <f aca="false">(AC13^2+AE13^2)^0.5/10.5/1.73</f>
        <v>0.181668042939719</v>
      </c>
      <c r="AB13" s="28" t="n">
        <f aca="false">AB12+AC13/AC$6</f>
        <v>903.2977</v>
      </c>
      <c r="AC13" s="74" t="n">
        <v>3.3</v>
      </c>
      <c r="AD13" s="28" t="n">
        <f aca="false">AD12+AE13/AE$6</f>
        <v>314.3182</v>
      </c>
      <c r="AE13" s="74" t="n">
        <v>0</v>
      </c>
      <c r="AF13" s="35" t="n">
        <f aca="false">(AH13^2+AJ13^2)^0.5/10.5/1.73</f>
        <v>7.53653356502133</v>
      </c>
      <c r="AG13" s="28" t="n">
        <f aca="false">AG12+AH13/AH$6</f>
        <v>835.6845</v>
      </c>
      <c r="AH13" s="74" t="n">
        <v>76.4</v>
      </c>
      <c r="AI13" s="28" t="n">
        <f aca="false">AI12+AJ13/AJ$6</f>
        <v>1113.3465</v>
      </c>
      <c r="AJ13" s="74" t="n">
        <v>113.6</v>
      </c>
    </row>
    <row r="14" customFormat="false" ht="14.1" hidden="false" customHeight="true" outlineLevel="0" collapsed="false">
      <c r="A14" s="34" t="n">
        <v>0.25</v>
      </c>
      <c r="B14" s="75" t="n">
        <f aca="false">(D14^2+F14^2)^0.5/10.5/1.73</f>
        <v>0</v>
      </c>
      <c r="C14" s="28" t="n">
        <f aca="false">C13+D14/D$6</f>
        <v>37.2219</v>
      </c>
      <c r="D14" s="74" t="n">
        <v>0</v>
      </c>
      <c r="E14" s="28" t="n">
        <f aca="false">E13+F14/F$6</f>
        <v>16.933</v>
      </c>
      <c r="F14" s="74" t="n">
        <v>0</v>
      </c>
      <c r="G14" s="35" t="n">
        <f aca="false">(I14^2+K14^2)^0.5/10.5/1.73</f>
        <v>8.14552760885725</v>
      </c>
      <c r="H14" s="28" t="n">
        <f aca="false">H13+I14/I$6</f>
        <v>5074.945</v>
      </c>
      <c r="I14" s="74" t="n">
        <v>138.6</v>
      </c>
      <c r="J14" s="28" t="n">
        <f aca="false">J13+K14/K$6</f>
        <v>2959.6023</v>
      </c>
      <c r="K14" s="74" t="n">
        <v>51.8</v>
      </c>
      <c r="L14" s="35" t="n">
        <f aca="false">(N14^2+P14^2)^0.5/10.5/1.73</f>
        <v>1.81465242258001</v>
      </c>
      <c r="M14" s="28" t="n">
        <f aca="false">M13+N14/N$6</f>
        <v>902.0585</v>
      </c>
      <c r="N14" s="74" t="n">
        <v>21.6</v>
      </c>
      <c r="O14" s="28" t="n">
        <f aca="false">O13+P14/P$6</f>
        <v>729.6864</v>
      </c>
      <c r="P14" s="74" t="n">
        <v>24.9</v>
      </c>
      <c r="Q14" s="35" t="n">
        <f aca="false">(S14^2+U14^2)^0.5/10.5/1.73</f>
        <v>0.381562861572551</v>
      </c>
      <c r="R14" s="28" t="n">
        <f aca="false">R13+S14/S$6</f>
        <v>2818.8833</v>
      </c>
      <c r="S14" s="74" t="n">
        <v>5</v>
      </c>
      <c r="T14" s="28" t="n">
        <f aca="false">T13+U14/U$6</f>
        <v>3668.7721</v>
      </c>
      <c r="U14" s="74" t="n">
        <v>4.8</v>
      </c>
      <c r="V14" s="35" t="n">
        <f aca="false">(X14^2+Z14^2)^0.5/10.5/1.73</f>
        <v>10.3074380503617</v>
      </c>
      <c r="W14" s="28" t="n">
        <f aca="false">W13+X14/X$6</f>
        <v>3606.4787</v>
      </c>
      <c r="X14" s="74" t="n">
        <v>147.6</v>
      </c>
      <c r="Y14" s="28" t="n">
        <f aca="false">Y13+Z14/Z$6</f>
        <v>2023.259</v>
      </c>
      <c r="Z14" s="74" t="n">
        <v>115.2</v>
      </c>
      <c r="AA14" s="35" t="n">
        <f aca="false">(AC14^2+AE14^2)^0.5/10.5/1.73</f>
        <v>0.206440957886045</v>
      </c>
      <c r="AB14" s="28" t="n">
        <f aca="false">AB13+AC14/AC$6</f>
        <v>903.3002</v>
      </c>
      <c r="AC14" s="74" t="n">
        <v>3.75</v>
      </c>
      <c r="AD14" s="28" t="n">
        <f aca="false">AD13+AE14/AE$6</f>
        <v>314.3182</v>
      </c>
      <c r="AE14" s="74" t="n">
        <v>0</v>
      </c>
      <c r="AF14" s="35" t="n">
        <f aca="false">(AH14^2+AJ14^2)^0.5/10.5/1.73</f>
        <v>7.26288382165291</v>
      </c>
      <c r="AG14" s="28" t="n">
        <f aca="false">AG13+AH14/AH$6</f>
        <v>835.7033</v>
      </c>
      <c r="AH14" s="74" t="n">
        <v>75.2</v>
      </c>
      <c r="AI14" s="28" t="n">
        <f aca="false">AI13+AJ14/AJ$6</f>
        <v>1113.3736</v>
      </c>
      <c r="AJ14" s="74" t="n">
        <v>108.4</v>
      </c>
    </row>
    <row r="15" customFormat="false" ht="14.1" hidden="false" customHeight="true" outlineLevel="0" collapsed="false">
      <c r="A15" s="34" t="n">
        <v>0.291666666666667</v>
      </c>
      <c r="B15" s="75" t="n">
        <f aca="false">(D15^2+F15^2)^0.5/10.5/1.73</f>
        <v>0</v>
      </c>
      <c r="C15" s="28" t="n">
        <f aca="false">C14+D15/D$6</f>
        <v>37.2219</v>
      </c>
      <c r="D15" s="74" t="n">
        <v>0</v>
      </c>
      <c r="E15" s="28" t="n">
        <f aca="false">E14+F15/F$6</f>
        <v>16.933</v>
      </c>
      <c r="F15" s="74" t="n">
        <v>0</v>
      </c>
      <c r="G15" s="35" t="n">
        <f aca="false">(I15^2+K15^2)^0.5/10.5/1.73</f>
        <v>9.90368383692782</v>
      </c>
      <c r="H15" s="28" t="n">
        <f aca="false">H14+I15/I$6</f>
        <v>5075.0298</v>
      </c>
      <c r="I15" s="74" t="n">
        <v>169.6</v>
      </c>
      <c r="J15" s="28" t="n">
        <f aca="false">J14+K15/K$6</f>
        <v>2959.6323</v>
      </c>
      <c r="K15" s="74" t="n">
        <v>60</v>
      </c>
      <c r="L15" s="35" t="n">
        <f aca="false">(N15^2+P15^2)^0.5/10.5/1.73</f>
        <v>1.99725625473953</v>
      </c>
      <c r="M15" s="28" t="n">
        <f aca="false">M14+N15/N$6</f>
        <v>902.0672</v>
      </c>
      <c r="N15" s="74" t="n">
        <v>26.1</v>
      </c>
      <c r="O15" s="28" t="n">
        <f aca="false">O14+P15/P$6</f>
        <v>729.6948</v>
      </c>
      <c r="P15" s="74" t="n">
        <v>25.2</v>
      </c>
      <c r="Q15" s="35" t="n">
        <f aca="false">(S15^2+U15^2)^0.5/10.5/1.73</f>
        <v>0.431649783295627</v>
      </c>
      <c r="R15" s="28" t="n">
        <f aca="false">R14+S15/S$6</f>
        <v>2818.8864</v>
      </c>
      <c r="S15" s="74" t="n">
        <v>6.2</v>
      </c>
      <c r="T15" s="28" t="n">
        <f aca="false">T14+U15/U$6</f>
        <v>3668.7745</v>
      </c>
      <c r="U15" s="74" t="n">
        <v>4.8</v>
      </c>
      <c r="V15" s="35" t="n">
        <f aca="false">(X15^2+Z15^2)^0.5/10.5/1.73</f>
        <v>11.2004750500945</v>
      </c>
      <c r="W15" s="28" t="n">
        <f aca="false">W14+X15/X$6</f>
        <v>3606.5339</v>
      </c>
      <c r="X15" s="74" t="n">
        <v>165.6</v>
      </c>
      <c r="Y15" s="28" t="n">
        <f aca="false">Y14+Z15/Z$6</f>
        <v>2023.2984</v>
      </c>
      <c r="Z15" s="74" t="n">
        <v>118.2</v>
      </c>
      <c r="AA15" s="35" t="n">
        <f aca="false">(AC15^2+AE15^2)^0.5/10.5/1.73</f>
        <v>0.222956234516928</v>
      </c>
      <c r="AB15" s="28" t="n">
        <f aca="false">AB14+AC15/AC$6</f>
        <v>903.3029</v>
      </c>
      <c r="AC15" s="74" t="n">
        <v>4.05</v>
      </c>
      <c r="AD15" s="28" t="n">
        <f aca="false">AD14+AE15/AE$6</f>
        <v>314.3182</v>
      </c>
      <c r="AE15" s="74" t="n">
        <v>0</v>
      </c>
      <c r="AF15" s="35" t="n">
        <f aca="false">(AH15^2+AJ15^2)^0.5/10.5/1.73</f>
        <v>7.15265510875244</v>
      </c>
      <c r="AG15" s="28" t="n">
        <f aca="false">AG14+AH15/AH$6</f>
        <v>835.7201</v>
      </c>
      <c r="AH15" s="74" t="n">
        <v>67.2</v>
      </c>
      <c r="AI15" s="28" t="n">
        <f aca="false">AI14+AJ15/AJ$6</f>
        <v>1113.4014</v>
      </c>
      <c r="AJ15" s="74" t="n">
        <v>111.2</v>
      </c>
    </row>
    <row r="16" customFormat="false" ht="14.1" hidden="false" customHeight="true" outlineLevel="0" collapsed="false">
      <c r="A16" s="34" t="n">
        <v>0.333333333333333</v>
      </c>
      <c r="B16" s="75" t="n">
        <f aca="false">(D16^2+F16^2)^0.5/10.5/1.73</f>
        <v>0</v>
      </c>
      <c r="C16" s="28" t="n">
        <f aca="false">C15+D16/D$6</f>
        <v>37.2219</v>
      </c>
      <c r="D16" s="74" t="n">
        <v>0</v>
      </c>
      <c r="E16" s="28" t="n">
        <f aca="false">E15+F16/F$6</f>
        <v>16.933</v>
      </c>
      <c r="F16" s="74" t="n">
        <v>0</v>
      </c>
      <c r="G16" s="35" t="n">
        <f aca="false">(I16^2+K16^2)^0.5/10.5/1.73</f>
        <v>12.7459375097966</v>
      </c>
      <c r="H16" s="28" t="n">
        <f aca="false">H15+I16/I$6</f>
        <v>5075.137</v>
      </c>
      <c r="I16" s="74" t="n">
        <v>214.4</v>
      </c>
      <c r="J16" s="28" t="n">
        <f aca="false">J15+K16/K$6</f>
        <v>2959.676</v>
      </c>
      <c r="K16" s="74" t="n">
        <v>87.4</v>
      </c>
      <c r="L16" s="35" t="n">
        <f aca="false">(N16^2+P16^2)^0.5/10.5/1.73</f>
        <v>2.51102819395816</v>
      </c>
      <c r="M16" s="28" t="n">
        <f aca="false">M15+N16/N$6</f>
        <v>902.0778</v>
      </c>
      <c r="N16" s="74" t="n">
        <v>31.8</v>
      </c>
      <c r="O16" s="28" t="n">
        <f aca="false">O15+P16/P$6</f>
        <v>729.7057</v>
      </c>
      <c r="P16" s="74" t="n">
        <v>32.7</v>
      </c>
      <c r="Q16" s="35" t="n">
        <f aca="false">(S16^2+U16^2)^0.5/10.5/1.73</f>
        <v>0.53758571387762</v>
      </c>
      <c r="R16" s="28" t="n">
        <f aca="false">R15+S16/S$6</f>
        <v>2818.8904</v>
      </c>
      <c r="S16" s="74" t="n">
        <v>8</v>
      </c>
      <c r="T16" s="28" t="n">
        <f aca="false">T15+U16/U$6</f>
        <v>3668.7773</v>
      </c>
      <c r="U16" s="74" t="n">
        <v>5.6</v>
      </c>
      <c r="V16" s="35" t="n">
        <f aca="false">(X16^2+Z16^2)^0.5/10.5/1.73</f>
        <v>12.930797177232</v>
      </c>
      <c r="W16" s="28" t="n">
        <f aca="false">W15+X16/X$6</f>
        <v>3606.599</v>
      </c>
      <c r="X16" s="74" t="n">
        <v>195.3</v>
      </c>
      <c r="Y16" s="28" t="n">
        <f aca="false">Y15+Z16/Z$6</f>
        <v>2023.3419</v>
      </c>
      <c r="Z16" s="74" t="n">
        <v>130.5</v>
      </c>
      <c r="AA16" s="35" t="n">
        <f aca="false">(AC16^2+AE16^2)^0.5/10.5/1.73</f>
        <v>0.255986787778695</v>
      </c>
      <c r="AB16" s="28" t="n">
        <f aca="false">AB15+AC16/AC$6</f>
        <v>903.306</v>
      </c>
      <c r="AC16" s="74" t="n">
        <v>4.65</v>
      </c>
      <c r="AD16" s="28" t="n">
        <f aca="false">AD15+AE16/AE$6</f>
        <v>314.3182</v>
      </c>
      <c r="AE16" s="74" t="n">
        <v>0</v>
      </c>
      <c r="AF16" s="35" t="n">
        <f aca="false">(AH16^2+AJ16^2)^0.5/10.5/1.73</f>
        <v>14.357432464717</v>
      </c>
      <c r="AG16" s="28" t="n">
        <f aca="false">AG15+AH16/AH$6</f>
        <v>835.7548</v>
      </c>
      <c r="AH16" s="74" t="n">
        <v>138.8</v>
      </c>
      <c r="AI16" s="28" t="n">
        <f aca="false">AI15+AJ16/AJ$6</f>
        <v>1113.4566</v>
      </c>
      <c r="AJ16" s="74" t="n">
        <v>220.8</v>
      </c>
    </row>
    <row r="17" s="41" customFormat="true" ht="14.1" hidden="false" customHeight="true" outlineLevel="0" collapsed="false">
      <c r="A17" s="42" t="n">
        <v>0.375</v>
      </c>
      <c r="B17" s="79" t="n">
        <f aca="false">(D17^2+F17^2)^0.5/10.5/1.73</f>
        <v>0</v>
      </c>
      <c r="C17" s="80" t="n">
        <f aca="false">C16+D17/D$6</f>
        <v>37.2219</v>
      </c>
      <c r="D17" s="81" t="n">
        <v>0</v>
      </c>
      <c r="E17" s="80" t="n">
        <f aca="false">E16+F17/F$6</f>
        <v>16.933</v>
      </c>
      <c r="F17" s="81" t="n">
        <v>0</v>
      </c>
      <c r="G17" s="43" t="n">
        <f aca="false">(I17^2+K17^2)^0.5/10.5/1.73</f>
        <v>12.5864949522932</v>
      </c>
      <c r="H17" s="80" t="n">
        <f aca="false">H16+I17/I$6</f>
        <v>5075.2423</v>
      </c>
      <c r="I17" s="81" t="n">
        <v>210.6</v>
      </c>
      <c r="J17" s="80" t="n">
        <f aca="false">J16+K17/K$6</f>
        <v>2959.7205</v>
      </c>
      <c r="K17" s="81" t="n">
        <v>89</v>
      </c>
      <c r="L17" s="43" t="n">
        <f aca="false">(N17^2+P17^2)^0.5/10.5/1.73</f>
        <v>9.18323637012041</v>
      </c>
      <c r="M17" s="80" t="n">
        <f aca="false">M16+N17/N$6</f>
        <v>902.1159</v>
      </c>
      <c r="N17" s="81" t="n">
        <v>114.3</v>
      </c>
      <c r="O17" s="80" t="n">
        <f aca="false">O16+P17/P$6</f>
        <v>729.7462</v>
      </c>
      <c r="P17" s="81" t="n">
        <v>121.5</v>
      </c>
      <c r="Q17" s="43" t="n">
        <f aca="false">(S17^2+U17^2)^0.5/10.5/1.73</f>
        <v>0.903103623645907</v>
      </c>
      <c r="R17" s="80" t="n">
        <f aca="false">R16+S17/S$6</f>
        <v>2818.8962</v>
      </c>
      <c r="S17" s="81" t="n">
        <v>11.6</v>
      </c>
      <c r="T17" s="80" t="n">
        <f aca="false">T16+U17/U$6</f>
        <v>3668.7831</v>
      </c>
      <c r="U17" s="81" t="n">
        <v>11.6</v>
      </c>
      <c r="V17" s="43" t="n">
        <f aca="false">(X17^2+Z17^2)^0.5/10.5/1.73</f>
        <v>13.5272617436394</v>
      </c>
      <c r="W17" s="80" t="n">
        <f aca="false">W16+X17/X$6</f>
        <v>3606.6677</v>
      </c>
      <c r="X17" s="81" t="n">
        <v>206.1</v>
      </c>
      <c r="Y17" s="80" t="n">
        <f aca="false">Y16+Z17/Z$6</f>
        <v>2023.3865</v>
      </c>
      <c r="Z17" s="81" t="n">
        <v>133.8</v>
      </c>
      <c r="AA17" s="43" t="n">
        <f aca="false">(AC17^2+AE17^2)^0.5/10.5/1.73</f>
        <v>0.239471511147812</v>
      </c>
      <c r="AB17" s="80" t="n">
        <f aca="false">AB16+AC17/AC$6</f>
        <v>903.3089</v>
      </c>
      <c r="AC17" s="81" t="n">
        <v>4.35</v>
      </c>
      <c r="AD17" s="80" t="n">
        <f aca="false">AD16+AE17/AE$6</f>
        <v>314.3182</v>
      </c>
      <c r="AE17" s="81" t="n">
        <v>0</v>
      </c>
      <c r="AF17" s="43" t="n">
        <f aca="false">(AH17^2+AJ17^2)^0.5/10.5/1.73</f>
        <v>33.1020274494356</v>
      </c>
      <c r="AG17" s="80" t="n">
        <f aca="false">AG16+AH17/AH$6</f>
        <v>835.8386</v>
      </c>
      <c r="AH17" s="81" t="n">
        <v>335.2</v>
      </c>
      <c r="AI17" s="80" t="n">
        <f aca="false">AI16+AJ17/AJ$6</f>
        <v>1113.5814</v>
      </c>
      <c r="AJ17" s="81" t="n">
        <v>499.2</v>
      </c>
    </row>
    <row r="18" s="82" customFormat="true" ht="14.1" hidden="false" customHeight="true" outlineLevel="0" collapsed="false">
      <c r="A18" s="37" t="n">
        <v>0.416666666666667</v>
      </c>
      <c r="B18" s="76" t="n">
        <f aca="false">(D18^2+F18^2)^0.5/10.5/1.73</f>
        <v>0</v>
      </c>
      <c r="C18" s="77" t="n">
        <f aca="false">C17+D18/D$6</f>
        <v>37.2219</v>
      </c>
      <c r="D18" s="78" t="n">
        <v>0</v>
      </c>
      <c r="E18" s="77" t="n">
        <f aca="false">E17+F18/F$6</f>
        <v>16.933</v>
      </c>
      <c r="F18" s="78" t="n">
        <v>0</v>
      </c>
      <c r="G18" s="38" t="n">
        <f aca="false">(I18^2+K18^2)^0.5/10.5/1.73</f>
        <v>13.2795467876348</v>
      </c>
      <c r="H18" s="77" t="n">
        <f aca="false">H17+I18/I$6</f>
        <v>5075.3471</v>
      </c>
      <c r="I18" s="78" t="n">
        <v>209.6</v>
      </c>
      <c r="J18" s="77" t="n">
        <f aca="false">J17+K18/K$6</f>
        <v>2959.7802</v>
      </c>
      <c r="K18" s="78" t="n">
        <v>119.4</v>
      </c>
      <c r="L18" s="38" t="n">
        <f aca="false">(N18^2+P18^2)^0.5/10.5/1.73</f>
        <v>10.4098659021103</v>
      </c>
      <c r="M18" s="77" t="n">
        <f aca="false">M17+N18/N$6</f>
        <v>902.1579</v>
      </c>
      <c r="N18" s="78" t="n">
        <v>126</v>
      </c>
      <c r="O18" s="77" t="n">
        <f aca="false">O17+P18/P$6</f>
        <v>729.7932</v>
      </c>
      <c r="P18" s="78" t="n">
        <v>141</v>
      </c>
      <c r="Q18" s="38" t="n">
        <f aca="false">(S18^2+U18^2)^0.5/10.5/1.73</f>
        <v>2.10709157269525</v>
      </c>
      <c r="R18" s="77" t="n">
        <f aca="false">R17+S18/S$6</f>
        <v>2818.9067</v>
      </c>
      <c r="S18" s="78" t="n">
        <v>21</v>
      </c>
      <c r="T18" s="77" t="n">
        <f aca="false">T17+U18/U$6</f>
        <v>3668.7991</v>
      </c>
      <c r="U18" s="78" t="n">
        <v>32</v>
      </c>
      <c r="V18" s="38" t="n">
        <f aca="false">(X18^2+Z18^2)^0.5/10.5/1.73</f>
        <v>13.493314543168</v>
      </c>
      <c r="W18" s="77" t="n">
        <f aca="false">W17+X18/X$6</f>
        <v>3606.7346</v>
      </c>
      <c r="X18" s="78" t="n">
        <v>200.7</v>
      </c>
      <c r="Y18" s="77" t="n">
        <f aca="false">Y17+Z18/Z$6</f>
        <v>2023.4334</v>
      </c>
      <c r="Z18" s="78" t="n">
        <v>140.7</v>
      </c>
      <c r="AA18" s="38" t="n">
        <f aca="false">(AC18^2+AE18^2)^0.5/10.5/1.73</f>
        <v>0.222956234516928</v>
      </c>
      <c r="AB18" s="77" t="n">
        <f aca="false">AB17+AC18/AC$6</f>
        <v>903.3116</v>
      </c>
      <c r="AC18" s="78" t="n">
        <v>4.05</v>
      </c>
      <c r="AD18" s="77" t="n">
        <f aca="false">AD17+AE18/AE$6</f>
        <v>314.3182</v>
      </c>
      <c r="AE18" s="78" t="n">
        <v>0</v>
      </c>
      <c r="AF18" s="38" t="n">
        <f aca="false">(AH18^2+AJ18^2)^0.5/10.5/1.73</f>
        <v>40.2698605230867</v>
      </c>
      <c r="AG18" s="77" t="n">
        <f aca="false">AG17+AH18/AH$6</f>
        <v>835.9422</v>
      </c>
      <c r="AH18" s="78" t="n">
        <v>414.4</v>
      </c>
      <c r="AI18" s="77" t="n">
        <f aca="false">AI17+AJ18/AJ$6</f>
        <v>1113.7321</v>
      </c>
      <c r="AJ18" s="78" t="n">
        <v>602.8</v>
      </c>
    </row>
    <row r="19" customFormat="false" ht="14.1" hidden="false" customHeight="true" outlineLevel="0" collapsed="false">
      <c r="A19" s="34" t="n">
        <v>0.458333333333333</v>
      </c>
      <c r="B19" s="75" t="n">
        <f aca="false">(D19^2+F19^2)^0.5/10.5/1.73</f>
        <v>0</v>
      </c>
      <c r="C19" s="28" t="n">
        <f aca="false">C18+D19/D$6</f>
        <v>37.2219</v>
      </c>
      <c r="D19" s="74" t="n">
        <v>0</v>
      </c>
      <c r="E19" s="28" t="n">
        <f aca="false">E18+F19/F$6</f>
        <v>16.933</v>
      </c>
      <c r="F19" s="74" t="n">
        <v>0</v>
      </c>
      <c r="G19" s="35" t="n">
        <f aca="false">(I19^2+K19^2)^0.5/10.5/1.73</f>
        <v>13.3439846826615</v>
      </c>
      <c r="H19" s="28" t="n">
        <f aca="false">H18+I19/I$6</f>
        <v>5075.4552</v>
      </c>
      <c r="I19" s="74" t="n">
        <v>216.2</v>
      </c>
      <c r="J19" s="28" t="n">
        <f aca="false">J18+K19/K$6</f>
        <v>2959.835</v>
      </c>
      <c r="K19" s="74" t="n">
        <v>109.6</v>
      </c>
      <c r="L19" s="35" t="n">
        <f aca="false">(N19^2+P19^2)^0.5/10.5/1.73</f>
        <v>9.28729940401879</v>
      </c>
      <c r="M19" s="28" t="n">
        <f aca="false">M18+N19/N$6</f>
        <v>902.1966</v>
      </c>
      <c r="N19" s="74" t="n">
        <v>116.1</v>
      </c>
      <c r="O19" s="28" t="n">
        <f aca="false">O18+P19/P$6</f>
        <v>729.834</v>
      </c>
      <c r="P19" s="74" t="n">
        <v>122.4</v>
      </c>
      <c r="Q19" s="35" t="n">
        <f aca="false">(S19^2+U19^2)^0.5/10.5/1.73</f>
        <v>1.21097013807905</v>
      </c>
      <c r="R19" s="28" t="n">
        <f aca="false">R18+S19/S$6</f>
        <v>2818.9138</v>
      </c>
      <c r="S19" s="74" t="n">
        <v>14.2</v>
      </c>
      <c r="T19" s="28" t="n">
        <f aca="false">T18+U19/U$6</f>
        <v>3668.8075</v>
      </c>
      <c r="U19" s="74" t="n">
        <v>16.8</v>
      </c>
      <c r="V19" s="35" t="n">
        <f aca="false">(X19^2+Z19^2)^0.5/10.5/1.73</f>
        <v>11.1947752235711</v>
      </c>
      <c r="W19" s="28" t="n">
        <f aca="false">W18+X19/X$6</f>
        <v>3606.791</v>
      </c>
      <c r="X19" s="74" t="n">
        <v>169.2</v>
      </c>
      <c r="Y19" s="28" t="n">
        <f aca="false">Y18+Z19/Z$6</f>
        <v>2023.471</v>
      </c>
      <c r="Z19" s="74" t="n">
        <v>112.8</v>
      </c>
      <c r="AA19" s="35" t="n">
        <f aca="false">(AC19^2+AE19^2)^0.5/10.5/1.73</f>
        <v>0.198183319570603</v>
      </c>
      <c r="AB19" s="28" t="n">
        <f aca="false">AB18+AC19/AC$6</f>
        <v>903.314</v>
      </c>
      <c r="AC19" s="74" t="n">
        <v>3.6</v>
      </c>
      <c r="AD19" s="28" t="n">
        <f aca="false">AD18+AE19/AE$6</f>
        <v>314.3182</v>
      </c>
      <c r="AE19" s="74" t="n">
        <v>0</v>
      </c>
      <c r="AF19" s="35" t="n">
        <f aca="false">(AH19^2+AJ19^2)^0.5/10.5/1.73</f>
        <v>38.2014877671751</v>
      </c>
      <c r="AG19" s="28" t="n">
        <f aca="false">AG18+AH19/AH$6</f>
        <v>836.0385</v>
      </c>
      <c r="AH19" s="74" t="n">
        <v>385.2</v>
      </c>
      <c r="AI19" s="28" t="n">
        <f aca="false">AI18+AJ19/AJ$6</f>
        <v>1113.8764</v>
      </c>
      <c r="AJ19" s="74" t="n">
        <v>577.2</v>
      </c>
    </row>
    <row r="20" customFormat="false" ht="14.1" hidden="false" customHeight="true" outlineLevel="0" collapsed="false">
      <c r="A20" s="34" t="n">
        <v>0.5</v>
      </c>
      <c r="B20" s="75" t="n">
        <f aca="false">(D20^2+F20^2)^0.5/10.5/1.73</f>
        <v>0</v>
      </c>
      <c r="C20" s="28" t="n">
        <f aca="false">C19+D20/D$6</f>
        <v>37.2219</v>
      </c>
      <c r="D20" s="74" t="n">
        <v>0</v>
      </c>
      <c r="E20" s="28" t="n">
        <f aca="false">E19+F20/F$6</f>
        <v>16.933</v>
      </c>
      <c r="F20" s="74" t="n">
        <v>0</v>
      </c>
      <c r="G20" s="35" t="n">
        <f aca="false">(I20^2+K20^2)^0.5/10.5/1.73</f>
        <v>12.9794197763863</v>
      </c>
      <c r="H20" s="28" t="n">
        <f aca="false">H19+I20/I$6</f>
        <v>5075.5607</v>
      </c>
      <c r="I20" s="74" t="n">
        <v>211</v>
      </c>
      <c r="J20" s="28" t="n">
        <f aca="false">J19+K20/K$6</f>
        <v>2959.8876</v>
      </c>
      <c r="K20" s="74" t="n">
        <v>105.2</v>
      </c>
      <c r="L20" s="35" t="n">
        <f aca="false">(N20^2+P20^2)^0.5/10.5/1.73</f>
        <v>7.11425134523611</v>
      </c>
      <c r="M20" s="28" t="n">
        <f aca="false">M19+N20/N$6</f>
        <v>902.221</v>
      </c>
      <c r="N20" s="74" t="n">
        <v>73.2</v>
      </c>
      <c r="O20" s="28" t="n">
        <f aca="false">O19+P20/P$6</f>
        <v>729.8695</v>
      </c>
      <c r="P20" s="74" t="n">
        <v>106.5</v>
      </c>
      <c r="Q20" s="35" t="n">
        <f aca="false">(S20^2+U20^2)^0.5/10.5/1.73</f>
        <v>2.39103589595806</v>
      </c>
      <c r="R20" s="28" t="n">
        <f aca="false">R19+S20/S$6</f>
        <v>2818.9258</v>
      </c>
      <c r="S20" s="74" t="n">
        <v>24</v>
      </c>
      <c r="T20" s="28" t="n">
        <f aca="false">T19+U20/U$6</f>
        <v>3668.8256</v>
      </c>
      <c r="U20" s="74" t="n">
        <v>36.2</v>
      </c>
      <c r="V20" s="35" t="n">
        <f aca="false">(X20^2+Z20^2)^0.5/10.5/1.73</f>
        <v>9.63044568232018</v>
      </c>
      <c r="W20" s="28" t="n">
        <f aca="false">W19+X20/X$6</f>
        <v>3606.8402</v>
      </c>
      <c r="X20" s="74" t="n">
        <v>147.6</v>
      </c>
      <c r="Y20" s="28" t="n">
        <f aca="false">Y19+Z20/Z$6</f>
        <v>2023.5023</v>
      </c>
      <c r="Z20" s="74" t="n">
        <v>93.9</v>
      </c>
      <c r="AA20" s="35" t="n">
        <f aca="false">(AC20^2+AE20^2)^0.5/10.5/1.73</f>
        <v>0.23121387283237</v>
      </c>
      <c r="AB20" s="28" t="n">
        <f aca="false">AB19+AC20/AC$6</f>
        <v>903.3168</v>
      </c>
      <c r="AC20" s="74" t="n">
        <v>4.2</v>
      </c>
      <c r="AD20" s="28" t="n">
        <f aca="false">AD19+AE20/AE$6</f>
        <v>314.3182</v>
      </c>
      <c r="AE20" s="74" t="n">
        <v>0</v>
      </c>
      <c r="AF20" s="35" t="n">
        <f aca="false">(AH20^2+AJ20^2)^0.5/10.5/1.73</f>
        <v>36.4089935203898</v>
      </c>
      <c r="AG20" s="28" t="n">
        <f aca="false">AG19+AH20/AH$6</f>
        <v>836.137</v>
      </c>
      <c r="AH20" s="74" t="n">
        <v>394</v>
      </c>
      <c r="AI20" s="28" t="n">
        <f aca="false">AI19+AJ20/AJ$6</f>
        <v>1114.0092</v>
      </c>
      <c r="AJ20" s="74" t="n">
        <v>531.2</v>
      </c>
    </row>
    <row r="21" customFormat="false" ht="14.1" hidden="false" customHeight="true" outlineLevel="0" collapsed="false">
      <c r="A21" s="34" t="n">
        <v>0.541666666666667</v>
      </c>
      <c r="B21" s="75" t="n">
        <f aca="false">(D21^2+F21^2)^0.5/10.5/1.73</f>
        <v>0</v>
      </c>
      <c r="C21" s="28" t="n">
        <f aca="false">C20+D21/D$6</f>
        <v>37.2219</v>
      </c>
      <c r="D21" s="74" t="n">
        <v>0</v>
      </c>
      <c r="E21" s="28" t="n">
        <f aca="false">E20+F21/F$6</f>
        <v>16.933</v>
      </c>
      <c r="F21" s="74" t="n">
        <v>0</v>
      </c>
      <c r="G21" s="35" t="n">
        <f aca="false">(I21^2+K21^2)^0.5/10.5/1.73</f>
        <v>10.7934517524395</v>
      </c>
      <c r="H21" s="28" t="n">
        <f aca="false">H20+I21/I$6</f>
        <v>5075.652</v>
      </c>
      <c r="I21" s="74" t="n">
        <v>182.6</v>
      </c>
      <c r="J21" s="28" t="n">
        <f aca="false">J20+K21/K$6</f>
        <v>2959.9233</v>
      </c>
      <c r="K21" s="74" t="n">
        <v>71.4</v>
      </c>
      <c r="L21" s="35" t="n">
        <f aca="false">(N21^2+P21^2)^0.5/10.5/1.73</f>
        <v>2.58087858667442</v>
      </c>
      <c r="M21" s="28" t="n">
        <f aca="false">M20+N21/N$6</f>
        <v>902.232</v>
      </c>
      <c r="N21" s="74" t="n">
        <v>33</v>
      </c>
      <c r="O21" s="28" t="n">
        <f aca="false">O20+P21/P$6</f>
        <v>729.8806</v>
      </c>
      <c r="P21" s="74" t="n">
        <v>33.3</v>
      </c>
      <c r="Q21" s="35" t="n">
        <f aca="false">(S21^2+U21^2)^0.5/10.5/1.73</f>
        <v>0.491034475551396</v>
      </c>
      <c r="R21" s="28" t="n">
        <f aca="false">R20+S21/S$6</f>
        <v>2818.9291</v>
      </c>
      <c r="S21" s="74" t="n">
        <v>6.6</v>
      </c>
      <c r="T21" s="28" t="n">
        <f aca="false">T20+U21/U$6</f>
        <v>3668.8286</v>
      </c>
      <c r="U21" s="74" t="n">
        <v>6</v>
      </c>
      <c r="V21" s="35" t="n">
        <f aca="false">(X21^2+Z21^2)^0.5/10.5/1.73</f>
        <v>12.8121296739509</v>
      </c>
      <c r="W21" s="28" t="n">
        <f aca="false">W20+X21/X$6</f>
        <v>3606.9051</v>
      </c>
      <c r="X21" s="74" t="n">
        <v>194.7</v>
      </c>
      <c r="Y21" s="28" t="n">
        <f aca="false">Y20+Z21/Z$6</f>
        <v>2023.5448</v>
      </c>
      <c r="Z21" s="74" t="n">
        <v>127.5</v>
      </c>
      <c r="AA21" s="35" t="n">
        <f aca="false">(AC21^2+AE21^2)^0.5/10.5/1.73</f>
        <v>0.289017341040462</v>
      </c>
      <c r="AB21" s="28" t="n">
        <f aca="false">AB20+AC21/AC$6</f>
        <v>903.3203</v>
      </c>
      <c r="AC21" s="74" t="n">
        <v>5.25</v>
      </c>
      <c r="AD21" s="28" t="n">
        <f aca="false">AD20+AE21/AE$6</f>
        <v>314.3182</v>
      </c>
      <c r="AE21" s="74" t="n">
        <v>0</v>
      </c>
      <c r="AF21" s="35" t="n">
        <f aca="false">(AH21^2+AJ21^2)^0.5/10.5/1.73</f>
        <v>12.7631737054503</v>
      </c>
      <c r="AG21" s="28" t="n">
        <f aca="false">AG20+AH21/AH$6</f>
        <v>836.1678</v>
      </c>
      <c r="AH21" s="74" t="n">
        <v>123.2</v>
      </c>
      <c r="AI21" s="28" t="n">
        <f aca="false">AI20+AJ21/AJ$6</f>
        <v>1114.0583</v>
      </c>
      <c r="AJ21" s="74" t="n">
        <v>196.4</v>
      </c>
    </row>
    <row r="22" customFormat="false" ht="14.1" hidden="false" customHeight="true" outlineLevel="0" collapsed="false">
      <c r="A22" s="34" t="n">
        <v>0.583333333333333</v>
      </c>
      <c r="B22" s="75" t="n">
        <f aca="false">(D22^2+F22^2)^0.5/10.5/1.73</f>
        <v>0</v>
      </c>
      <c r="C22" s="28" t="n">
        <f aca="false">C21+D22/D$6</f>
        <v>37.2219</v>
      </c>
      <c r="D22" s="74" t="n">
        <v>0</v>
      </c>
      <c r="E22" s="28" t="n">
        <f aca="false">E21+F22/F$6</f>
        <v>16.933</v>
      </c>
      <c r="F22" s="74" t="n">
        <v>0</v>
      </c>
      <c r="G22" s="35" t="n">
        <f aca="false">(I22^2+K22^2)^0.5/10.5/1.73</f>
        <v>14.5169396405319</v>
      </c>
      <c r="H22" s="28" t="n">
        <f aca="false">H21+I22/I$6</f>
        <v>5075.7662</v>
      </c>
      <c r="I22" s="74" t="n">
        <v>228.4</v>
      </c>
      <c r="J22" s="28" t="n">
        <f aca="false">J21+K22/K$6</f>
        <v>2959.9892</v>
      </c>
      <c r="K22" s="74" t="n">
        <v>131.8</v>
      </c>
      <c r="L22" s="35" t="n">
        <f aca="false">(N22^2+P22^2)^0.5/10.5/1.73</f>
        <v>5.6164082817942</v>
      </c>
      <c r="M22" s="28" t="n">
        <f aca="false">M21+N22/N$6</f>
        <v>902.2545</v>
      </c>
      <c r="N22" s="74" t="n">
        <v>67.5</v>
      </c>
      <c r="O22" s="28" t="n">
        <f aca="false">O21+P22/P$6</f>
        <v>729.9061</v>
      </c>
      <c r="P22" s="74" t="n">
        <v>76.5</v>
      </c>
      <c r="Q22" s="35" t="n">
        <f aca="false">(S22^2+U22^2)^0.5/10.5/1.73</f>
        <v>1.70433956279026</v>
      </c>
      <c r="R22" s="28" t="n">
        <f aca="false">R21+S22/S$6</f>
        <v>2818.939</v>
      </c>
      <c r="S22" s="74" t="n">
        <v>19.8</v>
      </c>
      <c r="T22" s="28" t="n">
        <f aca="false">T21+U22/U$6</f>
        <v>3668.8405</v>
      </c>
      <c r="U22" s="74" t="n">
        <v>23.8</v>
      </c>
      <c r="V22" s="35" t="n">
        <f aca="false">(X22^2+Z22^2)^0.5/10.5/1.73</f>
        <v>12.6122335353957</v>
      </c>
      <c r="W22" s="28" t="n">
        <f aca="false">W21+X22/X$6</f>
        <v>3606.9694</v>
      </c>
      <c r="X22" s="74" t="n">
        <v>192.9</v>
      </c>
      <c r="Y22" s="28" t="n">
        <f aca="false">Y21+Z22/Z$6</f>
        <v>2023.586</v>
      </c>
      <c r="Z22" s="74" t="n">
        <v>123.6</v>
      </c>
      <c r="AA22" s="35" t="n">
        <f aca="false">(AC22^2+AE22^2)^0.5/10.5/1.73</f>
        <v>0.313790255986788</v>
      </c>
      <c r="AB22" s="28" t="n">
        <f aca="false">AB21+AC22/AC$6</f>
        <v>903.3241</v>
      </c>
      <c r="AC22" s="74" t="n">
        <v>5.7</v>
      </c>
      <c r="AD22" s="28" t="n">
        <f aca="false">AD21+AE22/AE$6</f>
        <v>314.3182</v>
      </c>
      <c r="AE22" s="74" t="n">
        <v>0</v>
      </c>
      <c r="AF22" s="35" t="n">
        <f aca="false">(AH22^2+AJ22^2)^0.5/10.5/1.73</f>
        <v>36.4955644412415</v>
      </c>
      <c r="AG22" s="28" t="n">
        <f aca="false">AG21+AH22/AH$6</f>
        <v>836.2618</v>
      </c>
      <c r="AH22" s="74" t="n">
        <v>376</v>
      </c>
      <c r="AI22" s="28" t="n">
        <f aca="false">AI21+AJ22/AJ$6</f>
        <v>1114.1948</v>
      </c>
      <c r="AJ22" s="74" t="n">
        <v>546</v>
      </c>
    </row>
    <row r="23" customFormat="false" ht="14.1" hidden="false" customHeight="true" outlineLevel="0" collapsed="false">
      <c r="A23" s="34" t="n">
        <v>0.625</v>
      </c>
      <c r="B23" s="75" t="n">
        <f aca="false">(D23^2+F23^2)^0.5/10.5/1.73</f>
        <v>0</v>
      </c>
      <c r="C23" s="28" t="n">
        <f aca="false">C22+D23/D$6</f>
        <v>37.2219</v>
      </c>
      <c r="D23" s="74" t="n">
        <v>0</v>
      </c>
      <c r="E23" s="28" t="n">
        <f aca="false">E22+F23/F$6</f>
        <v>16.933</v>
      </c>
      <c r="F23" s="74" t="n">
        <v>0</v>
      </c>
      <c r="G23" s="35" t="n">
        <f aca="false">(I23^2+K23^2)^0.5/10.5/1.73</f>
        <v>14.3545318969418</v>
      </c>
      <c r="H23" s="28" t="n">
        <f aca="false">H22+I23/I$6</f>
        <v>5075.882</v>
      </c>
      <c r="I23" s="74" t="n">
        <v>231.6</v>
      </c>
      <c r="J23" s="28" t="n">
        <f aca="false">J22+K23/K$6</f>
        <v>2960.0491</v>
      </c>
      <c r="K23" s="74" t="n">
        <v>119.8</v>
      </c>
      <c r="L23" s="35" t="n">
        <f aca="false">(N23^2+P23^2)^0.5/10.5/1.73</f>
        <v>3.12173679333335</v>
      </c>
      <c r="M23" s="28" t="n">
        <f aca="false">M22+N23/N$6</f>
        <v>902.2685</v>
      </c>
      <c r="N23" s="74" t="n">
        <v>42</v>
      </c>
      <c r="O23" s="28" t="n">
        <f aca="false">O22+P23/P$6</f>
        <v>729.9188</v>
      </c>
      <c r="P23" s="74" t="n">
        <v>38.1</v>
      </c>
      <c r="Q23" s="35" t="n">
        <f aca="false">(S23^2+U23^2)^0.5/10.5/1.73</f>
        <v>1.96222368778386</v>
      </c>
      <c r="R23" s="28" t="n">
        <f aca="false">R22+S23/S$6</f>
        <v>2818.9499</v>
      </c>
      <c r="S23" s="74" t="n">
        <v>21.8</v>
      </c>
      <c r="T23" s="28" t="n">
        <f aca="false">T22+U23/U$6</f>
        <v>3668.8546</v>
      </c>
      <c r="U23" s="74" t="n">
        <v>28.2</v>
      </c>
      <c r="V23" s="35" t="n">
        <f aca="false">(X23^2+Z23^2)^0.5/10.5/1.73</f>
        <v>12.6101572517483</v>
      </c>
      <c r="W23" s="28" t="n">
        <f aca="false">W22+X23/X$6</f>
        <v>3607.0329</v>
      </c>
      <c r="X23" s="74" t="n">
        <v>190.5</v>
      </c>
      <c r="Y23" s="28" t="n">
        <f aca="false">Y22+Z23/Z$6</f>
        <v>2023.6284</v>
      </c>
      <c r="Z23" s="74" t="n">
        <v>127.2</v>
      </c>
      <c r="AA23" s="35" t="n">
        <f aca="false">(AC23^2+AE23^2)^0.5/10.5/1.73</f>
        <v>0.239471511147812</v>
      </c>
      <c r="AB23" s="28" t="n">
        <f aca="false">AB22+AC23/AC$6</f>
        <v>903.327</v>
      </c>
      <c r="AC23" s="74" t="n">
        <v>4.35</v>
      </c>
      <c r="AD23" s="28" t="n">
        <f aca="false">AD22+AE23/AE$6</f>
        <v>314.3182</v>
      </c>
      <c r="AE23" s="74" t="n">
        <v>0</v>
      </c>
      <c r="AF23" s="35" t="n">
        <f aca="false">(AH23^2+AJ23^2)^0.5/10.5/1.73</f>
        <v>38.2467437199543</v>
      </c>
      <c r="AG23" s="28" t="n">
        <f aca="false">AG22+AH23/AH$6</f>
        <v>836.3635</v>
      </c>
      <c r="AH23" s="74" t="n">
        <v>406.8</v>
      </c>
      <c r="AI23" s="28" t="n">
        <f aca="false">AI22+AJ23/AJ$6</f>
        <v>1114.3356</v>
      </c>
      <c r="AJ23" s="74" t="n">
        <v>563.2</v>
      </c>
    </row>
    <row r="24" customFormat="false" ht="14.1" hidden="false" customHeight="true" outlineLevel="0" collapsed="false">
      <c r="A24" s="34" t="n">
        <v>0.666666666666667</v>
      </c>
      <c r="B24" s="75" t="n">
        <f aca="false">(D24^2+F24^2)^0.5/10.5/1.73</f>
        <v>0</v>
      </c>
      <c r="C24" s="28" t="n">
        <f aca="false">C23+D24/D$6</f>
        <v>37.2219</v>
      </c>
      <c r="D24" s="74" t="n">
        <v>0</v>
      </c>
      <c r="E24" s="28" t="n">
        <f aca="false">E23+F24/F$6</f>
        <v>16.933</v>
      </c>
      <c r="F24" s="74" t="n">
        <v>0</v>
      </c>
      <c r="G24" s="35" t="n">
        <f aca="false">(I24^2+K24^2)^0.5/10.5/1.73</f>
        <v>16.3223263958576</v>
      </c>
      <c r="H24" s="28" t="n">
        <f aca="false">H23+I24/I$6</f>
        <v>5076.0117</v>
      </c>
      <c r="I24" s="74" t="n">
        <v>259.4</v>
      </c>
      <c r="J24" s="28" t="n">
        <f aca="false">J23+K24/K$6</f>
        <v>2960.1209</v>
      </c>
      <c r="K24" s="74" t="n">
        <v>143.6</v>
      </c>
      <c r="L24" s="35" t="n">
        <f aca="false">(N24^2+P24^2)^0.5/10.5/1.73</f>
        <v>4.08839000390252</v>
      </c>
      <c r="M24" s="28" t="n">
        <f aca="false">M23+N24/N$6</f>
        <v>902.2864</v>
      </c>
      <c r="N24" s="74" t="n">
        <v>53.7</v>
      </c>
      <c r="O24" s="28" t="n">
        <f aca="false">O23+P24/P$6</f>
        <v>729.9359</v>
      </c>
      <c r="P24" s="74" t="n">
        <v>51.3</v>
      </c>
      <c r="Q24" s="35" t="n">
        <f aca="false">(S24^2+U24^2)^0.5/10.5/1.73</f>
        <v>1.65621867956829</v>
      </c>
      <c r="R24" s="28" t="n">
        <f aca="false">R23+S24/S$6</f>
        <v>2818.9587</v>
      </c>
      <c r="S24" s="74" t="n">
        <v>17.6</v>
      </c>
      <c r="T24" s="28" t="n">
        <f aca="false">T23+U24/U$6</f>
        <v>3668.8668</v>
      </c>
      <c r="U24" s="74" t="n">
        <v>24.4</v>
      </c>
      <c r="V24" s="35" t="n">
        <f aca="false">(X24^2+Z24^2)^0.5/10.5/1.73</f>
        <v>11.7479815731164</v>
      </c>
      <c r="W24" s="28" t="n">
        <f aca="false">W23+X24/X$6</f>
        <v>3607.0911</v>
      </c>
      <c r="X24" s="74" t="n">
        <v>174.6</v>
      </c>
      <c r="Y24" s="28" t="n">
        <f aca="false">Y23+Z24/Z$6</f>
        <v>2023.6693</v>
      </c>
      <c r="Z24" s="74" t="n">
        <v>122.7</v>
      </c>
      <c r="AA24" s="35" t="n">
        <f aca="false">(AC24^2+AE24^2)^0.5/10.5/1.73</f>
        <v>0.264244426094137</v>
      </c>
      <c r="AB24" s="28" t="n">
        <f aca="false">AB23+AC24/AC$6</f>
        <v>903.3302</v>
      </c>
      <c r="AC24" s="74" t="n">
        <v>4.8</v>
      </c>
      <c r="AD24" s="28" t="n">
        <f aca="false">AD23+AE24/AE$6</f>
        <v>314.3182</v>
      </c>
      <c r="AE24" s="74" t="n">
        <v>0</v>
      </c>
      <c r="AF24" s="35" t="n">
        <f aca="false">(AH24^2+AJ24^2)^0.5/10.5/1.73</f>
        <v>41.5231118423178</v>
      </c>
      <c r="AG24" s="28" t="n">
        <f aca="false">AG23+AH24/AH$6</f>
        <v>836.4706</v>
      </c>
      <c r="AH24" s="74" t="n">
        <v>428.4</v>
      </c>
      <c r="AI24" s="28" t="n">
        <f aca="false">AI23+AJ24/AJ$6</f>
        <v>1114.4908</v>
      </c>
      <c r="AJ24" s="74" t="n">
        <v>620.8</v>
      </c>
    </row>
    <row r="25" customFormat="false" ht="14.1" hidden="false" customHeight="true" outlineLevel="0" collapsed="false">
      <c r="A25" s="34" t="n">
        <v>0.708333333333333</v>
      </c>
      <c r="B25" s="75" t="n">
        <f aca="false">(D25^2+F25^2)^0.5/10.5/1.73</f>
        <v>0</v>
      </c>
      <c r="C25" s="28" t="n">
        <f aca="false">C24+D25/D$6</f>
        <v>37.2219</v>
      </c>
      <c r="D25" s="74" t="n">
        <v>0</v>
      </c>
      <c r="E25" s="28" t="n">
        <f aca="false">E24+F25/F$6</f>
        <v>16.933</v>
      </c>
      <c r="F25" s="74" t="n">
        <v>0</v>
      </c>
      <c r="G25" s="35" t="n">
        <f aca="false">(I25^2+K25^2)^0.5/10.5/1.73</f>
        <v>14.7548713395735</v>
      </c>
      <c r="H25" s="28" t="n">
        <f aca="false">H24+I25/I$6</f>
        <v>5076.127</v>
      </c>
      <c r="I25" s="74" t="n">
        <v>230.6</v>
      </c>
      <c r="J25" s="28" t="n">
        <f aca="false">J24+K25/K$6</f>
        <v>2960.1892</v>
      </c>
      <c r="K25" s="74" t="n">
        <v>136.6</v>
      </c>
      <c r="L25" s="35" t="n">
        <f aca="false">(N25^2+P25^2)^0.5/10.5/1.73</f>
        <v>4.86615276253091</v>
      </c>
      <c r="M25" s="28" t="n">
        <f aca="false">M24+N25/N$6</f>
        <v>902.306</v>
      </c>
      <c r="N25" s="74" t="n">
        <v>58.8</v>
      </c>
      <c r="O25" s="28" t="n">
        <f aca="false">O24+P25/P$6</f>
        <v>729.9579</v>
      </c>
      <c r="P25" s="74" t="n">
        <v>66</v>
      </c>
      <c r="Q25" s="35" t="n">
        <f aca="false">(S25^2+U25^2)^0.5/10.5/1.73</f>
        <v>1.07477673492424</v>
      </c>
      <c r="R25" s="28" t="n">
        <f aca="false">R24+S25/S$6</f>
        <v>2818.9647</v>
      </c>
      <c r="S25" s="74" t="n">
        <v>12</v>
      </c>
      <c r="T25" s="28" t="n">
        <f aca="false">T24+U25/U$6</f>
        <v>3668.8745</v>
      </c>
      <c r="U25" s="74" t="n">
        <v>15.4</v>
      </c>
      <c r="V25" s="35" t="n">
        <f aca="false">(X25^2+Z25^2)^0.5/10.5/1.73</f>
        <v>10.9608321381863</v>
      </c>
      <c r="W25" s="28" t="n">
        <f aca="false">W24+X25/X$6</f>
        <v>3607.1448</v>
      </c>
      <c r="X25" s="74" t="n">
        <v>161.1</v>
      </c>
      <c r="Y25" s="28" t="n">
        <f aca="false">Y24+Z25/Z$6</f>
        <v>2023.7083</v>
      </c>
      <c r="Z25" s="74" t="n">
        <v>117</v>
      </c>
      <c r="AA25" s="35" t="n">
        <f aca="false">(AC25^2+AE25^2)^0.5/10.5/1.73</f>
        <v>0.264244426094137</v>
      </c>
      <c r="AB25" s="28" t="n">
        <f aca="false">AB24+AC25/AC$6</f>
        <v>903.3334</v>
      </c>
      <c r="AC25" s="74" t="n">
        <v>4.8</v>
      </c>
      <c r="AD25" s="28" t="n">
        <f aca="false">AD24+AE25/AE$6</f>
        <v>314.3182</v>
      </c>
      <c r="AE25" s="74" t="n">
        <v>0</v>
      </c>
      <c r="AF25" s="35" t="n">
        <f aca="false">(AH25^2+AJ25^2)^0.5/10.5/1.73</f>
        <v>32.1675911655389</v>
      </c>
      <c r="AG25" s="28" t="n">
        <f aca="false">AG24+AH25/AH$6</f>
        <v>836.5578</v>
      </c>
      <c r="AH25" s="74" t="n">
        <v>348.8</v>
      </c>
      <c r="AI25" s="28" t="n">
        <f aca="false">AI24+AJ25/AJ$6</f>
        <v>1114.608</v>
      </c>
      <c r="AJ25" s="74" t="n">
        <v>468.8</v>
      </c>
    </row>
    <row r="26" s="41" customFormat="true" ht="14.1" hidden="false" customHeight="true" outlineLevel="0" collapsed="false">
      <c r="A26" s="42" t="n">
        <v>0.75</v>
      </c>
      <c r="B26" s="79" t="n">
        <f aca="false">(D26^2+F26^2)^0.5/10.5/1.73</f>
        <v>0</v>
      </c>
      <c r="C26" s="80" t="n">
        <f aca="false">C25+D26/D$6</f>
        <v>37.2219</v>
      </c>
      <c r="D26" s="81" t="n">
        <v>0</v>
      </c>
      <c r="E26" s="80" t="n">
        <f aca="false">E25+F26/F$6</f>
        <v>16.933</v>
      </c>
      <c r="F26" s="81" t="n">
        <v>0</v>
      </c>
      <c r="G26" s="43" t="n">
        <f aca="false">(I26^2+K26^2)^0.5/10.5/1.73</f>
        <v>10.5300254883416</v>
      </c>
      <c r="H26" s="80" t="n">
        <f aca="false">H25+I26/I$6</f>
        <v>5076.2154</v>
      </c>
      <c r="I26" s="81" t="n">
        <v>176.8</v>
      </c>
      <c r="J26" s="80" t="n">
        <f aca="false">J25+K26/K$6</f>
        <v>2960.2257</v>
      </c>
      <c r="K26" s="81" t="n">
        <v>73</v>
      </c>
      <c r="L26" s="43" t="n">
        <f aca="false">(N26^2+P26^2)^0.5/10.5/1.73</f>
        <v>5.4537684625367</v>
      </c>
      <c r="M26" s="80" t="n">
        <f aca="false">M25+N26/N$6</f>
        <v>902.3292</v>
      </c>
      <c r="N26" s="81" t="n">
        <v>69.6</v>
      </c>
      <c r="O26" s="80" t="n">
        <f aca="false">O25+P26/P$6</f>
        <v>729.9814</v>
      </c>
      <c r="P26" s="81" t="n">
        <v>70.5</v>
      </c>
      <c r="Q26" s="43" t="n">
        <f aca="false">(S26^2+U26^2)^0.5/10.5/1.73</f>
        <v>0.445878485688226</v>
      </c>
      <c r="R26" s="80" t="n">
        <f aca="false">R25+S26/S$6</f>
        <v>2818.9681</v>
      </c>
      <c r="S26" s="81" t="n">
        <v>6.8</v>
      </c>
      <c r="T26" s="80" t="n">
        <f aca="false">T25+U26/U$6</f>
        <v>3668.8767</v>
      </c>
      <c r="U26" s="81" t="n">
        <v>4.4</v>
      </c>
      <c r="V26" s="43" t="n">
        <f aca="false">(X26^2+Z26^2)^0.5/10.5/1.73</f>
        <v>8.48899677604054</v>
      </c>
      <c r="W26" s="80" t="n">
        <f aca="false">W25+X26/X$6</f>
        <v>3607.1861</v>
      </c>
      <c r="X26" s="81" t="n">
        <v>123.9</v>
      </c>
      <c r="Y26" s="80" t="n">
        <f aca="false">Y25+Z26/Z$6</f>
        <v>2023.7389</v>
      </c>
      <c r="Z26" s="81" t="n">
        <v>91.8</v>
      </c>
      <c r="AA26" s="43" t="n">
        <f aca="false">(AC26^2+AE26^2)^0.5/10.5/1.73</f>
        <v>0.206440957886045</v>
      </c>
      <c r="AB26" s="80" t="n">
        <f aca="false">AB25+AC26/AC$6</f>
        <v>903.3359</v>
      </c>
      <c r="AC26" s="81" t="n">
        <v>3.75</v>
      </c>
      <c r="AD26" s="80" t="n">
        <f aca="false">AD25+AE26/AE$6</f>
        <v>314.3182</v>
      </c>
      <c r="AE26" s="81" t="n">
        <v>0</v>
      </c>
      <c r="AF26" s="43" t="n">
        <f aca="false">(AH26^2+AJ26^2)^0.5/10.5/1.73</f>
        <v>30.2474434734547</v>
      </c>
      <c r="AG26" s="80" t="n">
        <f aca="false">AG25+AH26/AH$6</f>
        <v>836.6369</v>
      </c>
      <c r="AH26" s="81" t="n">
        <v>316.4</v>
      </c>
      <c r="AI26" s="80" t="n">
        <f aca="false">AI25+AJ26/AJ$6</f>
        <v>1114.7203</v>
      </c>
      <c r="AJ26" s="81" t="n">
        <v>449.2</v>
      </c>
    </row>
    <row r="27" customFormat="false" ht="14.1" hidden="false" customHeight="true" outlineLevel="0" collapsed="false">
      <c r="A27" s="34" t="n">
        <v>0.791666666666667</v>
      </c>
      <c r="B27" s="75" t="n">
        <f aca="false">(D27^2+F27^2)^0.5/10.5/1.73</f>
        <v>0</v>
      </c>
      <c r="C27" s="28" t="n">
        <f aca="false">C26+D27/D$6</f>
        <v>37.2219</v>
      </c>
      <c r="D27" s="74" t="n">
        <v>0</v>
      </c>
      <c r="E27" s="28" t="n">
        <f aca="false">E26+F27/F$6</f>
        <v>16.933</v>
      </c>
      <c r="F27" s="74" t="n">
        <v>0</v>
      </c>
      <c r="G27" s="35" t="n">
        <f aca="false">(I27^2+K27^2)^0.5/10.5/1.73</f>
        <v>8.77186305691054</v>
      </c>
      <c r="H27" s="28" t="n">
        <f aca="false">H26+I27/I$6</f>
        <v>5076.2901</v>
      </c>
      <c r="I27" s="74" t="n">
        <v>149.4</v>
      </c>
      <c r="J27" s="28" t="n">
        <f aca="false">J26+K27/K$6</f>
        <v>2960.2534</v>
      </c>
      <c r="K27" s="74" t="n">
        <v>55.4</v>
      </c>
      <c r="L27" s="35" t="n">
        <f aca="false">(N27^2+P27^2)^0.5/10.5/1.73</f>
        <v>4.16921608318641</v>
      </c>
      <c r="M27" s="28" t="n">
        <f aca="false">M26+N27/N$6</f>
        <v>902.3469</v>
      </c>
      <c r="N27" s="74" t="n">
        <v>53.1</v>
      </c>
      <c r="O27" s="28" t="n">
        <f aca="false">O26+P27/P$6</f>
        <v>729.9994</v>
      </c>
      <c r="P27" s="74" t="n">
        <v>54</v>
      </c>
      <c r="Q27" s="35" t="n">
        <f aca="false">(S27^2+U27^2)^0.5/10.5/1.73</f>
        <v>0.461115146520714</v>
      </c>
      <c r="R27" s="28" t="n">
        <f aca="false">R26+S27/S$6</f>
        <v>2818.9716</v>
      </c>
      <c r="S27" s="74" t="n">
        <v>7</v>
      </c>
      <c r="T27" s="28" t="n">
        <f aca="false">T26+U27/U$6</f>
        <v>3668.879</v>
      </c>
      <c r="U27" s="74" t="n">
        <v>4.6</v>
      </c>
      <c r="V27" s="35" t="n">
        <f aca="false">(X27^2+Z27^2)^0.5/10.5/1.73</f>
        <v>11.5716003759371</v>
      </c>
      <c r="W27" s="28" t="n">
        <f aca="false">W26+X27/X$6</f>
        <v>3607.2427</v>
      </c>
      <c r="X27" s="74" t="n">
        <v>169.8</v>
      </c>
      <c r="Y27" s="28" t="n">
        <f aca="false">Y26+Z27/Z$6</f>
        <v>2023.7802</v>
      </c>
      <c r="Z27" s="74" t="n">
        <v>123.9</v>
      </c>
      <c r="AA27" s="35" t="n">
        <f aca="false">(AC27^2+AE27^2)^0.5/10.5/1.73</f>
        <v>0.313790255986788</v>
      </c>
      <c r="AB27" s="28" t="n">
        <f aca="false">AB26+AC27/AC$6</f>
        <v>903.3397</v>
      </c>
      <c r="AC27" s="74" t="n">
        <v>5.7</v>
      </c>
      <c r="AD27" s="28" t="n">
        <f aca="false">AD26+AE27/AE$6</f>
        <v>314.3182</v>
      </c>
      <c r="AE27" s="74" t="n">
        <v>0</v>
      </c>
      <c r="AF27" s="35" t="n">
        <f aca="false">(AH27^2+AJ27^2)^0.5/10.5/1.73</f>
        <v>23.0554944310668</v>
      </c>
      <c r="AG27" s="28" t="n">
        <f aca="false">AG26+AH27/AH$6</f>
        <v>836.6904</v>
      </c>
      <c r="AH27" s="74" t="n">
        <v>214</v>
      </c>
      <c r="AI27" s="28" t="n">
        <f aca="false">AI26+AJ27/AJ$6</f>
        <v>1114.8103</v>
      </c>
      <c r="AJ27" s="74" t="n">
        <v>360</v>
      </c>
    </row>
    <row r="28" customFormat="false" ht="14.1" hidden="false" customHeight="true" outlineLevel="0" collapsed="false">
      <c r="A28" s="34" t="n">
        <v>0.833333333333333</v>
      </c>
      <c r="B28" s="75" t="n">
        <f aca="false">(D28^2+F28^2)^0.5/10.5/1.73</f>
        <v>0</v>
      </c>
      <c r="C28" s="28" t="n">
        <f aca="false">C27+D28/D$6</f>
        <v>37.2219</v>
      </c>
      <c r="D28" s="74" t="n">
        <v>0</v>
      </c>
      <c r="E28" s="28" t="n">
        <f aca="false">E27+F28/F$6</f>
        <v>16.933</v>
      </c>
      <c r="F28" s="74" t="n">
        <v>0</v>
      </c>
      <c r="G28" s="35" t="n">
        <f aca="false">(I28^2+K28^2)^0.5/10.5/1.73</f>
        <v>9.93714129150464</v>
      </c>
      <c r="H28" s="28" t="n">
        <f aca="false">H27+I28/I$6</f>
        <v>5076.3755</v>
      </c>
      <c r="I28" s="74" t="n">
        <v>170.8</v>
      </c>
      <c r="J28" s="28" t="n">
        <f aca="false">J27+K28/K$6</f>
        <v>2960.2826</v>
      </c>
      <c r="K28" s="74" t="n">
        <v>58.4</v>
      </c>
      <c r="L28" s="35" t="n">
        <f aca="false">(N28^2+P28^2)^0.5/10.5/1.73</f>
        <v>5.16273464629157</v>
      </c>
      <c r="M28" s="28" t="n">
        <f aca="false">M27+N28/N$6</f>
        <v>902.3674</v>
      </c>
      <c r="N28" s="74" t="n">
        <v>61.5</v>
      </c>
      <c r="O28" s="28" t="n">
        <f aca="false">O27+P28/P$6</f>
        <v>730.023</v>
      </c>
      <c r="P28" s="74" t="n">
        <v>70.8</v>
      </c>
      <c r="Q28" s="35" t="n">
        <f aca="false">(S28^2+U28^2)^0.5/10.5/1.73</f>
        <v>0.461115146520714</v>
      </c>
      <c r="R28" s="28" t="n">
        <f aca="false">R27+S28/S$6</f>
        <v>2818.9751</v>
      </c>
      <c r="S28" s="74" t="n">
        <v>7</v>
      </c>
      <c r="T28" s="28" t="n">
        <f aca="false">T27+U28/U$6</f>
        <v>3668.8813</v>
      </c>
      <c r="U28" s="74" t="n">
        <v>4.6</v>
      </c>
      <c r="V28" s="35" t="n">
        <f aca="false">(X28^2+Z28^2)^0.5/10.5/1.73</f>
        <v>12.5162808449459</v>
      </c>
      <c r="W28" s="28" t="n">
        <f aca="false">W27+X28/X$6</f>
        <v>3607.3039</v>
      </c>
      <c r="X28" s="74" t="n">
        <v>183.6</v>
      </c>
      <c r="Y28" s="28" t="n">
        <f aca="false">Y27+Z28/Z$6</f>
        <v>2023.8249</v>
      </c>
      <c r="Z28" s="74" t="n">
        <v>134.1</v>
      </c>
      <c r="AA28" s="35" t="n">
        <f aca="false">(AC28^2+AE28^2)^0.5/10.5/1.73</f>
        <v>0.313790255986788</v>
      </c>
      <c r="AB28" s="28" t="n">
        <f aca="false">AB27+AC28/AC$6</f>
        <v>903.3435</v>
      </c>
      <c r="AC28" s="74" t="n">
        <v>5.7</v>
      </c>
      <c r="AD28" s="28" t="n">
        <f aca="false">AD27+AE28/AE$6</f>
        <v>314.3182</v>
      </c>
      <c r="AE28" s="74" t="n">
        <v>0</v>
      </c>
      <c r="AF28" s="35" t="n">
        <f aca="false">(AH28^2+AJ28^2)^0.5/10.5/1.73</f>
        <v>23.8484254416974</v>
      </c>
      <c r="AG28" s="28" t="n">
        <f aca="false">AG27+AH28/AH$6</f>
        <v>836.7459</v>
      </c>
      <c r="AH28" s="74" t="n">
        <v>222</v>
      </c>
      <c r="AI28" s="28" t="n">
        <f aca="false">AI27+AJ28/AJ$6</f>
        <v>1114.9033</v>
      </c>
      <c r="AJ28" s="74" t="n">
        <v>372</v>
      </c>
    </row>
    <row r="29" customFormat="false" ht="14.1" hidden="false" customHeight="true" outlineLevel="0" collapsed="false">
      <c r="A29" s="34" t="n">
        <v>0.875</v>
      </c>
      <c r="B29" s="75" t="n">
        <f aca="false">(D29^2+F29^2)^0.5/10.5/1.73</f>
        <v>0</v>
      </c>
      <c r="C29" s="28" t="n">
        <f aca="false">C28+D29/D$6</f>
        <v>37.2219</v>
      </c>
      <c r="D29" s="74" t="n">
        <v>0</v>
      </c>
      <c r="E29" s="28" t="n">
        <f aca="false">E28+F29/F$6</f>
        <v>16.933</v>
      </c>
      <c r="F29" s="74" t="n">
        <v>0</v>
      </c>
      <c r="G29" s="35" t="n">
        <f aca="false">(I29^2+K29^2)^0.5/10.5/1.73</f>
        <v>9.16407221439209</v>
      </c>
      <c r="H29" s="28" t="n">
        <f aca="false">H28+I29/I$6</f>
        <v>5076.4543</v>
      </c>
      <c r="I29" s="74" t="n">
        <v>157.6</v>
      </c>
      <c r="J29" s="28" t="n">
        <f aca="false">J28+K29/K$6</f>
        <v>2960.3094</v>
      </c>
      <c r="K29" s="74" t="n">
        <v>53.6</v>
      </c>
      <c r="L29" s="35" t="n">
        <f aca="false">(N29^2+P29^2)^0.5/10.5/1.73</f>
        <v>4.85147319655168</v>
      </c>
      <c r="M29" s="28" t="n">
        <f aca="false">M28+N29/N$6</f>
        <v>902.3872</v>
      </c>
      <c r="N29" s="74" t="n">
        <v>59.4</v>
      </c>
      <c r="O29" s="28" t="n">
        <f aca="false">O28+P29/P$6</f>
        <v>730.0447</v>
      </c>
      <c r="P29" s="74" t="n">
        <v>65.1</v>
      </c>
      <c r="Q29" s="35" t="n">
        <f aca="false">(S29^2+U29^2)^0.5/10.5/1.73</f>
        <v>0.468159463263844</v>
      </c>
      <c r="R29" s="28" t="n">
        <f aca="false">R28+S29/S$6</f>
        <v>2818.9783</v>
      </c>
      <c r="S29" s="74" t="n">
        <v>6.4</v>
      </c>
      <c r="T29" s="28" t="n">
        <f aca="false">T28+U29/U$6</f>
        <v>3668.8841</v>
      </c>
      <c r="U29" s="74" t="n">
        <v>5.6</v>
      </c>
      <c r="V29" s="35" t="n">
        <f aca="false">(X29^2+Z29^2)^0.5/10.5/1.73</f>
        <v>12.8856523408423</v>
      </c>
      <c r="W29" s="28" t="n">
        <f aca="false">W28+X29/X$6</f>
        <v>3607.3667</v>
      </c>
      <c r="X29" s="74" t="n">
        <v>188.4</v>
      </c>
      <c r="Y29" s="28" t="n">
        <f aca="false">Y28+Z29/Z$6</f>
        <v>2023.8712</v>
      </c>
      <c r="Z29" s="74" t="n">
        <v>138.9</v>
      </c>
      <c r="AA29" s="35" t="n">
        <f aca="false">(AC29^2+AE29^2)^0.5/10.5/1.73</f>
        <v>0.297274979355904</v>
      </c>
      <c r="AB29" s="28" t="n">
        <f aca="false">AB28+AC29/AC$6</f>
        <v>903.3471</v>
      </c>
      <c r="AC29" s="74" t="n">
        <v>5.4</v>
      </c>
      <c r="AD29" s="28" t="n">
        <f aca="false">AD28+AE29/AE$6</f>
        <v>314.3182</v>
      </c>
      <c r="AE29" s="74" t="n">
        <v>0</v>
      </c>
      <c r="AF29" s="35" t="n">
        <f aca="false">(AH29^2+AJ29^2)^0.5/10.5/1.73</f>
        <v>20.3619363245439</v>
      </c>
      <c r="AG29" s="28" t="n">
        <f aca="false">AG28+AH29/AH$6</f>
        <v>836.7921</v>
      </c>
      <c r="AH29" s="74" t="n">
        <v>184.8</v>
      </c>
      <c r="AI29" s="28" t="n">
        <f aca="false">AI28+AJ29/AJ$6</f>
        <v>1114.9834</v>
      </c>
      <c r="AJ29" s="74" t="n">
        <v>320.4</v>
      </c>
    </row>
    <row r="30" s="82" customFormat="true" ht="14.1" hidden="false" customHeight="true" outlineLevel="0" collapsed="false">
      <c r="A30" s="37" t="n">
        <v>0.916666666666667</v>
      </c>
      <c r="B30" s="76" t="n">
        <f aca="false">(D30^2+F30^2)^0.5/10.5/1.73</f>
        <v>0</v>
      </c>
      <c r="C30" s="77" t="n">
        <f aca="false">C29+D30/D$6</f>
        <v>37.2219</v>
      </c>
      <c r="D30" s="78" t="n">
        <v>0</v>
      </c>
      <c r="E30" s="77" t="n">
        <f aca="false">E29+F30/F$6</f>
        <v>16.933</v>
      </c>
      <c r="F30" s="78" t="n">
        <v>0</v>
      </c>
      <c r="G30" s="38" t="n">
        <f aca="false">(I30^2+K30^2)^0.5/10.5/1.73</f>
        <v>11.3880919391919</v>
      </c>
      <c r="H30" s="77" t="n">
        <f aca="false">H29+I30/I$6</f>
        <v>5076.5503</v>
      </c>
      <c r="I30" s="78" t="n">
        <v>192</v>
      </c>
      <c r="J30" s="77" t="n">
        <f aca="false">J29+K30/K$6</f>
        <v>2960.3479</v>
      </c>
      <c r="K30" s="78" t="n">
        <v>77</v>
      </c>
      <c r="L30" s="38" t="n">
        <f aca="false">(N30^2+P30^2)^0.5/10.5/1.73</f>
        <v>3.24725786509843</v>
      </c>
      <c r="M30" s="77" t="n">
        <f aca="false">M29+N30/N$6</f>
        <v>902.4008</v>
      </c>
      <c r="N30" s="78" t="n">
        <v>40.8</v>
      </c>
      <c r="O30" s="77" t="n">
        <f aca="false">O29+P30/P$6</f>
        <v>730.0589</v>
      </c>
      <c r="P30" s="78" t="n">
        <v>42.6</v>
      </c>
      <c r="Q30" s="38" t="n">
        <f aca="false">(S30^2+U30^2)^0.5/10.5/1.73</f>
        <v>0.474971750291726</v>
      </c>
      <c r="R30" s="77" t="n">
        <f aca="false">R29+S30/S$6</f>
        <v>2818.9814</v>
      </c>
      <c r="S30" s="78" t="n">
        <v>6.2</v>
      </c>
      <c r="T30" s="77" t="n">
        <f aca="false">T29+U30/U$6</f>
        <v>3668.8871</v>
      </c>
      <c r="U30" s="78" t="n">
        <v>6</v>
      </c>
      <c r="V30" s="38" t="n">
        <f aca="false">(X30^2+Z30^2)^0.5/10.5/1.73</f>
        <v>12.6379316891263</v>
      </c>
      <c r="W30" s="77" t="n">
        <f aca="false">W29+X30/X$6</f>
        <v>3607.4283</v>
      </c>
      <c r="X30" s="78" t="n">
        <v>184.8</v>
      </c>
      <c r="Y30" s="77" t="n">
        <f aca="false">Y29+Z30/Z$6</f>
        <v>2023.9166</v>
      </c>
      <c r="Z30" s="78" t="n">
        <v>136.2</v>
      </c>
      <c r="AA30" s="38" t="n">
        <f aca="false">(AC30^2+AE30^2)^0.5/10.5/1.73</f>
        <v>0.280759702725021</v>
      </c>
      <c r="AB30" s="77" t="n">
        <f aca="false">AB29+AC30/AC$6</f>
        <v>903.3505</v>
      </c>
      <c r="AC30" s="78" t="n">
        <v>5.1</v>
      </c>
      <c r="AD30" s="77" t="n">
        <f aca="false">AD29+AE30/AE$6</f>
        <v>314.3182</v>
      </c>
      <c r="AE30" s="78" t="n">
        <v>0</v>
      </c>
      <c r="AF30" s="38" t="n">
        <f aca="false">(AH30^2+AJ30^2)^0.5/10.5/1.73</f>
        <v>10.9939875360178</v>
      </c>
      <c r="AG30" s="77" t="n">
        <f aca="false">AG29+AH30/AH$6</f>
        <v>836.8173</v>
      </c>
      <c r="AH30" s="78" t="n">
        <v>100.8</v>
      </c>
      <c r="AI30" s="77" t="n">
        <f aca="false">AI29+AJ30/AJ$6</f>
        <v>1115.0265</v>
      </c>
      <c r="AJ30" s="78" t="n">
        <v>172.4</v>
      </c>
    </row>
    <row r="31" customFormat="false" ht="14.1" hidden="false" customHeight="true" outlineLevel="0" collapsed="false">
      <c r="A31" s="34" t="n">
        <v>0.958333333333333</v>
      </c>
      <c r="B31" s="75" t="n">
        <f aca="false">(D31^2+F31^2)^0.5/10.5/1.73</f>
        <v>0</v>
      </c>
      <c r="C31" s="28" t="n">
        <f aca="false">C30+D31/D$6</f>
        <v>37.2219</v>
      </c>
      <c r="D31" s="74" t="n">
        <v>0</v>
      </c>
      <c r="E31" s="28" t="n">
        <f aca="false">E30+F31/F$6</f>
        <v>16.933</v>
      </c>
      <c r="F31" s="74" t="n">
        <v>0</v>
      </c>
      <c r="G31" s="35" t="n">
        <f aca="false">(I31^2+K31^2)^0.5/10.5/1.73</f>
        <v>10.8629851909996</v>
      </c>
      <c r="H31" s="28" t="n">
        <f aca="false">H30+I31/I$6</f>
        <v>5076.6439</v>
      </c>
      <c r="I31" s="74" t="n">
        <v>187.2</v>
      </c>
      <c r="J31" s="28" t="n">
        <f aca="false">J30+K31/K$6</f>
        <v>2960.3791</v>
      </c>
      <c r="K31" s="74" t="n">
        <v>62.4</v>
      </c>
      <c r="L31" s="35" t="n">
        <f aca="false">(N31^2+P31^2)^0.5/10.5/1.73</f>
        <v>2.81443767607201</v>
      </c>
      <c r="M31" s="28" t="n">
        <f aca="false">M30+N31/N$6</f>
        <v>902.4128</v>
      </c>
      <c r="N31" s="74" t="n">
        <v>36</v>
      </c>
      <c r="O31" s="28" t="n">
        <f aca="false">O30+P31/P$6</f>
        <v>730.071</v>
      </c>
      <c r="P31" s="74" t="n">
        <v>36.3</v>
      </c>
      <c r="Q31" s="35" t="n">
        <f aca="false">(S31^2+U31^2)^0.5/10.5/1.73</f>
        <v>0.389580093871822</v>
      </c>
      <c r="R31" s="28" t="n">
        <f aca="false">R30+S31/S$6</f>
        <v>2818.984</v>
      </c>
      <c r="S31" s="74" t="n">
        <v>5.2</v>
      </c>
      <c r="T31" s="28" t="n">
        <f aca="false">T30+U31/U$6</f>
        <v>3668.8895</v>
      </c>
      <c r="U31" s="74" t="n">
        <v>4.8</v>
      </c>
      <c r="V31" s="35" t="n">
        <f aca="false">(X31^2+Z31^2)^0.5/10.5/1.73</f>
        <v>10.8568192795145</v>
      </c>
      <c r="W31" s="28" t="n">
        <f aca="false">W30+X31/X$6</f>
        <v>3607.4818</v>
      </c>
      <c r="X31" s="74" t="n">
        <v>160.5</v>
      </c>
      <c r="Y31" s="28" t="n">
        <f aca="false">Y30+Z31/Z$6</f>
        <v>2023.9548</v>
      </c>
      <c r="Z31" s="74" t="n">
        <v>114.6</v>
      </c>
      <c r="AA31" s="35" t="n">
        <f aca="false">(AC31^2+AE31^2)^0.5/10.5/1.73</f>
        <v>0.272502064409579</v>
      </c>
      <c r="AB31" s="28" t="n">
        <f aca="false">AB30+AC31/AC$6</f>
        <v>903.3538</v>
      </c>
      <c r="AC31" s="74" t="n">
        <v>4.95</v>
      </c>
      <c r="AD31" s="28" t="n">
        <f aca="false">AD30+AE31/AE$6</f>
        <v>314.3182</v>
      </c>
      <c r="AE31" s="74" t="n">
        <v>0</v>
      </c>
      <c r="AF31" s="35" t="n">
        <f aca="false">(AH31^2+AJ31^2)^0.5/10.5/1.73</f>
        <v>22.9504329744461</v>
      </c>
      <c r="AG31" s="28" t="n">
        <f aca="false">AG30+AH31/AH$6</f>
        <v>836.8717</v>
      </c>
      <c r="AH31" s="74" t="n">
        <v>217.6</v>
      </c>
      <c r="AI31" s="28" t="n">
        <f aca="false">AI30+AJ31/AJ$6</f>
        <v>1115.1154</v>
      </c>
      <c r="AJ31" s="74" t="n">
        <v>355.6</v>
      </c>
    </row>
    <row r="32" customFormat="false" ht="14.1" hidden="false" customHeight="true" outlineLevel="0" collapsed="false">
      <c r="A32" s="47" t="n">
        <v>0.999999999999999</v>
      </c>
      <c r="B32" s="48" t="n">
        <f aca="false">(D32^2+F32^2)^0.5/10.5/1.73</f>
        <v>0</v>
      </c>
      <c r="C32" s="49" t="n">
        <f aca="false">C31+D32/D$6</f>
        <v>37.2219</v>
      </c>
      <c r="D32" s="50" t="n">
        <v>0</v>
      </c>
      <c r="E32" s="49" t="n">
        <f aca="false">E31+F32/F$6</f>
        <v>16.933</v>
      </c>
      <c r="F32" s="50" t="n">
        <v>0</v>
      </c>
      <c r="G32" s="48" t="n">
        <f aca="false">(I32^2+K32^2)^0.5/10.5/1.73</f>
        <v>10.4802266698648</v>
      </c>
      <c r="H32" s="49" t="n">
        <f aca="false">H31+I32/I$6</f>
        <v>5076.734</v>
      </c>
      <c r="I32" s="50" t="n">
        <v>180.2</v>
      </c>
      <c r="J32" s="49" t="n">
        <f aca="false">J31+K32/K$6</f>
        <v>2960.4098</v>
      </c>
      <c r="K32" s="50" t="n">
        <v>61.4</v>
      </c>
      <c r="L32" s="48" t="n">
        <f aca="false">(N32^2+P32^2)^0.5/10.5/1.73</f>
        <v>2.74556229358804</v>
      </c>
      <c r="M32" s="49" t="n">
        <f aca="false">M31+N32/N$6</f>
        <v>902.4242</v>
      </c>
      <c r="N32" s="50" t="n">
        <v>34.2</v>
      </c>
      <c r="O32" s="49" t="n">
        <f aca="false">O31+P32/P$6</f>
        <v>730.0831</v>
      </c>
      <c r="P32" s="50" t="n">
        <v>36.3</v>
      </c>
      <c r="Q32" s="48" t="n">
        <f aca="false">(S32^2+U32^2)^0.5/10.5/1.73</f>
        <v>0.470355284630748</v>
      </c>
      <c r="R32" s="49" t="n">
        <f aca="false">R31+S32/S$6</f>
        <v>2818.9876</v>
      </c>
      <c r="S32" s="50" t="n">
        <v>7.2</v>
      </c>
      <c r="T32" s="49" t="n">
        <f aca="false">T31+U32/U$6</f>
        <v>3668.8918</v>
      </c>
      <c r="U32" s="50" t="n">
        <v>4.6</v>
      </c>
      <c r="V32" s="48" t="n">
        <f aca="false">(X32^2+Z32^2)^0.5/10.5/1.73</f>
        <v>8.36535850615261</v>
      </c>
      <c r="W32" s="49" t="n">
        <f aca="false">W31+X32/X$6</f>
        <v>3607.5209</v>
      </c>
      <c r="X32" s="50" t="n">
        <v>117.3</v>
      </c>
      <c r="Y32" s="49" t="n">
        <f aca="false">Y31+Z32/Z$6</f>
        <v>2023.987</v>
      </c>
      <c r="Z32" s="50" t="n">
        <v>96.6</v>
      </c>
      <c r="AA32" s="48" t="n">
        <f aca="false">(AC32^2+AE32^2)^0.5/10.5/1.73</f>
        <v>0.289017341040462</v>
      </c>
      <c r="AB32" s="49" t="n">
        <f aca="false">AB31+AC32/AC$6</f>
        <v>903.3573</v>
      </c>
      <c r="AC32" s="50" t="n">
        <v>5.25</v>
      </c>
      <c r="AD32" s="49" t="n">
        <f aca="false">AD31+AE32/AE$6</f>
        <v>314.3182</v>
      </c>
      <c r="AE32" s="50" t="n">
        <v>0</v>
      </c>
      <c r="AF32" s="48" t="n">
        <f aca="false">(AH32^2+AJ32^2)^0.5/10.5/1.73</f>
        <v>21.1029364479354</v>
      </c>
      <c r="AG32" s="49" t="n">
        <f aca="false">AG31+AH32/AH$6</f>
        <v>836.9208</v>
      </c>
      <c r="AH32" s="50" t="n">
        <v>196.4</v>
      </c>
      <c r="AI32" s="49" t="n">
        <f aca="false">AI31+AJ32/AJ$6</f>
        <v>1115.1977</v>
      </c>
      <c r="AJ32" s="50" t="n">
        <v>329.2</v>
      </c>
    </row>
    <row r="33" customFormat="false" ht="13.5" hidden="false" customHeight="false" outlineLevel="0" collapsed="false">
      <c r="A33" s="83" t="s">
        <v>23</v>
      </c>
      <c r="B33" s="84"/>
      <c r="C33" s="62"/>
      <c r="D33" s="54" t="n">
        <f aca="false">SUM(D9:D32)</f>
        <v>0</v>
      </c>
      <c r="E33" s="62"/>
      <c r="F33" s="54" t="n">
        <f aca="false">SUM(F9:F32)</f>
        <v>0</v>
      </c>
      <c r="G33" s="84"/>
      <c r="H33" s="62"/>
      <c r="I33" s="54" t="n">
        <f aca="false">SUM(I9:I32)</f>
        <v>4388.4</v>
      </c>
      <c r="J33" s="62"/>
      <c r="K33" s="54" t="n">
        <f aca="false">SUM(K9:K32)</f>
        <v>1923.6</v>
      </c>
      <c r="L33" s="84"/>
      <c r="M33" s="62"/>
      <c r="N33" s="54" t="n">
        <f aca="false">SUM(N9:N32)</f>
        <v>1215</v>
      </c>
      <c r="O33" s="62"/>
      <c r="P33" s="54" t="n">
        <f aca="false">SUM(P9:P32)</f>
        <v>1348.2</v>
      </c>
      <c r="Q33" s="84"/>
      <c r="R33" s="62"/>
      <c r="S33" s="54" t="n">
        <f aca="false">SUM(S9:S32)</f>
        <v>235.8</v>
      </c>
      <c r="T33" s="62"/>
      <c r="U33" s="54" t="n">
        <f aca="false">SUM(U9:U32)</f>
        <v>271.4</v>
      </c>
      <c r="V33" s="84"/>
      <c r="W33" s="62"/>
      <c r="X33" s="54" t="n">
        <f aca="false">SUM(X9:X32)</f>
        <v>3755.1</v>
      </c>
      <c r="Y33" s="62"/>
      <c r="Z33" s="54" t="n">
        <f aca="false">SUM(Z9:Z32)</f>
        <v>2748.3</v>
      </c>
      <c r="AA33" s="84"/>
      <c r="AB33" s="62"/>
      <c r="AC33" s="54" t="n">
        <f aca="false">SUM(AC9:AC32)</f>
        <v>107.25</v>
      </c>
      <c r="AD33" s="62"/>
      <c r="AE33" s="54" t="n">
        <f aca="false">SUM(AE9:AE32)</f>
        <v>0</v>
      </c>
      <c r="AF33" s="84"/>
      <c r="AG33" s="62"/>
      <c r="AH33" s="54" t="n">
        <f aca="false">SUM(AH9:AH32)</f>
        <v>5560.8</v>
      </c>
      <c r="AI33" s="62"/>
      <c r="AJ33" s="54" t="n">
        <f aca="false">SUM(AJ9:AJ32)</f>
        <v>8358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6" t="s">
        <v>24</v>
      </c>
      <c r="B35" s="57" t="n">
        <f aca="false">MAX(B8:B32)</f>
        <v>0</v>
      </c>
      <c r="C35" s="58"/>
      <c r="D35" s="58"/>
      <c r="E35" s="58"/>
      <c r="F35" s="58"/>
      <c r="G35" s="57" t="n">
        <f aca="false">MAX(G8:G32)</f>
        <v>16.3223263958576</v>
      </c>
      <c r="H35" s="58"/>
      <c r="I35" s="58"/>
      <c r="J35" s="58"/>
      <c r="K35" s="58"/>
      <c r="L35" s="57" t="n">
        <f aca="false">MAX(L8:L32)</f>
        <v>10.4098659021103</v>
      </c>
      <c r="M35" s="58"/>
      <c r="N35" s="58"/>
      <c r="O35" s="58"/>
      <c r="P35" s="58"/>
      <c r="Q35" s="57" t="n">
        <f aca="false">MAX(Q8:Q32)</f>
        <v>2.39103589595806</v>
      </c>
      <c r="R35" s="58"/>
      <c r="S35" s="58"/>
      <c r="T35" s="58"/>
      <c r="U35" s="58"/>
      <c r="V35" s="57" t="n">
        <f aca="false">MAX(V8:V32)</f>
        <v>13.5272617436394</v>
      </c>
      <c r="W35" s="58"/>
      <c r="X35" s="58"/>
      <c r="Y35" s="58"/>
      <c r="Z35" s="58"/>
      <c r="AA35" s="57" t="n">
        <f aca="false">MAX(AA8:AA32)</f>
        <v>0.313790255986788</v>
      </c>
      <c r="AB35" s="58"/>
      <c r="AC35" s="58"/>
      <c r="AD35" s="58"/>
      <c r="AE35" s="58"/>
      <c r="AF35" s="57" t="n">
        <f aca="false">MAX(AF8:AF32)</f>
        <v>41.5231118423178</v>
      </c>
      <c r="AG35" s="58"/>
      <c r="AH35" s="58"/>
      <c r="AI35" s="58"/>
      <c r="AJ35" s="58"/>
    </row>
    <row r="36" customFormat="false" ht="26.25" hidden="false" customHeight="false" outlineLevel="0" collapsed="false">
      <c r="A36" s="59" t="s">
        <v>25</v>
      </c>
      <c r="B36" s="60" t="n">
        <f aca="false">MIN(B8:B32)</f>
        <v>0</v>
      </c>
      <c r="C36" s="61"/>
      <c r="D36" s="61"/>
      <c r="E36" s="61"/>
      <c r="F36" s="61"/>
      <c r="G36" s="60" t="n">
        <f aca="false">MIN(G8:G32)</f>
        <v>6.49690449021563</v>
      </c>
      <c r="H36" s="61"/>
      <c r="I36" s="61"/>
      <c r="J36" s="61"/>
      <c r="K36" s="61"/>
      <c r="L36" s="60" t="n">
        <f aca="false">MIN(L8:L32)</f>
        <v>1.72424550105872</v>
      </c>
      <c r="M36" s="61"/>
      <c r="N36" s="61"/>
      <c r="O36" s="61"/>
      <c r="P36" s="61"/>
      <c r="Q36" s="60" t="n">
        <f aca="false">MIN(Q8:Q32)</f>
        <v>0.376606251064951</v>
      </c>
      <c r="R36" s="61"/>
      <c r="S36" s="61"/>
      <c r="T36" s="61"/>
      <c r="U36" s="61"/>
      <c r="V36" s="60" t="n">
        <f aca="false">MIN(V8:V32)</f>
        <v>6.32955383392802</v>
      </c>
      <c r="W36" s="61"/>
      <c r="X36" s="61"/>
      <c r="Y36" s="61"/>
      <c r="Z36" s="61"/>
      <c r="AA36" s="60" t="n">
        <f aca="false">MIN(AA8:AA32)</f>
        <v>0.165152766308836</v>
      </c>
      <c r="AB36" s="61"/>
      <c r="AC36" s="61"/>
      <c r="AD36" s="61"/>
      <c r="AE36" s="61"/>
      <c r="AF36" s="60" t="n">
        <f aca="false">MIN(AF8:AF32)</f>
        <v>7.15265510875244</v>
      </c>
      <c r="AG36" s="61"/>
      <c r="AH36" s="61"/>
      <c r="AI36" s="61"/>
      <c r="AJ36" s="61"/>
    </row>
    <row r="38" customFormat="false" ht="12.75" hidden="false" customHeight="false" outlineLevel="0" collapsed="false">
      <c r="C38" s="17" t="s">
        <v>7</v>
      </c>
      <c r="E38" s="0" t="s">
        <v>8</v>
      </c>
    </row>
    <row r="39" customFormat="false" ht="12.75" hidden="false" customHeight="false" outlineLevel="0" collapsed="false">
      <c r="C39" s="17" t="s">
        <v>9</v>
      </c>
      <c r="E39" s="0" t="s">
        <v>10</v>
      </c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</sheetData>
  <mergeCells count="54">
    <mergeCell ref="A1:U1"/>
    <mergeCell ref="V1:Z1"/>
    <mergeCell ref="AA1:AE1"/>
    <mergeCell ref="AF1:AJ1"/>
    <mergeCell ref="B2:F2"/>
    <mergeCell ref="G2:K2"/>
    <mergeCell ref="L2:P2"/>
    <mergeCell ref="Q2:U2"/>
    <mergeCell ref="V2:Z2"/>
    <mergeCell ref="AA2:AE2"/>
    <mergeCell ref="AF2:AJ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20:46Z</cp:lastPrinted>
  <dcterms:modified xsi:type="dcterms:W3CDTF">2020-06-26T04:50:56Z</dcterms:modified>
  <cp:revision>0</cp:revision>
  <dc:subject/>
  <dc:title/>
</cp:coreProperties>
</file>