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1" name="_xlnm.Print_Area" vbProcedure="false">'ввода ПС'!$A$1:$BK$39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61">
  <si>
    <t xml:space="preserve">Ведомость по напряжениям ПС "НПС" в режимный день 17.06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и Т-2 ПС "НПС" в режимный день 17.06.2020 по Великоустюгским электрическим сетям</t>
  </si>
  <si>
    <t xml:space="preserve">Ток     Т-1    110 кВ</t>
  </si>
  <si>
    <t xml:space="preserve">Ввод Т-1 110 кВ</t>
  </si>
  <si>
    <t xml:space="preserve">Ток     Т-1    35 кВ</t>
  </si>
  <si>
    <t xml:space="preserve">Ввод Т-1 35 кВ</t>
  </si>
  <si>
    <t xml:space="preserve">Ток     Т-1    10 кВ</t>
  </si>
  <si>
    <t xml:space="preserve">Ввод Т-1 10 кВ</t>
  </si>
  <si>
    <t xml:space="preserve">ТСН-1 0,4 кВ</t>
  </si>
  <si>
    <t xml:space="preserve">Ток     Т-2    110 кВ</t>
  </si>
  <si>
    <t xml:space="preserve">Ввод Т-2 110 кВ</t>
  </si>
  <si>
    <t xml:space="preserve">Ток     Т-2    35 кВ</t>
  </si>
  <si>
    <t xml:space="preserve">Ввод Т-2 35 кВ</t>
  </si>
  <si>
    <t xml:space="preserve">Ток     Т-2   10 кВ</t>
  </si>
  <si>
    <t xml:space="preserve">Ввод Т-2 10 кВ</t>
  </si>
  <si>
    <t xml:space="preserve">ТСН-2 0,4 кВ</t>
  </si>
  <si>
    <t xml:space="preserve">активный</t>
  </si>
  <si>
    <t xml:space="preserve">реактивный</t>
  </si>
  <si>
    <t xml:space="preserve">прием</t>
  </si>
  <si>
    <t xml:space="preserve">отдача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 на ПС 110/35/10 кВ НПС в режимный день 17.06.2020 по Великоустюгским электрическим сетям</t>
  </si>
  <si>
    <t xml:space="preserve">ВЛ 110 кВ Тарнога-НПС</t>
  </si>
  <si>
    <t xml:space="preserve">ВЛ 110 кВ Вострое-НПС</t>
  </si>
  <si>
    <t xml:space="preserve">Ток </t>
  </si>
  <si>
    <t xml:space="preserve">Мощность</t>
  </si>
  <si>
    <t xml:space="preserve">Показания счетчиков</t>
  </si>
  <si>
    <t xml:space="preserve">МВт</t>
  </si>
  <si>
    <t xml:space="preserve">Мвар</t>
  </si>
  <si>
    <t xml:space="preserve">Ведомость нагрузок по ВЛ 35 кВ  на ПС 110/35/10 кВ НПС в режимный день 17.06.2020 по Великоустюгским электрическим сетям</t>
  </si>
  <si>
    <t xml:space="preserve">ВЛ 35 кВ Нюксеница-1</t>
  </si>
  <si>
    <t xml:space="preserve">ВЛ 35 кВ Нюксеница-2</t>
  </si>
  <si>
    <t xml:space="preserve">Ведомость нагрузок  по ВЛ 10 кВ на  ПС 110/35/10 кВ НПС в режимный день 17.06.2020 по Великоустюгским электрическим сетям</t>
  </si>
  <si>
    <t xml:space="preserve">ВЛ 10 кВ Нефть-1</t>
  </si>
  <si>
    <t xml:space="preserve">ВЛ 10 кВ НГКМ</t>
  </si>
  <si>
    <t xml:space="preserve">ВЛ 10 кВ Газопровод-3</t>
  </si>
  <si>
    <t xml:space="preserve">ВЛ 10 кВ ДГК-1</t>
  </si>
  <si>
    <t xml:space="preserve">ВЛ 10 кВ ДГК-2</t>
  </si>
  <si>
    <t xml:space="preserve">ВЛ 10 кВ Нефть-2</t>
  </si>
  <si>
    <t xml:space="preserve">ВЛ 10 кВ Газопровод-4</t>
  </si>
  <si>
    <t xml:space="preserve">ВЛ 10 кВ ДРСУ</t>
  </si>
  <si>
    <t xml:space="preserve">ВЛ 10 кВ Кат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2" style="0" width="15.7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</row>
    <row r="5" customFormat="false" ht="13.5" hidden="false" customHeight="false" outlineLevel="0" collapsed="false">
      <c r="A5" s="6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7" t="n">
        <v>0</v>
      </c>
      <c r="B6" s="8" t="n">
        <v>120.53</v>
      </c>
      <c r="C6" s="8" t="n">
        <v>120.39</v>
      </c>
      <c r="D6" s="8" t="n">
        <v>36.146</v>
      </c>
      <c r="E6" s="8" t="n">
        <v>36.298</v>
      </c>
      <c r="F6" s="8" t="n">
        <v>10.289</v>
      </c>
      <c r="G6" s="8" t="n">
        <v>10.289</v>
      </c>
    </row>
    <row r="7" customFormat="false" ht="12.75" hidden="false" customHeight="false" outlineLevel="0" collapsed="false">
      <c r="A7" s="9" t="n">
        <v>0.0416666666666667</v>
      </c>
      <c r="B7" s="10" t="n">
        <v>120.38</v>
      </c>
      <c r="C7" s="10" t="n">
        <v>120.23</v>
      </c>
      <c r="D7" s="10" t="n">
        <v>36.151</v>
      </c>
      <c r="E7" s="10" t="n">
        <v>36.304</v>
      </c>
      <c r="F7" s="10" t="n">
        <v>10.272</v>
      </c>
      <c r="G7" s="10" t="n">
        <v>10.287</v>
      </c>
    </row>
    <row r="8" customFormat="false" ht="12.75" hidden="false" customHeight="false" outlineLevel="0" collapsed="false">
      <c r="A8" s="9" t="n">
        <v>0.0833333333333333</v>
      </c>
      <c r="B8" s="10" t="n">
        <v>119.94</v>
      </c>
      <c r="C8" s="10" t="n">
        <v>119.82</v>
      </c>
      <c r="D8" s="10" t="n">
        <v>35.963</v>
      </c>
      <c r="E8" s="10" t="n">
        <v>36.169</v>
      </c>
      <c r="F8" s="10" t="n">
        <v>10.246</v>
      </c>
      <c r="G8" s="10" t="n">
        <v>10.268</v>
      </c>
    </row>
    <row r="9" customFormat="false" ht="12.75" hidden="false" customHeight="false" outlineLevel="0" collapsed="false">
      <c r="A9" s="9" t="n">
        <v>0.125</v>
      </c>
      <c r="B9" s="10" t="n">
        <v>119.8</v>
      </c>
      <c r="C9" s="10" t="n">
        <v>119.65</v>
      </c>
      <c r="D9" s="10" t="n">
        <v>35.958</v>
      </c>
      <c r="E9" s="10" t="n">
        <v>36.092</v>
      </c>
      <c r="F9" s="10" t="n">
        <v>10.247</v>
      </c>
      <c r="G9" s="10" t="n">
        <v>10.252</v>
      </c>
    </row>
    <row r="10" s="13" customFormat="true" ht="12.75" hidden="false" customHeight="false" outlineLevel="0" collapsed="false">
      <c r="A10" s="11" t="n">
        <v>0.166666666666667</v>
      </c>
      <c r="B10" s="12" t="n">
        <v>118.79</v>
      </c>
      <c r="C10" s="12" t="n">
        <v>118.62</v>
      </c>
      <c r="D10" s="12" t="n">
        <v>35.6</v>
      </c>
      <c r="E10" s="12" t="n">
        <v>35.789</v>
      </c>
      <c r="F10" s="12" t="n">
        <v>10.141</v>
      </c>
      <c r="G10" s="12" t="n">
        <v>10.158</v>
      </c>
    </row>
    <row r="11" customFormat="false" ht="12.75" hidden="false" customHeight="false" outlineLevel="0" collapsed="false">
      <c r="A11" s="9" t="n">
        <v>0.208333333333333</v>
      </c>
      <c r="B11" s="10" t="n">
        <v>118.32</v>
      </c>
      <c r="C11" s="10" t="n">
        <v>118.19</v>
      </c>
      <c r="D11" s="10" t="n">
        <v>35.522</v>
      </c>
      <c r="E11" s="10" t="n">
        <v>35.718</v>
      </c>
      <c r="F11" s="10" t="n">
        <v>10.133</v>
      </c>
      <c r="G11" s="10" t="n">
        <v>10.14</v>
      </c>
    </row>
    <row r="12" customFormat="false" ht="12.75" hidden="false" customHeight="false" outlineLevel="0" collapsed="false">
      <c r="A12" s="9" t="n">
        <v>0.25</v>
      </c>
      <c r="B12" s="10" t="n">
        <v>116.72</v>
      </c>
      <c r="C12" s="10" t="n">
        <v>116.64</v>
      </c>
      <c r="D12" s="10" t="n">
        <v>35.591</v>
      </c>
      <c r="E12" s="10" t="n">
        <v>35.786</v>
      </c>
      <c r="F12" s="10" t="n">
        <v>10.133</v>
      </c>
      <c r="G12" s="10" t="n">
        <v>10.141</v>
      </c>
    </row>
    <row r="13" customFormat="false" ht="12.75" hidden="false" customHeight="false" outlineLevel="0" collapsed="false">
      <c r="A13" s="9" t="n">
        <v>0.291666666666667</v>
      </c>
      <c r="B13" s="10" t="n">
        <v>115.47</v>
      </c>
      <c r="C13" s="10" t="n">
        <v>115.41</v>
      </c>
      <c r="D13" s="10" t="n">
        <v>36.395</v>
      </c>
      <c r="E13" s="10" t="n">
        <v>36.595</v>
      </c>
      <c r="F13" s="10" t="n">
        <v>10.353</v>
      </c>
      <c r="G13" s="10" t="n">
        <v>10.369</v>
      </c>
    </row>
    <row r="14" customFormat="false" ht="12.75" hidden="false" customHeight="false" outlineLevel="0" collapsed="false">
      <c r="A14" s="9" t="n">
        <v>0.333333333333333</v>
      </c>
      <c r="B14" s="10" t="n">
        <v>115</v>
      </c>
      <c r="C14" s="10" t="n">
        <v>114.95</v>
      </c>
      <c r="D14" s="10" t="n">
        <v>36.209</v>
      </c>
      <c r="E14" s="10" t="n">
        <v>36.421</v>
      </c>
      <c r="F14" s="10" t="n">
        <v>10.298</v>
      </c>
      <c r="G14" s="10" t="n">
        <v>10.321</v>
      </c>
    </row>
    <row r="15" customFormat="false" ht="12.75" hidden="false" customHeight="false" outlineLevel="0" collapsed="false">
      <c r="A15" s="14" t="n">
        <v>0.375</v>
      </c>
      <c r="B15" s="15" t="n">
        <v>110.03</v>
      </c>
      <c r="C15" s="15" t="n">
        <v>109.8</v>
      </c>
      <c r="D15" s="15" t="n">
        <v>36.409</v>
      </c>
      <c r="E15" s="15" t="n">
        <v>36.707</v>
      </c>
      <c r="F15" s="15" t="n">
        <v>10.391</v>
      </c>
      <c r="G15" s="15" t="n">
        <v>10.409</v>
      </c>
    </row>
    <row r="16" s="13" customFormat="true" ht="12.75" hidden="false" customHeight="false" outlineLevel="0" collapsed="false">
      <c r="A16" s="11" t="n">
        <v>0.416666666666667</v>
      </c>
      <c r="B16" s="12" t="n">
        <v>114.8</v>
      </c>
      <c r="C16" s="12" t="n">
        <v>114.44</v>
      </c>
      <c r="D16" s="12" t="n">
        <v>36.163</v>
      </c>
      <c r="E16" s="12" t="n">
        <v>36.352</v>
      </c>
      <c r="F16" s="12" t="n">
        <v>10.292</v>
      </c>
      <c r="G16" s="12" t="n">
        <v>10.318</v>
      </c>
    </row>
    <row r="17" customFormat="false" ht="12.75" hidden="false" customHeight="false" outlineLevel="0" collapsed="false">
      <c r="A17" s="9" t="n">
        <v>0.458333333333333</v>
      </c>
      <c r="B17" s="10" t="n">
        <v>115.21</v>
      </c>
      <c r="C17" s="10" t="n">
        <v>115.07</v>
      </c>
      <c r="D17" s="10" t="n">
        <v>36.191</v>
      </c>
      <c r="E17" s="10" t="n">
        <v>36.451</v>
      </c>
      <c r="F17" s="10" t="n">
        <v>10.308</v>
      </c>
      <c r="G17" s="10" t="n">
        <v>10.341</v>
      </c>
    </row>
    <row r="18" customFormat="false" ht="12.75" hidden="false" customHeight="false" outlineLevel="0" collapsed="false">
      <c r="A18" s="9" t="n">
        <v>0.5</v>
      </c>
      <c r="B18" s="10" t="n">
        <v>120.67</v>
      </c>
      <c r="C18" s="10" t="n">
        <v>120.57</v>
      </c>
      <c r="D18" s="10" t="n">
        <v>36.707</v>
      </c>
      <c r="E18" s="10" t="n">
        <v>36.907</v>
      </c>
      <c r="F18" s="10" t="n">
        <v>10.451</v>
      </c>
      <c r="G18" s="10" t="n">
        <v>10.46</v>
      </c>
    </row>
    <row r="19" customFormat="false" ht="12.75" hidden="false" customHeight="false" outlineLevel="0" collapsed="false">
      <c r="A19" s="9" t="n">
        <v>0.541666666666667</v>
      </c>
      <c r="B19" s="10" t="n">
        <v>116.51</v>
      </c>
      <c r="C19" s="10" t="n">
        <v>116.39</v>
      </c>
      <c r="D19" s="10" t="n">
        <v>36.088</v>
      </c>
      <c r="E19" s="10" t="n">
        <v>36.268</v>
      </c>
      <c r="F19" s="10" t="n">
        <v>10.245</v>
      </c>
      <c r="G19" s="10" t="n">
        <v>10.277</v>
      </c>
    </row>
    <row r="20" customFormat="false" ht="12.75" hidden="false" customHeight="false" outlineLevel="0" collapsed="false">
      <c r="A20" s="9" t="n">
        <v>0.583333333333333</v>
      </c>
      <c r="B20" s="10" t="n">
        <v>112.02</v>
      </c>
      <c r="C20" s="10" t="n">
        <v>112.01</v>
      </c>
      <c r="D20" s="10" t="n">
        <v>35.805</v>
      </c>
      <c r="E20" s="10" t="n">
        <v>36.272</v>
      </c>
      <c r="F20" s="10" t="n">
        <v>10.187</v>
      </c>
      <c r="G20" s="10" t="n">
        <v>10.293</v>
      </c>
    </row>
    <row r="21" customFormat="false" ht="12.75" hidden="false" customHeight="false" outlineLevel="0" collapsed="false">
      <c r="A21" s="9" t="n">
        <v>0.625</v>
      </c>
      <c r="B21" s="10" t="n">
        <v>114.71</v>
      </c>
      <c r="C21" s="10" t="n">
        <v>114.6</v>
      </c>
      <c r="D21" s="10" t="n">
        <v>36.041</v>
      </c>
      <c r="E21" s="10" t="n">
        <v>36.474</v>
      </c>
      <c r="F21" s="10" t="n">
        <v>10.243</v>
      </c>
      <c r="G21" s="10" t="n">
        <v>10.345</v>
      </c>
    </row>
    <row r="22" customFormat="false" ht="12.75" hidden="false" customHeight="false" outlineLevel="0" collapsed="false">
      <c r="A22" s="9" t="n">
        <v>0.666666666666667</v>
      </c>
      <c r="B22" s="10" t="n">
        <v>114.41</v>
      </c>
      <c r="C22" s="10" t="n">
        <v>114.29</v>
      </c>
      <c r="D22" s="10" t="n">
        <v>36.531</v>
      </c>
      <c r="E22" s="10" t="n">
        <v>36.332</v>
      </c>
      <c r="F22" s="10" t="n">
        <v>10.372</v>
      </c>
      <c r="G22" s="10" t="n">
        <v>10.292</v>
      </c>
    </row>
    <row r="23" customFormat="false" ht="12.75" hidden="false" customHeight="false" outlineLevel="0" collapsed="false">
      <c r="A23" s="14" t="n">
        <v>0.708333333333333</v>
      </c>
      <c r="B23" s="15" t="n">
        <v>116.95</v>
      </c>
      <c r="C23" s="15" t="n">
        <v>116.83</v>
      </c>
      <c r="D23" s="15" t="n">
        <v>36.086</v>
      </c>
      <c r="E23" s="15" t="n">
        <v>36.555</v>
      </c>
      <c r="F23" s="15" t="n">
        <v>10.269</v>
      </c>
      <c r="G23" s="15" t="n">
        <v>10.37</v>
      </c>
    </row>
    <row r="24" customFormat="false" ht="12.75" hidden="false" customHeight="false" outlineLevel="0" collapsed="false">
      <c r="A24" s="14" t="n">
        <v>0.75</v>
      </c>
      <c r="B24" s="15" t="n">
        <v>117.7</v>
      </c>
      <c r="C24" s="15" t="n">
        <v>117.61</v>
      </c>
      <c r="D24" s="15" t="n">
        <v>36.335</v>
      </c>
      <c r="E24" s="15" t="n">
        <v>36.791</v>
      </c>
      <c r="F24" s="15" t="n">
        <v>10.334</v>
      </c>
      <c r="G24" s="15" t="n">
        <v>10.434</v>
      </c>
    </row>
    <row r="25" customFormat="false" ht="12.75" hidden="false" customHeight="false" outlineLevel="0" collapsed="false">
      <c r="A25" s="9" t="n">
        <v>0.791666666666667</v>
      </c>
      <c r="B25" s="10" t="n">
        <v>117.41</v>
      </c>
      <c r="C25" s="10" t="n">
        <v>117.3</v>
      </c>
      <c r="D25" s="10" t="n">
        <v>36.235</v>
      </c>
      <c r="E25" s="10" t="n">
        <v>36.709</v>
      </c>
      <c r="F25" s="10" t="n">
        <v>10.308</v>
      </c>
      <c r="G25" s="10" t="n">
        <v>10.409</v>
      </c>
    </row>
    <row r="26" customFormat="false" ht="12.75" hidden="false" customHeight="false" outlineLevel="0" collapsed="false">
      <c r="A26" s="9" t="n">
        <v>0.833333333333333</v>
      </c>
      <c r="B26" s="10" t="n">
        <v>118.84</v>
      </c>
      <c r="C26" s="10" t="n">
        <v>118.6</v>
      </c>
      <c r="D26" s="10" t="n">
        <v>36.088</v>
      </c>
      <c r="E26" s="10" t="n">
        <v>36.538</v>
      </c>
      <c r="F26" s="10" t="n">
        <v>10.265</v>
      </c>
      <c r="G26" s="10" t="n">
        <v>10.36</v>
      </c>
    </row>
    <row r="27" customFormat="false" ht="12.75" hidden="false" customHeight="false" outlineLevel="0" collapsed="false">
      <c r="A27" s="9" t="n">
        <v>0.875</v>
      </c>
      <c r="B27" s="10" t="n">
        <v>118.89</v>
      </c>
      <c r="C27" s="10" t="n">
        <v>118.92</v>
      </c>
      <c r="D27" s="10" t="n">
        <v>36.088</v>
      </c>
      <c r="E27" s="10" t="n">
        <v>36.561</v>
      </c>
      <c r="F27" s="10" t="n">
        <v>10.267</v>
      </c>
      <c r="G27" s="10" t="n">
        <v>10.357</v>
      </c>
    </row>
    <row r="28" s="13" customFormat="true" ht="12.75" hidden="false" customHeight="false" outlineLevel="0" collapsed="false">
      <c r="A28" s="11" t="n">
        <v>0.916666666666667</v>
      </c>
      <c r="B28" s="12" t="n">
        <v>120.21</v>
      </c>
      <c r="C28" s="12" t="n">
        <v>120.09</v>
      </c>
      <c r="D28" s="12" t="n">
        <v>36.475</v>
      </c>
      <c r="E28" s="12" t="n">
        <v>36.321</v>
      </c>
      <c r="F28" s="12" t="n">
        <v>10.369</v>
      </c>
      <c r="G28" s="12" t="n">
        <v>10.283</v>
      </c>
    </row>
    <row r="29" customFormat="false" ht="12.75" hidden="false" customHeight="false" outlineLevel="0" collapsed="false">
      <c r="A29" s="9" t="n">
        <v>0.958333333333333</v>
      </c>
      <c r="B29" s="10" t="n">
        <v>120.37</v>
      </c>
      <c r="C29" s="10" t="n">
        <v>120.27</v>
      </c>
      <c r="D29" s="10" t="n">
        <v>35.975</v>
      </c>
      <c r="E29" s="10" t="n">
        <v>36.408</v>
      </c>
      <c r="F29" s="10" t="n">
        <v>10.238</v>
      </c>
      <c r="G29" s="10" t="n">
        <v>10.321</v>
      </c>
    </row>
    <row r="30" customFormat="false" ht="13.5" hidden="false" customHeight="false" outlineLevel="0" collapsed="false">
      <c r="A30" s="16" t="n">
        <v>0.999999999999999</v>
      </c>
      <c r="B30" s="17" t="n">
        <v>121.01</v>
      </c>
      <c r="C30" s="17" t="n">
        <v>120.9</v>
      </c>
      <c r="D30" s="17" t="n">
        <v>36.185</v>
      </c>
      <c r="E30" s="17" t="n">
        <v>36.597</v>
      </c>
      <c r="F30" s="17" t="n">
        <v>10.31</v>
      </c>
      <c r="G30" s="17" t="n">
        <v>10.383</v>
      </c>
    </row>
    <row r="31" customFormat="false" ht="12.75" hidden="false" customHeight="false" outlineLevel="0" collapsed="false">
      <c r="B31" s="18"/>
      <c r="C31" s="18"/>
      <c r="D31" s="18"/>
    </row>
    <row r="33" customFormat="false" ht="12.75" hidden="false" customHeight="false" outlineLevel="0" collapsed="false">
      <c r="A33" s="19" t="s">
        <v>9</v>
      </c>
      <c r="B33" s="0" t="s">
        <v>10</v>
      </c>
    </row>
    <row r="34" customFormat="false" ht="12.75" hidden="false" customHeight="false" outlineLevel="0" collapsed="false">
      <c r="A34" s="19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U38" activeCellId="0" sqref="U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9.7"/>
    <col collapsed="false" customWidth="true" hidden="false" outlineLevel="0" max="26" min="26" style="0" width="8.7"/>
    <col collapsed="false" customWidth="true" hidden="false" outlineLevel="0" max="27" min="27" style="0" width="9.7"/>
    <col collapsed="false" customWidth="true" hidden="false" outlineLevel="0" max="28" min="28" style="0" width="8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6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6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  <col collapsed="false" customWidth="true" hidden="false" outlineLevel="0" max="49" min="49" style="0" width="10.71"/>
    <col collapsed="false" customWidth="true" hidden="false" outlineLevel="0" max="50" min="50" style="0" width="8.7"/>
    <col collapsed="false" customWidth="true" hidden="false" outlineLevel="0" max="51" min="51" style="0" width="6.7"/>
    <col collapsed="false" customWidth="true" hidden="false" outlineLevel="0" max="52" min="52" style="0" width="10.71"/>
    <col collapsed="false" customWidth="true" hidden="false" outlineLevel="0" max="53" min="53" style="0" width="8.7"/>
    <col collapsed="false" customWidth="true" hidden="false" outlineLevel="0" max="54" min="54" style="0" width="10.71"/>
    <col collapsed="false" customWidth="true" hidden="false" outlineLevel="0" max="55" min="55" style="0" width="8.7"/>
    <col collapsed="false" customWidth="true" hidden="false" outlineLevel="0" max="56" min="56" style="0" width="9.7"/>
    <col collapsed="false" customWidth="true" hidden="false" outlineLevel="0" max="57" min="57" style="0" width="8.7"/>
    <col collapsed="false" customWidth="true" hidden="false" outlineLevel="0" max="58" min="58" style="0" width="9.7"/>
    <col collapsed="false" customWidth="true" hidden="false" outlineLevel="0" max="59" min="59" style="0" width="8.7"/>
    <col collapsed="false" customWidth="true" hidden="false" outlineLevel="0" max="60" min="60" style="0" width="10.71"/>
    <col collapsed="false" customWidth="true" hidden="false" outlineLevel="0" max="61" min="61" style="0" width="8.7"/>
    <col collapsed="false" customWidth="true" hidden="false" outlineLevel="0" max="62" min="62" style="0" width="10.71"/>
    <col collapsed="false" customWidth="true" hidden="false" outlineLevel="0" max="63" min="63" style="0" width="8.7"/>
  </cols>
  <sheetData>
    <row r="1" customFormat="false" ht="51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</row>
    <row r="3" customFormat="false" ht="15" hidden="false" customHeight="true" outlineLevel="0" collapsed="false">
      <c r="A3" s="23" t="s">
        <v>1</v>
      </c>
      <c r="B3" s="24" t="s">
        <v>14</v>
      </c>
      <c r="C3" s="25" t="s">
        <v>15</v>
      </c>
      <c r="D3" s="25"/>
      <c r="E3" s="25"/>
      <c r="F3" s="25"/>
      <c r="G3" s="25"/>
      <c r="H3" s="25"/>
      <c r="I3" s="25"/>
      <c r="J3" s="25"/>
      <c r="K3" s="24" t="s">
        <v>16</v>
      </c>
      <c r="L3" s="25" t="s">
        <v>17</v>
      </c>
      <c r="M3" s="25"/>
      <c r="N3" s="25"/>
      <c r="O3" s="25"/>
      <c r="P3" s="25"/>
      <c r="Q3" s="25"/>
      <c r="R3" s="25"/>
      <c r="S3" s="25"/>
      <c r="T3" s="24" t="s">
        <v>18</v>
      </c>
      <c r="U3" s="25" t="s">
        <v>19</v>
      </c>
      <c r="V3" s="25"/>
      <c r="W3" s="25"/>
      <c r="X3" s="25"/>
      <c r="Y3" s="25"/>
      <c r="Z3" s="25"/>
      <c r="AA3" s="25"/>
      <c r="AB3" s="25"/>
      <c r="AC3" s="25" t="s">
        <v>20</v>
      </c>
      <c r="AD3" s="25"/>
      <c r="AE3" s="25"/>
      <c r="AF3" s="25"/>
      <c r="AG3" s="24" t="s">
        <v>21</v>
      </c>
      <c r="AH3" s="25" t="s">
        <v>22</v>
      </c>
      <c r="AI3" s="25"/>
      <c r="AJ3" s="25"/>
      <c r="AK3" s="25"/>
      <c r="AL3" s="25"/>
      <c r="AM3" s="25"/>
      <c r="AN3" s="25"/>
      <c r="AO3" s="25"/>
      <c r="AP3" s="24" t="s">
        <v>23</v>
      </c>
      <c r="AQ3" s="25" t="s">
        <v>24</v>
      </c>
      <c r="AR3" s="25"/>
      <c r="AS3" s="25"/>
      <c r="AT3" s="25"/>
      <c r="AU3" s="25"/>
      <c r="AV3" s="25"/>
      <c r="AW3" s="25"/>
      <c r="AX3" s="25"/>
      <c r="AY3" s="24" t="s">
        <v>25</v>
      </c>
      <c r="AZ3" s="25" t="s">
        <v>26</v>
      </c>
      <c r="BA3" s="25"/>
      <c r="BB3" s="25"/>
      <c r="BC3" s="25"/>
      <c r="BD3" s="25"/>
      <c r="BE3" s="25"/>
      <c r="BF3" s="25"/>
      <c r="BG3" s="25"/>
      <c r="BH3" s="25" t="s">
        <v>27</v>
      </c>
      <c r="BI3" s="25"/>
      <c r="BJ3" s="25"/>
      <c r="BK3" s="25"/>
    </row>
    <row r="4" customFormat="false" ht="13.5" hidden="false" customHeight="true" outlineLevel="0" collapsed="false">
      <c r="A4" s="23"/>
      <c r="B4" s="24"/>
      <c r="C4" s="4" t="s">
        <v>28</v>
      </c>
      <c r="D4" s="4"/>
      <c r="E4" s="4"/>
      <c r="F4" s="4"/>
      <c r="G4" s="4" t="s">
        <v>29</v>
      </c>
      <c r="H4" s="4"/>
      <c r="I4" s="4"/>
      <c r="J4" s="4"/>
      <c r="K4" s="24"/>
      <c r="L4" s="4" t="s">
        <v>28</v>
      </c>
      <c r="M4" s="4"/>
      <c r="N4" s="4"/>
      <c r="O4" s="4"/>
      <c r="P4" s="4" t="s">
        <v>29</v>
      </c>
      <c r="Q4" s="4"/>
      <c r="R4" s="4"/>
      <c r="S4" s="4"/>
      <c r="T4" s="24"/>
      <c r="U4" s="4" t="s">
        <v>28</v>
      </c>
      <c r="V4" s="4"/>
      <c r="W4" s="4"/>
      <c r="X4" s="4"/>
      <c r="Y4" s="4" t="s">
        <v>29</v>
      </c>
      <c r="Z4" s="4"/>
      <c r="AA4" s="4"/>
      <c r="AB4" s="4"/>
      <c r="AC4" s="26" t="s">
        <v>28</v>
      </c>
      <c r="AD4" s="26"/>
      <c r="AE4" s="4" t="s">
        <v>29</v>
      </c>
      <c r="AF4" s="4"/>
      <c r="AG4" s="24"/>
      <c r="AH4" s="4" t="s">
        <v>28</v>
      </c>
      <c r="AI4" s="4"/>
      <c r="AJ4" s="4"/>
      <c r="AK4" s="4"/>
      <c r="AL4" s="4" t="s">
        <v>29</v>
      </c>
      <c r="AM4" s="4"/>
      <c r="AN4" s="4"/>
      <c r="AO4" s="4"/>
      <c r="AP4" s="24"/>
      <c r="AQ4" s="4" t="s">
        <v>28</v>
      </c>
      <c r="AR4" s="4"/>
      <c r="AS4" s="4"/>
      <c r="AT4" s="4"/>
      <c r="AU4" s="4" t="s">
        <v>29</v>
      </c>
      <c r="AV4" s="4"/>
      <c r="AW4" s="4"/>
      <c r="AX4" s="4"/>
      <c r="AY4" s="24"/>
      <c r="AZ4" s="4" t="s">
        <v>28</v>
      </c>
      <c r="BA4" s="4"/>
      <c r="BB4" s="4"/>
      <c r="BC4" s="4"/>
      <c r="BD4" s="4" t="s">
        <v>29</v>
      </c>
      <c r="BE4" s="4"/>
      <c r="BF4" s="4"/>
      <c r="BG4" s="4"/>
      <c r="BH4" s="4" t="s">
        <v>28</v>
      </c>
      <c r="BI4" s="4"/>
      <c r="BJ4" s="4" t="s">
        <v>29</v>
      </c>
      <c r="BK4" s="4"/>
    </row>
    <row r="5" customFormat="false" ht="13.5" hidden="false" customHeight="true" outlineLevel="0" collapsed="false">
      <c r="A5" s="23"/>
      <c r="B5" s="24"/>
      <c r="C5" s="4" t="s">
        <v>30</v>
      </c>
      <c r="D5" s="4"/>
      <c r="E5" s="4" t="s">
        <v>31</v>
      </c>
      <c r="F5" s="4"/>
      <c r="G5" s="4" t="s">
        <v>30</v>
      </c>
      <c r="H5" s="4"/>
      <c r="I5" s="4" t="s">
        <v>31</v>
      </c>
      <c r="J5" s="4"/>
      <c r="K5" s="24"/>
      <c r="L5" s="4" t="s">
        <v>30</v>
      </c>
      <c r="M5" s="4"/>
      <c r="N5" s="4" t="s">
        <v>31</v>
      </c>
      <c r="O5" s="4"/>
      <c r="P5" s="4" t="s">
        <v>30</v>
      </c>
      <c r="Q5" s="4"/>
      <c r="R5" s="4" t="s">
        <v>31</v>
      </c>
      <c r="S5" s="4"/>
      <c r="T5" s="24"/>
      <c r="U5" s="4" t="s">
        <v>30</v>
      </c>
      <c r="V5" s="4"/>
      <c r="W5" s="4" t="s">
        <v>31</v>
      </c>
      <c r="X5" s="4"/>
      <c r="Y5" s="4" t="s">
        <v>30</v>
      </c>
      <c r="Z5" s="4"/>
      <c r="AA5" s="4" t="s">
        <v>31</v>
      </c>
      <c r="AB5" s="4"/>
      <c r="AC5" s="4" t="s">
        <v>31</v>
      </c>
      <c r="AD5" s="4"/>
      <c r="AE5" s="4" t="s">
        <v>31</v>
      </c>
      <c r="AF5" s="4"/>
      <c r="AG5" s="24"/>
      <c r="AH5" s="4" t="s">
        <v>30</v>
      </c>
      <c r="AI5" s="4"/>
      <c r="AJ5" s="4" t="s">
        <v>31</v>
      </c>
      <c r="AK5" s="4"/>
      <c r="AL5" s="4" t="s">
        <v>30</v>
      </c>
      <c r="AM5" s="4"/>
      <c r="AN5" s="4" t="s">
        <v>31</v>
      </c>
      <c r="AO5" s="4"/>
      <c r="AP5" s="24"/>
      <c r="AQ5" s="4" t="s">
        <v>30</v>
      </c>
      <c r="AR5" s="4"/>
      <c r="AS5" s="4" t="s">
        <v>31</v>
      </c>
      <c r="AT5" s="4"/>
      <c r="AU5" s="4" t="s">
        <v>30</v>
      </c>
      <c r="AV5" s="4"/>
      <c r="AW5" s="4" t="s">
        <v>31</v>
      </c>
      <c r="AX5" s="4"/>
      <c r="AY5" s="24"/>
      <c r="AZ5" s="4" t="s">
        <v>30</v>
      </c>
      <c r="BA5" s="4"/>
      <c r="BB5" s="4" t="s">
        <v>31</v>
      </c>
      <c r="BC5" s="4"/>
      <c r="BD5" s="4" t="s">
        <v>30</v>
      </c>
      <c r="BE5" s="4"/>
      <c r="BF5" s="4" t="s">
        <v>31</v>
      </c>
      <c r="BG5" s="4"/>
      <c r="BH5" s="4" t="s">
        <v>31</v>
      </c>
      <c r="BI5" s="4"/>
      <c r="BJ5" s="4" t="s">
        <v>31</v>
      </c>
      <c r="BK5" s="4"/>
    </row>
    <row r="6" customFormat="false" ht="13.5" hidden="false" customHeight="false" outlineLevel="0" collapsed="false">
      <c r="A6" s="23"/>
      <c r="B6" s="24"/>
      <c r="C6" s="25" t="s">
        <v>32</v>
      </c>
      <c r="D6" s="27" t="n">
        <v>66000</v>
      </c>
      <c r="E6" s="6" t="s">
        <v>32</v>
      </c>
      <c r="F6" s="25" t="n">
        <v>66000</v>
      </c>
      <c r="G6" s="25" t="s">
        <v>32</v>
      </c>
      <c r="H6" s="27" t="n">
        <v>66000</v>
      </c>
      <c r="I6" s="6" t="s">
        <v>32</v>
      </c>
      <c r="J6" s="25" t="n">
        <v>66000</v>
      </c>
      <c r="K6" s="24"/>
      <c r="L6" s="25" t="s">
        <v>32</v>
      </c>
      <c r="M6" s="27" t="n">
        <v>42000</v>
      </c>
      <c r="N6" s="6" t="s">
        <v>32</v>
      </c>
      <c r="O6" s="25" t="n">
        <v>42000</v>
      </c>
      <c r="P6" s="25" t="s">
        <v>32</v>
      </c>
      <c r="Q6" s="27" t="n">
        <v>42000</v>
      </c>
      <c r="R6" s="6" t="s">
        <v>32</v>
      </c>
      <c r="S6" s="27" t="n">
        <v>42000</v>
      </c>
      <c r="T6" s="24"/>
      <c r="U6" s="25" t="s">
        <v>32</v>
      </c>
      <c r="V6" s="27" t="n">
        <v>30000</v>
      </c>
      <c r="W6" s="6" t="s">
        <v>32</v>
      </c>
      <c r="X6" s="25" t="n">
        <v>30000</v>
      </c>
      <c r="Y6" s="25" t="s">
        <v>32</v>
      </c>
      <c r="Z6" s="27" t="n">
        <v>30000</v>
      </c>
      <c r="AA6" s="6" t="s">
        <v>32</v>
      </c>
      <c r="AB6" s="25" t="n">
        <v>30000</v>
      </c>
      <c r="AC6" s="28" t="s">
        <v>32</v>
      </c>
      <c r="AD6" s="28" t="n">
        <v>60</v>
      </c>
      <c r="AE6" s="28" t="s">
        <v>32</v>
      </c>
      <c r="AF6" s="29" t="n">
        <v>60</v>
      </c>
      <c r="AG6" s="24"/>
      <c r="AH6" s="6" t="s">
        <v>32</v>
      </c>
      <c r="AI6" s="25" t="n">
        <v>66000</v>
      </c>
      <c r="AJ6" s="6" t="s">
        <v>32</v>
      </c>
      <c r="AK6" s="25" t="n">
        <v>66000</v>
      </c>
      <c r="AL6" s="6" t="s">
        <v>32</v>
      </c>
      <c r="AM6" s="25" t="n">
        <v>66000</v>
      </c>
      <c r="AN6" s="6" t="s">
        <v>32</v>
      </c>
      <c r="AO6" s="25" t="n">
        <v>66000</v>
      </c>
      <c r="AP6" s="24"/>
      <c r="AQ6" s="6" t="s">
        <v>32</v>
      </c>
      <c r="AR6" s="25" t="n">
        <v>42000</v>
      </c>
      <c r="AS6" s="6" t="s">
        <v>32</v>
      </c>
      <c r="AT6" s="25" t="n">
        <v>42000</v>
      </c>
      <c r="AU6" s="6" t="s">
        <v>32</v>
      </c>
      <c r="AV6" s="25" t="n">
        <v>42000</v>
      </c>
      <c r="AW6" s="6" t="s">
        <v>32</v>
      </c>
      <c r="AX6" s="25" t="n">
        <v>42000</v>
      </c>
      <c r="AY6" s="24"/>
      <c r="AZ6" s="6" t="s">
        <v>32</v>
      </c>
      <c r="BA6" s="25" t="n">
        <v>30000</v>
      </c>
      <c r="BB6" s="6" t="s">
        <v>32</v>
      </c>
      <c r="BC6" s="25" t="n">
        <v>30000</v>
      </c>
      <c r="BD6" s="6" t="s">
        <v>32</v>
      </c>
      <c r="BE6" s="25" t="n">
        <v>30000</v>
      </c>
      <c r="BF6" s="6" t="s">
        <v>32</v>
      </c>
      <c r="BG6" s="25" t="n">
        <v>30000</v>
      </c>
      <c r="BH6" s="28" t="s">
        <v>32</v>
      </c>
      <c r="BI6" s="29" t="n">
        <v>60</v>
      </c>
      <c r="BJ6" s="28" t="s">
        <v>32</v>
      </c>
      <c r="BK6" s="29" t="n">
        <v>60</v>
      </c>
    </row>
    <row r="7" customFormat="false" ht="26.1" hidden="false" customHeight="true" outlineLevel="0" collapsed="false">
      <c r="A7" s="25" t="s">
        <v>7</v>
      </c>
      <c r="B7" s="6" t="s">
        <v>33</v>
      </c>
      <c r="C7" s="30" t="s">
        <v>34</v>
      </c>
      <c r="D7" s="31" t="s">
        <v>35</v>
      </c>
      <c r="E7" s="32" t="s">
        <v>34</v>
      </c>
      <c r="F7" s="30" t="s">
        <v>35</v>
      </c>
      <c r="G7" s="30" t="s">
        <v>34</v>
      </c>
      <c r="H7" s="31" t="s">
        <v>35</v>
      </c>
      <c r="I7" s="32" t="s">
        <v>34</v>
      </c>
      <c r="J7" s="30" t="s">
        <v>35</v>
      </c>
      <c r="K7" s="6" t="s">
        <v>33</v>
      </c>
      <c r="L7" s="30" t="s">
        <v>34</v>
      </c>
      <c r="M7" s="31" t="s">
        <v>35</v>
      </c>
      <c r="N7" s="32" t="s">
        <v>34</v>
      </c>
      <c r="O7" s="30" t="s">
        <v>35</v>
      </c>
      <c r="P7" s="30" t="s">
        <v>34</v>
      </c>
      <c r="Q7" s="31" t="s">
        <v>35</v>
      </c>
      <c r="R7" s="32" t="s">
        <v>34</v>
      </c>
      <c r="S7" s="30" t="s">
        <v>35</v>
      </c>
      <c r="T7" s="6" t="s">
        <v>33</v>
      </c>
      <c r="U7" s="30" t="s">
        <v>34</v>
      </c>
      <c r="V7" s="31" t="s">
        <v>35</v>
      </c>
      <c r="W7" s="32" t="s">
        <v>34</v>
      </c>
      <c r="X7" s="30" t="s">
        <v>35</v>
      </c>
      <c r="Y7" s="30" t="s">
        <v>34</v>
      </c>
      <c r="Z7" s="31" t="s">
        <v>35</v>
      </c>
      <c r="AA7" s="32" t="s">
        <v>34</v>
      </c>
      <c r="AB7" s="30" t="s">
        <v>35</v>
      </c>
      <c r="AC7" s="32" t="s">
        <v>34</v>
      </c>
      <c r="AD7" s="30" t="s">
        <v>35</v>
      </c>
      <c r="AE7" s="32" t="s">
        <v>34</v>
      </c>
      <c r="AF7" s="30" t="s">
        <v>35</v>
      </c>
      <c r="AG7" s="6" t="s">
        <v>33</v>
      </c>
      <c r="AH7" s="32" t="s">
        <v>34</v>
      </c>
      <c r="AI7" s="30" t="s">
        <v>35</v>
      </c>
      <c r="AJ7" s="32" t="s">
        <v>34</v>
      </c>
      <c r="AK7" s="30" t="s">
        <v>35</v>
      </c>
      <c r="AL7" s="32" t="s">
        <v>34</v>
      </c>
      <c r="AM7" s="30" t="s">
        <v>35</v>
      </c>
      <c r="AN7" s="32" t="s">
        <v>34</v>
      </c>
      <c r="AO7" s="30" t="s">
        <v>35</v>
      </c>
      <c r="AP7" s="6" t="s">
        <v>33</v>
      </c>
      <c r="AQ7" s="32" t="s">
        <v>34</v>
      </c>
      <c r="AR7" s="30" t="s">
        <v>35</v>
      </c>
      <c r="AS7" s="32" t="s">
        <v>34</v>
      </c>
      <c r="AT7" s="30" t="s">
        <v>35</v>
      </c>
      <c r="AU7" s="32" t="s">
        <v>34</v>
      </c>
      <c r="AV7" s="30" t="s">
        <v>35</v>
      </c>
      <c r="AW7" s="32" t="s">
        <v>34</v>
      </c>
      <c r="AX7" s="30" t="s">
        <v>35</v>
      </c>
      <c r="AY7" s="6" t="s">
        <v>33</v>
      </c>
      <c r="AZ7" s="32" t="s">
        <v>34</v>
      </c>
      <c r="BA7" s="30" t="s">
        <v>35</v>
      </c>
      <c r="BB7" s="32" t="s">
        <v>34</v>
      </c>
      <c r="BC7" s="30" t="s">
        <v>35</v>
      </c>
      <c r="BD7" s="32" t="s">
        <v>34</v>
      </c>
      <c r="BE7" s="30" t="s">
        <v>35</v>
      </c>
      <c r="BF7" s="32" t="s">
        <v>34</v>
      </c>
      <c r="BG7" s="30" t="s">
        <v>35</v>
      </c>
      <c r="BH7" s="32" t="s">
        <v>34</v>
      </c>
      <c r="BI7" s="30" t="s">
        <v>35</v>
      </c>
      <c r="BJ7" s="32" t="s">
        <v>34</v>
      </c>
      <c r="BK7" s="30" t="s">
        <v>35</v>
      </c>
    </row>
    <row r="8" customFormat="false" ht="12.75" hidden="false" customHeight="false" outlineLevel="0" collapsed="false">
      <c r="A8" s="33" t="n">
        <v>0</v>
      </c>
      <c r="B8" s="34" t="n">
        <v>12.928</v>
      </c>
      <c r="C8" s="35" t="n">
        <v>3220.5444</v>
      </c>
      <c r="D8" s="36" t="s">
        <v>36</v>
      </c>
      <c r="E8" s="37" t="n">
        <v>1.4654</v>
      </c>
      <c r="F8" s="36" t="s">
        <v>36</v>
      </c>
      <c r="G8" s="37" t="n">
        <v>1091.9642</v>
      </c>
      <c r="H8" s="36" t="s">
        <v>36</v>
      </c>
      <c r="I8" s="37" t="n">
        <v>0.6204</v>
      </c>
      <c r="J8" s="38" t="s">
        <v>36</v>
      </c>
      <c r="K8" s="34" t="n">
        <v>16.2</v>
      </c>
      <c r="L8" s="35" t="n">
        <v>1746.1258</v>
      </c>
      <c r="M8" s="39" t="s">
        <v>36</v>
      </c>
      <c r="N8" s="37" t="n">
        <v>0.0376</v>
      </c>
      <c r="O8" s="38" t="s">
        <v>36</v>
      </c>
      <c r="P8" s="37" t="n">
        <v>749.3175</v>
      </c>
      <c r="Q8" s="36" t="s">
        <v>36</v>
      </c>
      <c r="R8" s="37" t="n">
        <v>9.0697</v>
      </c>
      <c r="S8" s="38" t="s">
        <v>36</v>
      </c>
      <c r="T8" s="40" t="n">
        <v>102</v>
      </c>
      <c r="U8" s="41" t="n">
        <v>3643.4066</v>
      </c>
      <c r="V8" s="39" t="s">
        <v>36</v>
      </c>
      <c r="W8" s="37" t="n">
        <v>38.8456</v>
      </c>
      <c r="X8" s="38" t="s">
        <v>36</v>
      </c>
      <c r="Y8" s="37" t="n">
        <v>320.4124</v>
      </c>
      <c r="Z8" s="36" t="s">
        <v>36</v>
      </c>
      <c r="AA8" s="37" t="n">
        <v>13.3348</v>
      </c>
      <c r="AB8" s="38" t="s">
        <v>36</v>
      </c>
      <c r="AC8" s="37" t="n">
        <v>13953.04</v>
      </c>
      <c r="AD8" s="38" t="s">
        <v>36</v>
      </c>
      <c r="AE8" s="37" t="n">
        <v>0</v>
      </c>
      <c r="AF8" s="38" t="s">
        <v>36</v>
      </c>
      <c r="AG8" s="42" t="n">
        <v>5.182</v>
      </c>
      <c r="AH8" s="43" t="n">
        <v>2414.862</v>
      </c>
      <c r="AI8" s="39" t="s">
        <v>36</v>
      </c>
      <c r="AJ8" s="37" t="n">
        <v>3.7349</v>
      </c>
      <c r="AK8" s="38" t="s">
        <v>36</v>
      </c>
      <c r="AL8" s="37" t="n">
        <v>580.7418</v>
      </c>
      <c r="AM8" s="36" t="s">
        <v>36</v>
      </c>
      <c r="AN8" s="37" t="n">
        <v>0.1896</v>
      </c>
      <c r="AO8" s="38" t="s">
        <v>36</v>
      </c>
      <c r="AP8" s="42" t="n">
        <v>10.2</v>
      </c>
      <c r="AQ8" s="43" t="n">
        <v>1029.9694</v>
      </c>
      <c r="AR8" s="39" t="s">
        <v>36</v>
      </c>
      <c r="AS8" s="37" t="n">
        <v>0.1161</v>
      </c>
      <c r="AT8" s="38" t="s">
        <v>36</v>
      </c>
      <c r="AU8" s="37" t="n">
        <v>537.0806</v>
      </c>
      <c r="AV8" s="36" t="s">
        <v>36</v>
      </c>
      <c r="AW8" s="37" t="n">
        <v>0.3152</v>
      </c>
      <c r="AX8" s="38" t="s">
        <v>36</v>
      </c>
      <c r="AY8" s="40" t="n">
        <v>19.5</v>
      </c>
      <c r="AZ8" s="43" t="n">
        <v>3790.4279</v>
      </c>
      <c r="BA8" s="39" t="s">
        <v>36</v>
      </c>
      <c r="BB8" s="37" t="n">
        <v>32.6799</v>
      </c>
      <c r="BC8" s="38" t="s">
        <v>36</v>
      </c>
      <c r="BD8" s="37" t="n">
        <v>346.5982</v>
      </c>
      <c r="BE8" s="36" t="s">
        <v>36</v>
      </c>
      <c r="BF8" s="37" t="n">
        <v>2.6103</v>
      </c>
      <c r="BG8" s="38" t="s">
        <v>36</v>
      </c>
      <c r="BH8" s="43" t="n">
        <v>5517.18</v>
      </c>
      <c r="BI8" s="38" t="s">
        <v>36</v>
      </c>
      <c r="BJ8" s="37" t="n">
        <v>0</v>
      </c>
      <c r="BK8" s="38" t="s">
        <v>36</v>
      </c>
    </row>
    <row r="9" customFormat="false" ht="12.75" hidden="false" customHeight="false" outlineLevel="0" collapsed="false">
      <c r="A9" s="44" t="n">
        <v>0.0416666666666667</v>
      </c>
      <c r="B9" s="45" t="n">
        <f aca="false">((D9-F9)^2+(H9-J9)^2)^0.5/115/1.73</f>
        <v>13.725166550451</v>
      </c>
      <c r="C9" s="46" t="n">
        <f aca="false">C8+D9/D$6</f>
        <v>3220.5842</v>
      </c>
      <c r="D9" s="10" t="n">
        <v>2626.8</v>
      </c>
      <c r="E9" s="46" t="n">
        <f aca="false">E8+F9/F$6</f>
        <v>1.4654</v>
      </c>
      <c r="F9" s="10" t="n">
        <v>0</v>
      </c>
      <c r="G9" s="46" t="n">
        <f aca="false">G8+H9/H$6</f>
        <v>1091.9755</v>
      </c>
      <c r="H9" s="10" t="n">
        <v>745.8</v>
      </c>
      <c r="I9" s="46" t="n">
        <f aca="false">I8+J9/J$6</f>
        <v>0.6204</v>
      </c>
      <c r="J9" s="10" t="n">
        <v>0</v>
      </c>
      <c r="K9" s="45" t="n">
        <f aca="false">((M9-O9)^2+(Q9-S9)^2)^0.5/37.5/1.73</f>
        <v>14.2258438519058</v>
      </c>
      <c r="L9" s="46" t="n">
        <f aca="false">L8+M9/M$6</f>
        <v>1746.1429</v>
      </c>
      <c r="M9" s="10" t="n">
        <v>718.2</v>
      </c>
      <c r="N9" s="46" t="n">
        <f aca="false">N8+O9/O$6</f>
        <v>0.0376</v>
      </c>
      <c r="O9" s="10" t="n">
        <v>0</v>
      </c>
      <c r="P9" s="46" t="n">
        <f aca="false">P8+Q9/Q$6</f>
        <v>749.3313</v>
      </c>
      <c r="Q9" s="10" t="n">
        <v>579.6</v>
      </c>
      <c r="R9" s="46" t="n">
        <f aca="false">R8+S9/S$6</f>
        <v>9.0697</v>
      </c>
      <c r="S9" s="10" t="n">
        <v>0</v>
      </c>
      <c r="T9" s="45" t="n">
        <f aca="false">((V9-X9)^2+(Z9-AB9)^2)^0.5/10.5/1.73</f>
        <v>104.410252844568</v>
      </c>
      <c r="U9" s="46" t="n">
        <f aca="false">U8+V9/V$6</f>
        <v>3643.4697</v>
      </c>
      <c r="V9" s="10" t="n">
        <v>1893</v>
      </c>
      <c r="W9" s="46" t="n">
        <f aca="false">W8+X9/X$6</f>
        <v>38.8456</v>
      </c>
      <c r="X9" s="10" t="n">
        <v>0</v>
      </c>
      <c r="Y9" s="46" t="n">
        <f aca="false">Y8+Z9/Z$6</f>
        <v>320.4163</v>
      </c>
      <c r="Z9" s="10" t="n">
        <v>117</v>
      </c>
      <c r="AA9" s="46" t="n">
        <f aca="false">AA8+AB9/AB$6</f>
        <v>13.3348</v>
      </c>
      <c r="AB9" s="10" t="n">
        <v>0</v>
      </c>
      <c r="AC9" s="46" t="n">
        <f aca="false">AC8+AD9/AD$6</f>
        <v>13953.1176</v>
      </c>
      <c r="AD9" s="10" t="n">
        <v>4.656</v>
      </c>
      <c r="AE9" s="46" t="n">
        <f aca="false">AE8+AF9/AF$6</f>
        <v>0</v>
      </c>
      <c r="AF9" s="10" t="n">
        <v>0</v>
      </c>
      <c r="AG9" s="45" t="n">
        <f aca="false">((AI9-AK9)^2+(AM9-AO9)^2)^0.5/115/1.73</f>
        <v>4.95018117689527</v>
      </c>
      <c r="AH9" s="46" t="n">
        <f aca="false">AH8+AI9/AI$6</f>
        <v>2414.8749</v>
      </c>
      <c r="AI9" s="10" t="n">
        <v>851.4</v>
      </c>
      <c r="AJ9" s="46" t="n">
        <f aca="false">AJ8+AK9/AK$6</f>
        <v>3.7349</v>
      </c>
      <c r="AK9" s="10" t="n">
        <v>0</v>
      </c>
      <c r="AL9" s="46" t="n">
        <f aca="false">AL8+AM9/AM$6</f>
        <v>580.7493</v>
      </c>
      <c r="AM9" s="10" t="n">
        <v>495</v>
      </c>
      <c r="AN9" s="46" t="n">
        <f aca="false">AN8+AO9/AO$6</f>
        <v>0.1896</v>
      </c>
      <c r="AO9" s="10" t="n">
        <v>0</v>
      </c>
      <c r="AP9" s="45" t="n">
        <f aca="false">((AR9-AT9)^2+(AV9-AX9)^2)^0.5/37.5/1.73</f>
        <v>10.3231191701725</v>
      </c>
      <c r="AQ9" s="46" t="n">
        <f aca="false">AQ8+AR9/AR$6</f>
        <v>1029.9819</v>
      </c>
      <c r="AR9" s="10" t="n">
        <v>525</v>
      </c>
      <c r="AS9" s="46" t="n">
        <f aca="false">AS8+AT9/AT$6</f>
        <v>0.1161</v>
      </c>
      <c r="AT9" s="10" t="n">
        <v>0</v>
      </c>
      <c r="AU9" s="46" t="n">
        <f aca="false">AU8+AV9/AV$6</f>
        <v>537.0905</v>
      </c>
      <c r="AV9" s="10" t="n">
        <v>415.8</v>
      </c>
      <c r="AW9" s="46" t="n">
        <f aca="false">AW8+AX9/AX$6</f>
        <v>0.3152</v>
      </c>
      <c r="AX9" s="10" t="n">
        <v>0</v>
      </c>
      <c r="AY9" s="45" t="n">
        <f aca="false">((BA9-BC9)^2+(BE9-BG9)^2)^0.5/10.5/1.73</f>
        <v>18.5567341488392</v>
      </c>
      <c r="AZ9" s="46" t="n">
        <f aca="false">AZ8+BA9/BA$6</f>
        <v>3790.4384</v>
      </c>
      <c r="BA9" s="10" t="n">
        <v>315</v>
      </c>
      <c r="BB9" s="46" t="n">
        <f aca="false">BB8+BC9/BC$6</f>
        <v>32.6799</v>
      </c>
      <c r="BC9" s="10" t="n">
        <v>0</v>
      </c>
      <c r="BD9" s="46" t="n">
        <f aca="false">BD8+BE9/BE$6</f>
        <v>346.6023</v>
      </c>
      <c r="BE9" s="10" t="n">
        <v>123</v>
      </c>
      <c r="BF9" s="46" t="n">
        <f aca="false">BF8+BG9/BG$6</f>
        <v>2.6104</v>
      </c>
      <c r="BG9" s="10" t="n">
        <v>3</v>
      </c>
      <c r="BH9" s="46" t="n">
        <f aca="false">BH8+BI9/BI$6</f>
        <v>5517.2528</v>
      </c>
      <c r="BI9" s="10" t="n">
        <v>4.368</v>
      </c>
      <c r="BJ9" s="46" t="n">
        <f aca="false">BJ8+BK9/BK$6</f>
        <v>0</v>
      </c>
      <c r="BK9" s="10" t="n">
        <v>0</v>
      </c>
    </row>
    <row r="10" customFormat="false" ht="12.75" hidden="false" customHeight="false" outlineLevel="0" collapsed="false">
      <c r="A10" s="44" t="n">
        <v>0.0833333333333333</v>
      </c>
      <c r="B10" s="45" t="n">
        <f aca="false">((D10-F10)^2+(H10-J10)^2)^0.5/115/1.73</f>
        <v>13.4700588749819</v>
      </c>
      <c r="C10" s="46" t="n">
        <f aca="false">C9+D10/D$6</f>
        <v>3220.6232</v>
      </c>
      <c r="D10" s="10" t="n">
        <v>2574</v>
      </c>
      <c r="E10" s="46" t="n">
        <f aca="false">E9+F10/F$6</f>
        <v>1.4654</v>
      </c>
      <c r="F10" s="10" t="n">
        <v>0</v>
      </c>
      <c r="G10" s="46" t="n">
        <f aca="false">G9+H10/H$6</f>
        <v>1091.9868</v>
      </c>
      <c r="H10" s="10" t="n">
        <v>745.8</v>
      </c>
      <c r="I10" s="46" t="n">
        <f aca="false">I9+J10/J$6</f>
        <v>0.6204</v>
      </c>
      <c r="J10" s="10" t="n">
        <v>0</v>
      </c>
      <c r="K10" s="45" t="n">
        <f aca="false">((M10-O10)^2+(Q10-S10)^2)^0.5/37.5/1.73</f>
        <v>13.4411288465311</v>
      </c>
      <c r="L10" s="46" t="n">
        <f aca="false">L9+M10/M$6</f>
        <v>1746.1585</v>
      </c>
      <c r="M10" s="10" t="n">
        <v>655.2</v>
      </c>
      <c r="N10" s="46" t="n">
        <f aca="false">N9+O10/O$6</f>
        <v>0.0376</v>
      </c>
      <c r="O10" s="10" t="n">
        <v>0</v>
      </c>
      <c r="P10" s="46" t="n">
        <f aca="false">P9+Q10/Q$6</f>
        <v>749.345</v>
      </c>
      <c r="Q10" s="10" t="n">
        <v>575.4</v>
      </c>
      <c r="R10" s="46" t="n">
        <f aca="false">R9+S10/S$6</f>
        <v>9.0697</v>
      </c>
      <c r="S10" s="10" t="n">
        <v>0</v>
      </c>
      <c r="T10" s="45" t="n">
        <f aca="false">((V10-X10)^2+(Z10-AB10)^2)^0.5/10.5/1.73</f>
        <v>104.420571050574</v>
      </c>
      <c r="U10" s="46" t="n">
        <f aca="false">U9+V10/V$6</f>
        <v>3643.5328</v>
      </c>
      <c r="V10" s="10" t="n">
        <v>1893</v>
      </c>
      <c r="W10" s="46" t="n">
        <f aca="false">W9+X10/X$6</f>
        <v>38.8456</v>
      </c>
      <c r="X10" s="10" t="n">
        <v>0</v>
      </c>
      <c r="Y10" s="46" t="n">
        <f aca="false">Y9+Z10/Z$6</f>
        <v>320.4203</v>
      </c>
      <c r="Z10" s="10" t="n">
        <v>120</v>
      </c>
      <c r="AA10" s="46" t="n">
        <f aca="false">AA9+AB10/AB$6</f>
        <v>13.3348</v>
      </c>
      <c r="AB10" s="10" t="n">
        <v>0</v>
      </c>
      <c r="AC10" s="46" t="n">
        <f aca="false">AC9+AD10/AD$6</f>
        <v>13953.1956</v>
      </c>
      <c r="AD10" s="10" t="n">
        <v>4.68</v>
      </c>
      <c r="AE10" s="46" t="n">
        <f aca="false">AE9+AF10/AF$6</f>
        <v>0</v>
      </c>
      <c r="AF10" s="10" t="n">
        <v>0</v>
      </c>
      <c r="AG10" s="45" t="n">
        <f aca="false">((AI10-AK10)^2+(AM10-AO10)^2)^0.5/115/1.73</f>
        <v>4.65408816159801</v>
      </c>
      <c r="AH10" s="46" t="n">
        <f aca="false">AH9+AI10/AI$6</f>
        <v>2414.887</v>
      </c>
      <c r="AI10" s="10" t="n">
        <v>798.6</v>
      </c>
      <c r="AJ10" s="46" t="n">
        <f aca="false">AJ9+AK10/AK$6</f>
        <v>3.7349</v>
      </c>
      <c r="AK10" s="10" t="n">
        <v>0</v>
      </c>
      <c r="AL10" s="46" t="n">
        <f aca="false">AL9+AM10/AM$6</f>
        <v>580.7564</v>
      </c>
      <c r="AM10" s="10" t="n">
        <v>468.6</v>
      </c>
      <c r="AN10" s="46" t="n">
        <f aca="false">AN9+AO10/AO$6</f>
        <v>0.1896</v>
      </c>
      <c r="AO10" s="10" t="n">
        <v>0</v>
      </c>
      <c r="AP10" s="45" t="n">
        <f aca="false">((AR10-AT10)^2+(AV10-AX10)^2)^0.5/37.5/1.73</f>
        <v>9.46620205022259</v>
      </c>
      <c r="AQ10" s="46" t="n">
        <f aca="false">AQ9+AR10/AR$6</f>
        <v>1029.9931</v>
      </c>
      <c r="AR10" s="10" t="n">
        <v>470.4</v>
      </c>
      <c r="AS10" s="46" t="n">
        <f aca="false">AS9+AT10/AT$6</f>
        <v>0.1161</v>
      </c>
      <c r="AT10" s="10" t="n">
        <v>0</v>
      </c>
      <c r="AU10" s="46" t="n">
        <f aca="false">AU9+AV10/AV$6</f>
        <v>537.0999</v>
      </c>
      <c r="AV10" s="10" t="n">
        <v>394.8</v>
      </c>
      <c r="AW10" s="46" t="n">
        <f aca="false">AW9+AX10/AX$6</f>
        <v>0.3152</v>
      </c>
      <c r="AX10" s="10" t="n">
        <v>0</v>
      </c>
      <c r="AY10" s="45" t="n">
        <f aca="false">((BA10-BC10)^2+(BE10-BG10)^2)^0.5/10.5/1.73</f>
        <v>18.0704599393426</v>
      </c>
      <c r="AZ10" s="46" t="n">
        <f aca="false">AZ9+BA10/BA$6</f>
        <v>3790.4488</v>
      </c>
      <c r="BA10" s="10" t="n">
        <v>312</v>
      </c>
      <c r="BB10" s="46" t="n">
        <f aca="false">BB9+BC10/BC$6</f>
        <v>32.6799</v>
      </c>
      <c r="BC10" s="10" t="n">
        <v>0</v>
      </c>
      <c r="BD10" s="46" t="n">
        <f aca="false">BD9+BE10/BE$6</f>
        <v>346.6058</v>
      </c>
      <c r="BE10" s="10" t="n">
        <v>105</v>
      </c>
      <c r="BF10" s="46" t="n">
        <f aca="false">BF9+BG10/BG$6</f>
        <v>2.6105</v>
      </c>
      <c r="BG10" s="10" t="n">
        <v>3</v>
      </c>
      <c r="BH10" s="46" t="n">
        <f aca="false">BH9+BI10/BI$6</f>
        <v>5517.3264</v>
      </c>
      <c r="BI10" s="10" t="n">
        <v>4.416</v>
      </c>
      <c r="BJ10" s="46" t="n">
        <f aca="false">BJ9+BK10/BK$6</f>
        <v>0</v>
      </c>
      <c r="BK10" s="10" t="n">
        <v>0</v>
      </c>
    </row>
    <row r="11" customFormat="false" ht="12.75" hidden="false" customHeight="false" outlineLevel="0" collapsed="false">
      <c r="A11" s="44" t="n">
        <v>0.125</v>
      </c>
      <c r="B11" s="45" t="n">
        <f aca="false">((D11-F11)^2+(H11-J11)^2)^0.5/115/1.73</f>
        <v>13.1922269197045</v>
      </c>
      <c r="C11" s="46" t="n">
        <f aca="false">C10+D11/D$6</f>
        <v>3220.6615</v>
      </c>
      <c r="D11" s="10" t="n">
        <v>2527.8</v>
      </c>
      <c r="E11" s="46" t="n">
        <f aca="false">E10+F11/F$6</f>
        <v>1.4654</v>
      </c>
      <c r="F11" s="10" t="n">
        <v>0</v>
      </c>
      <c r="G11" s="46" t="n">
        <f aca="false">G10+H11/H$6</f>
        <v>1091.9975</v>
      </c>
      <c r="H11" s="10" t="n">
        <v>706.2</v>
      </c>
      <c r="I11" s="46" t="n">
        <f aca="false">I10+J11/J$6</f>
        <v>0.6204</v>
      </c>
      <c r="J11" s="10" t="n">
        <v>0</v>
      </c>
      <c r="K11" s="45" t="n">
        <f aca="false">((M11-O11)^2+(Q11-S11)^2)^0.5/37.5/1.73</f>
        <v>12.4922816359188</v>
      </c>
      <c r="L11" s="46" t="n">
        <f aca="false">L10+M11/M$6</f>
        <v>1746.1732</v>
      </c>
      <c r="M11" s="10" t="n">
        <v>617.4</v>
      </c>
      <c r="N11" s="46" t="n">
        <f aca="false">N10+O11/O$6</f>
        <v>0.0376</v>
      </c>
      <c r="O11" s="10" t="n">
        <v>0</v>
      </c>
      <c r="P11" s="46" t="n">
        <f aca="false">P10+Q11/Q$6</f>
        <v>749.3575</v>
      </c>
      <c r="Q11" s="10" t="n">
        <v>525</v>
      </c>
      <c r="R11" s="46" t="n">
        <f aca="false">R10+S11/S$6</f>
        <v>9.0697</v>
      </c>
      <c r="S11" s="10" t="n">
        <v>0</v>
      </c>
      <c r="T11" s="45" t="n">
        <f aca="false">((V11-X11)^2+(Z11-AB11)^2)^0.5/10.5/1.73</f>
        <v>104.652657202588</v>
      </c>
      <c r="U11" s="46" t="n">
        <f aca="false">U10+V11/V$6</f>
        <v>3643.596</v>
      </c>
      <c r="V11" s="10" t="n">
        <v>1896</v>
      </c>
      <c r="W11" s="46" t="n">
        <f aca="false">W10+X11/X$6</f>
        <v>38.8456</v>
      </c>
      <c r="X11" s="10" t="n">
        <v>0</v>
      </c>
      <c r="Y11" s="46" t="n">
        <f aca="false">Y10+Z11/Z$6</f>
        <v>320.4249</v>
      </c>
      <c r="Z11" s="10" t="n">
        <v>138</v>
      </c>
      <c r="AA11" s="46" t="n">
        <f aca="false">AA10+AB11/AB$6</f>
        <v>13.3348</v>
      </c>
      <c r="AB11" s="10" t="n">
        <v>0</v>
      </c>
      <c r="AC11" s="46" t="n">
        <f aca="false">AC10+AD11/AD$6</f>
        <v>13953.274</v>
      </c>
      <c r="AD11" s="10" t="n">
        <v>4.704</v>
      </c>
      <c r="AE11" s="46" t="n">
        <f aca="false">AE10+AF11/AF$6</f>
        <v>0</v>
      </c>
      <c r="AF11" s="10" t="n">
        <v>0</v>
      </c>
      <c r="AG11" s="45" t="n">
        <f aca="false">((AI11-AK11)^2+(AM11-AO11)^2)^0.5/115/1.73</f>
        <v>4.52690616190549</v>
      </c>
      <c r="AH11" s="46" t="n">
        <f aca="false">AH10+AI11/AI$6</f>
        <v>2414.8984</v>
      </c>
      <c r="AI11" s="10" t="n">
        <v>752.4</v>
      </c>
      <c r="AJ11" s="46" t="n">
        <f aca="false">AJ10+AK11/AK$6</f>
        <v>3.7349</v>
      </c>
      <c r="AK11" s="10" t="n">
        <v>0</v>
      </c>
      <c r="AL11" s="46" t="n">
        <f aca="false">AL10+AM11/AM$6</f>
        <v>580.7639</v>
      </c>
      <c r="AM11" s="10" t="n">
        <v>495</v>
      </c>
      <c r="AN11" s="46" t="n">
        <f aca="false">AN10+AO11/AO$6</f>
        <v>0.1896</v>
      </c>
      <c r="AO11" s="10" t="n">
        <v>0</v>
      </c>
      <c r="AP11" s="45" t="n">
        <f aca="false">((AR11-AT11)^2+(AV11-AX11)^2)^0.5/37.5/1.73</f>
        <v>8.63009613254152</v>
      </c>
      <c r="AQ11" s="46" t="n">
        <f aca="false">AQ10+AR11/AR$6</f>
        <v>1030.0032</v>
      </c>
      <c r="AR11" s="10" t="n">
        <v>424.2</v>
      </c>
      <c r="AS11" s="46" t="n">
        <f aca="false">AS10+AT11/AT$6</f>
        <v>0.1161</v>
      </c>
      <c r="AT11" s="10" t="n">
        <v>0</v>
      </c>
      <c r="AU11" s="46" t="n">
        <f aca="false">AU10+AV11/AV$6</f>
        <v>537.1086</v>
      </c>
      <c r="AV11" s="10" t="n">
        <v>365.4</v>
      </c>
      <c r="AW11" s="46" t="n">
        <f aca="false">AW10+AX11/AX$6</f>
        <v>0.3152</v>
      </c>
      <c r="AX11" s="10" t="n">
        <v>0</v>
      </c>
      <c r="AY11" s="45" t="n">
        <f aca="false">((BA11-BC11)^2+(BE11-BG11)^2)^0.5/10.5/1.73</f>
        <v>19.1384908754881</v>
      </c>
      <c r="AZ11" s="46" t="n">
        <f aca="false">AZ10+BA11/BA$6</f>
        <v>3790.459</v>
      </c>
      <c r="BA11" s="10" t="n">
        <v>306</v>
      </c>
      <c r="BB11" s="46" t="n">
        <f aca="false">BB10+BC11/BC$6</f>
        <v>32.6799</v>
      </c>
      <c r="BC11" s="10" t="n">
        <v>0</v>
      </c>
      <c r="BD11" s="46" t="n">
        <f aca="false">BD10+BE11/BE$6</f>
        <v>346.6113</v>
      </c>
      <c r="BE11" s="10" t="n">
        <v>165</v>
      </c>
      <c r="BF11" s="46" t="n">
        <f aca="false">BF10+BG11/BG$6</f>
        <v>2.6105</v>
      </c>
      <c r="BG11" s="10" t="n">
        <v>0</v>
      </c>
      <c r="BH11" s="46" t="n">
        <f aca="false">BH10+BI11/BI$6</f>
        <v>5517.4</v>
      </c>
      <c r="BI11" s="10" t="n">
        <v>4.416</v>
      </c>
      <c r="BJ11" s="46" t="n">
        <f aca="false">BJ10+BK11/BK$6</f>
        <v>0</v>
      </c>
      <c r="BK11" s="10" t="n">
        <v>0</v>
      </c>
    </row>
    <row r="12" s="13" customFormat="true" ht="12.75" hidden="false" customHeight="false" outlineLevel="0" collapsed="false">
      <c r="A12" s="47" t="n">
        <v>0.166666666666667</v>
      </c>
      <c r="B12" s="48" t="n">
        <f aca="false">((D12-F12)^2+(H12-J12)^2)^0.5/115/1.73</f>
        <v>13.2331238499794</v>
      </c>
      <c r="C12" s="49" t="n">
        <f aca="false">C11+D12/D$6</f>
        <v>3220.6999</v>
      </c>
      <c r="D12" s="12" t="n">
        <v>2534.4</v>
      </c>
      <c r="E12" s="49" t="n">
        <f aca="false">E11+F12/F$6</f>
        <v>1.4654</v>
      </c>
      <c r="F12" s="12" t="n">
        <v>0</v>
      </c>
      <c r="G12" s="49" t="n">
        <f aca="false">G11+H12/H$6</f>
        <v>1092.0083</v>
      </c>
      <c r="H12" s="12" t="n">
        <v>712.8</v>
      </c>
      <c r="I12" s="49" t="n">
        <f aca="false">I11+J12/J$6</f>
        <v>0.6204</v>
      </c>
      <c r="J12" s="12" t="n">
        <v>0</v>
      </c>
      <c r="K12" s="48" t="n">
        <f aca="false">((M12-O12)^2+(Q12-S12)^2)^0.5/37.5/1.73</f>
        <v>12.5835418069701</v>
      </c>
      <c r="L12" s="49" t="n">
        <f aca="false">L11+M12/M$6</f>
        <v>1746.188</v>
      </c>
      <c r="M12" s="12" t="n">
        <v>621.6</v>
      </c>
      <c r="N12" s="49" t="n">
        <f aca="false">N11+O12/O$6</f>
        <v>0.0376</v>
      </c>
      <c r="O12" s="12" t="n">
        <v>0</v>
      </c>
      <c r="P12" s="49" t="n">
        <f aca="false">P11+Q12/Q$6</f>
        <v>749.3701</v>
      </c>
      <c r="Q12" s="12" t="n">
        <v>529.2</v>
      </c>
      <c r="R12" s="49" t="n">
        <f aca="false">R11+S12/S$6</f>
        <v>9.0697</v>
      </c>
      <c r="S12" s="12" t="n">
        <v>0</v>
      </c>
      <c r="T12" s="48" t="n">
        <f aca="false">((V12-X12)^2+(Z12-AB12)^2)^0.5/10.5/1.73</f>
        <v>104.500078464973</v>
      </c>
      <c r="U12" s="49" t="n">
        <f aca="false">U11+V12/V$6</f>
        <v>3643.6591</v>
      </c>
      <c r="V12" s="12" t="n">
        <v>1893</v>
      </c>
      <c r="W12" s="49" t="n">
        <f aca="false">W11+X12/X$6</f>
        <v>38.8456</v>
      </c>
      <c r="X12" s="12" t="n">
        <v>0</v>
      </c>
      <c r="Y12" s="49" t="n">
        <f aca="false">Y11+Z12/Z$6</f>
        <v>320.4296</v>
      </c>
      <c r="Z12" s="12" t="n">
        <v>141</v>
      </c>
      <c r="AA12" s="49" t="n">
        <f aca="false">AA11+AB12/AB$6</f>
        <v>13.3348</v>
      </c>
      <c r="AB12" s="12" t="n">
        <v>0</v>
      </c>
      <c r="AC12" s="49" t="n">
        <f aca="false">AC11+AD12/AD$6</f>
        <v>13953.3524</v>
      </c>
      <c r="AD12" s="12" t="n">
        <v>4.704</v>
      </c>
      <c r="AE12" s="49" t="n">
        <f aca="false">AE11+AF12/AF$6</f>
        <v>0</v>
      </c>
      <c r="AF12" s="12" t="n">
        <v>0</v>
      </c>
      <c r="AG12" s="48" t="n">
        <f aca="false">((AI12-AK12)^2+(AM12-AO12)^2)^0.5/115/1.73</f>
        <v>4.41702506353618</v>
      </c>
      <c r="AH12" s="49" t="n">
        <f aca="false">AH11+AI12/AI$6</f>
        <v>2414.9096</v>
      </c>
      <c r="AI12" s="12" t="n">
        <v>739.2</v>
      </c>
      <c r="AJ12" s="49" t="n">
        <f aca="false">AJ11+AK12/AK$6</f>
        <v>3.7349</v>
      </c>
      <c r="AK12" s="12" t="n">
        <v>0</v>
      </c>
      <c r="AL12" s="49" t="n">
        <f aca="false">AL11+AM12/AM$6</f>
        <v>580.7711</v>
      </c>
      <c r="AM12" s="12" t="n">
        <v>475.2</v>
      </c>
      <c r="AN12" s="49" t="n">
        <f aca="false">AN11+AO12/AO$6</f>
        <v>0.1896</v>
      </c>
      <c r="AO12" s="12" t="n">
        <v>0</v>
      </c>
      <c r="AP12" s="48" t="n">
        <f aca="false">((AR12-AT12)^2+(AV12-AX12)^2)^0.5/37.5/1.73</f>
        <v>8.53879562777029</v>
      </c>
      <c r="AQ12" s="49" t="n">
        <f aca="false">AQ11+AR12/AR$6</f>
        <v>1030.0132</v>
      </c>
      <c r="AR12" s="12" t="n">
        <v>420</v>
      </c>
      <c r="AS12" s="49" t="n">
        <f aca="false">AS11+AT12/AT$6</f>
        <v>0.1161</v>
      </c>
      <c r="AT12" s="12" t="n">
        <v>0</v>
      </c>
      <c r="AU12" s="49" t="n">
        <f aca="false">AU11+AV12/AV$6</f>
        <v>537.1172</v>
      </c>
      <c r="AV12" s="12" t="n">
        <v>361.2</v>
      </c>
      <c r="AW12" s="49" t="n">
        <f aca="false">AW11+AX12/AX$6</f>
        <v>0.3152</v>
      </c>
      <c r="AX12" s="12" t="n">
        <v>0</v>
      </c>
      <c r="AY12" s="48" t="n">
        <f aca="false">((BA12-BC12)^2+(BE12-BG12)^2)^0.5/10.5/1.73</f>
        <v>19.4417847722191</v>
      </c>
      <c r="AZ12" s="49" t="n">
        <f aca="false">AZ11+BA12/BA$6</f>
        <v>3790.4693</v>
      </c>
      <c r="BA12" s="12" t="n">
        <v>309</v>
      </c>
      <c r="BB12" s="49" t="n">
        <f aca="false">BB11+BC12/BC$6</f>
        <v>32.6799</v>
      </c>
      <c r="BC12" s="12" t="n">
        <v>0</v>
      </c>
      <c r="BD12" s="49" t="n">
        <f aca="false">BD11+BE12/BE$6</f>
        <v>346.617</v>
      </c>
      <c r="BE12" s="12" t="n">
        <v>171</v>
      </c>
      <c r="BF12" s="49" t="n">
        <f aca="false">BF11+BG12/BG$6</f>
        <v>2.6105</v>
      </c>
      <c r="BG12" s="12" t="n">
        <v>0</v>
      </c>
      <c r="BH12" s="49" t="n">
        <f aca="false">BH11+BI12/BI$6</f>
        <v>5517.4732</v>
      </c>
      <c r="BI12" s="12" t="n">
        <v>4.392</v>
      </c>
      <c r="BJ12" s="49" t="n">
        <f aca="false">BJ11+BK12/BK$6</f>
        <v>0</v>
      </c>
      <c r="BK12" s="12" t="n">
        <v>0</v>
      </c>
    </row>
    <row r="13" customFormat="false" ht="12.75" hidden="false" customHeight="false" outlineLevel="0" collapsed="false">
      <c r="A13" s="44" t="n">
        <v>0.208333333333333</v>
      </c>
      <c r="B13" s="45" t="n">
        <f aca="false">((D13-F13)^2+(H13-J13)^2)^0.5/115/1.73</f>
        <v>13.4480222717999</v>
      </c>
      <c r="C13" s="46" t="n">
        <f aca="false">C12+D13/D$6</f>
        <v>3220.739</v>
      </c>
      <c r="D13" s="10" t="n">
        <v>2580.6</v>
      </c>
      <c r="E13" s="46" t="n">
        <f aca="false">E12+F13/F$6</f>
        <v>1.4654</v>
      </c>
      <c r="F13" s="10" t="n">
        <v>0</v>
      </c>
      <c r="G13" s="46" t="n">
        <f aca="false">G12+H13/H$6</f>
        <v>1092.019</v>
      </c>
      <c r="H13" s="10" t="n">
        <v>706.2</v>
      </c>
      <c r="I13" s="46" t="n">
        <f aca="false">I12+J13/J$6</f>
        <v>0.6204</v>
      </c>
      <c r="J13" s="10" t="n">
        <v>0</v>
      </c>
      <c r="K13" s="45" t="n">
        <f aca="false">((M13-O13)^2+(Q13-S13)^2)^0.5/37.5/1.73</f>
        <v>13.2051908627709</v>
      </c>
      <c r="L13" s="46" t="n">
        <f aca="false">L12+M13/M$6</f>
        <v>1746.2038</v>
      </c>
      <c r="M13" s="10" t="n">
        <v>663.6</v>
      </c>
      <c r="N13" s="46" t="n">
        <f aca="false">N12+O13/O$6</f>
        <v>0.0376</v>
      </c>
      <c r="O13" s="10" t="n">
        <v>0</v>
      </c>
      <c r="P13" s="46" t="n">
        <f aca="false">P12+Q13/Q$6</f>
        <v>749.383</v>
      </c>
      <c r="Q13" s="10" t="n">
        <v>541.8</v>
      </c>
      <c r="R13" s="46" t="n">
        <f aca="false">R12+S13/S$6</f>
        <v>9.0697</v>
      </c>
      <c r="S13" s="10" t="n">
        <v>0</v>
      </c>
      <c r="T13" s="45" t="n">
        <f aca="false">((V13-X13)^2+(Z13-AB13)^2)^0.5/10.5/1.73</f>
        <v>104.545745020361</v>
      </c>
      <c r="U13" s="46" t="n">
        <f aca="false">U12+V13/V$6</f>
        <v>3643.7223</v>
      </c>
      <c r="V13" s="10" t="n">
        <v>1896</v>
      </c>
      <c r="W13" s="46" t="n">
        <f aca="false">W12+X13/X$6</f>
        <v>38.8456</v>
      </c>
      <c r="X13" s="10" t="n">
        <v>0</v>
      </c>
      <c r="Y13" s="46" t="n">
        <f aca="false">Y12+Z13/Z$6</f>
        <v>320.4333</v>
      </c>
      <c r="Z13" s="10" t="n">
        <v>111</v>
      </c>
      <c r="AA13" s="46" t="n">
        <f aca="false">AA12+AB13/AB$6</f>
        <v>13.3349</v>
      </c>
      <c r="AB13" s="10" t="n">
        <v>3</v>
      </c>
      <c r="AC13" s="46" t="n">
        <f aca="false">AC12+AD13/AD$6</f>
        <v>13953.4304</v>
      </c>
      <c r="AD13" s="10" t="n">
        <v>4.68</v>
      </c>
      <c r="AE13" s="46" t="n">
        <f aca="false">AE12+AF13/AF$6</f>
        <v>0</v>
      </c>
      <c r="AF13" s="10" t="n">
        <v>0</v>
      </c>
      <c r="AG13" s="45" t="n">
        <f aca="false">((AI13-AK13)^2+(AM13-AO13)^2)^0.5/115/1.73</f>
        <v>4.30817329973517</v>
      </c>
      <c r="AH13" s="46" t="n">
        <f aca="false">AH12+AI13/AI$6</f>
        <v>2414.9209</v>
      </c>
      <c r="AI13" s="10" t="n">
        <v>745.8</v>
      </c>
      <c r="AJ13" s="46" t="n">
        <f aca="false">AJ12+AK13/AK$6</f>
        <v>3.7349</v>
      </c>
      <c r="AK13" s="10" t="n">
        <v>0</v>
      </c>
      <c r="AL13" s="46" t="n">
        <f aca="false">AL12+AM13/AM$6</f>
        <v>580.7775</v>
      </c>
      <c r="AM13" s="10" t="n">
        <v>422.4</v>
      </c>
      <c r="AN13" s="46" t="n">
        <f aca="false">AN12+AO13/AO$6</f>
        <v>0.1896</v>
      </c>
      <c r="AO13" s="10" t="n">
        <v>0</v>
      </c>
      <c r="AP13" s="45" t="n">
        <f aca="false">((AR13-AT13)^2+(AV13-AX13)^2)^0.5/37.5/1.73</f>
        <v>8.51347941512826</v>
      </c>
      <c r="AQ13" s="46" t="n">
        <f aca="false">AQ12+AR13/AR$6</f>
        <v>1030.0234</v>
      </c>
      <c r="AR13" s="10" t="n">
        <v>428.4</v>
      </c>
      <c r="AS13" s="46" t="n">
        <f aca="false">AS12+AT13/AT$6</f>
        <v>0.1161</v>
      </c>
      <c r="AT13" s="10" t="n">
        <v>0</v>
      </c>
      <c r="AU13" s="46" t="n">
        <f aca="false">AU12+AV13/AV$6</f>
        <v>537.1255</v>
      </c>
      <c r="AV13" s="10" t="n">
        <v>348.6</v>
      </c>
      <c r="AW13" s="46" t="n">
        <f aca="false">AW12+AX13/AX$6</f>
        <v>0.3152</v>
      </c>
      <c r="AX13" s="10" t="n">
        <v>0</v>
      </c>
      <c r="AY13" s="45" t="n">
        <f aca="false">((BA13-BC13)^2+(BE13-BG13)^2)^0.5/10.5/1.73</f>
        <v>17.7083508609679</v>
      </c>
      <c r="AZ13" s="46" t="n">
        <f aca="false">AZ12+BA13/BA$6</f>
        <v>3790.4794</v>
      </c>
      <c r="BA13" s="10" t="n">
        <v>303</v>
      </c>
      <c r="BB13" s="46" t="n">
        <f aca="false">BB12+BC13/BC$6</f>
        <v>32.6799</v>
      </c>
      <c r="BC13" s="10" t="n">
        <v>0</v>
      </c>
      <c r="BD13" s="46" t="n">
        <f aca="false">BD12+BE13/BE$6</f>
        <v>346.6207</v>
      </c>
      <c r="BE13" s="10" t="n">
        <v>111</v>
      </c>
      <c r="BF13" s="46" t="n">
        <f aca="false">BF12+BG13/BG$6</f>
        <v>2.6106</v>
      </c>
      <c r="BG13" s="10" t="n">
        <v>3</v>
      </c>
      <c r="BH13" s="46" t="n">
        <f aca="false">BH12+BI13/BI$6</f>
        <v>5517.5464</v>
      </c>
      <c r="BI13" s="10" t="n">
        <v>4.392</v>
      </c>
      <c r="BJ13" s="46" t="n">
        <f aca="false">BJ12+BK13/BK$6</f>
        <v>0</v>
      </c>
      <c r="BK13" s="10" t="n">
        <v>0</v>
      </c>
    </row>
    <row r="14" customFormat="false" ht="12.75" hidden="false" customHeight="false" outlineLevel="0" collapsed="false">
      <c r="A14" s="44" t="n">
        <v>0.25</v>
      </c>
      <c r="B14" s="45" t="n">
        <f aca="false">((D14-F14)^2+(H14-J14)^2)^0.5/115/1.73</f>
        <v>13.8262658035776</v>
      </c>
      <c r="C14" s="46" t="n">
        <f aca="false">C13+D14/D$6</f>
        <v>3220.7792</v>
      </c>
      <c r="D14" s="10" t="n">
        <v>2653.2</v>
      </c>
      <c r="E14" s="46" t="n">
        <f aca="false">E13+F14/F$6</f>
        <v>1.4654</v>
      </c>
      <c r="F14" s="10" t="n">
        <v>0</v>
      </c>
      <c r="G14" s="46" t="n">
        <f aca="false">G13+H14/H$6</f>
        <v>1092.03</v>
      </c>
      <c r="H14" s="10" t="n">
        <v>726</v>
      </c>
      <c r="I14" s="46" t="n">
        <f aca="false">I13+J14/J$6</f>
        <v>0.6204</v>
      </c>
      <c r="J14" s="10" t="n">
        <v>0</v>
      </c>
      <c r="K14" s="45" t="n">
        <f aca="false">((M14-O14)^2+(Q14-S14)^2)^0.5/37.5/1.73</f>
        <v>14.2175920307012</v>
      </c>
      <c r="L14" s="46" t="n">
        <f aca="false">L13+M14/M$6</f>
        <v>1746.2215</v>
      </c>
      <c r="M14" s="10" t="n">
        <v>743.4</v>
      </c>
      <c r="N14" s="46" t="n">
        <f aca="false">N13+O14/O$6</f>
        <v>0.0376</v>
      </c>
      <c r="O14" s="10" t="n">
        <v>0</v>
      </c>
      <c r="P14" s="46" t="n">
        <f aca="false">P13+Q14/Q$6</f>
        <v>749.396</v>
      </c>
      <c r="Q14" s="10" t="n">
        <v>546</v>
      </c>
      <c r="R14" s="46" t="n">
        <f aca="false">R13+S14/S$6</f>
        <v>9.0697</v>
      </c>
      <c r="S14" s="10" t="n">
        <v>0</v>
      </c>
      <c r="T14" s="45" t="n">
        <f aca="false">((V14-X14)^2+(Z14-AB14)^2)^0.5/10.5/1.73</f>
        <v>104.431149418465</v>
      </c>
      <c r="U14" s="46" t="n">
        <f aca="false">U13+V14/V$6</f>
        <v>3643.7854</v>
      </c>
      <c r="V14" s="10" t="n">
        <v>1893</v>
      </c>
      <c r="W14" s="46" t="n">
        <f aca="false">W13+X14/X$6</f>
        <v>38.8456</v>
      </c>
      <c r="X14" s="10" t="n">
        <v>0</v>
      </c>
      <c r="Y14" s="46" t="n">
        <f aca="false">Y13+Z14/Z$6</f>
        <v>320.4374</v>
      </c>
      <c r="Z14" s="10" t="n">
        <v>123</v>
      </c>
      <c r="AA14" s="46" t="n">
        <f aca="false">AA13+AB14/AB$6</f>
        <v>13.3349</v>
      </c>
      <c r="AB14" s="10" t="n">
        <v>0</v>
      </c>
      <c r="AC14" s="46" t="n">
        <f aca="false">AC13+AD14/AD$6</f>
        <v>13953.5076</v>
      </c>
      <c r="AD14" s="10" t="n">
        <v>4.632</v>
      </c>
      <c r="AE14" s="46" t="n">
        <f aca="false">AE13+AF14/AF$6</f>
        <v>0</v>
      </c>
      <c r="AF14" s="10" t="n">
        <v>0</v>
      </c>
      <c r="AG14" s="45" t="n">
        <f aca="false">((AI14-AK14)^2+(AM14-AO14)^2)^0.5/115/1.73</f>
        <v>4.66613225106263</v>
      </c>
      <c r="AH14" s="46" t="n">
        <f aca="false">AH13+AI14/AI$6</f>
        <v>2414.9331</v>
      </c>
      <c r="AI14" s="10" t="n">
        <v>805.2</v>
      </c>
      <c r="AJ14" s="46" t="n">
        <f aca="false">AJ13+AK14/AK$6</f>
        <v>3.7349</v>
      </c>
      <c r="AK14" s="10" t="n">
        <v>0</v>
      </c>
      <c r="AL14" s="46" t="n">
        <f aca="false">AL13+AM14/AM$6</f>
        <v>580.7845</v>
      </c>
      <c r="AM14" s="10" t="n">
        <v>462</v>
      </c>
      <c r="AN14" s="46" t="n">
        <f aca="false">AN13+AO14/AO$6</f>
        <v>0.1896</v>
      </c>
      <c r="AO14" s="10" t="n">
        <v>0</v>
      </c>
      <c r="AP14" s="45" t="n">
        <f aca="false">((AR14-AT14)^2+(AV14-AX14)^2)^0.5/37.5/1.73</f>
        <v>9.23264295929934</v>
      </c>
      <c r="AQ14" s="46" t="n">
        <f aca="false">AQ13+AR14/AR$6</f>
        <v>1030.0347</v>
      </c>
      <c r="AR14" s="10" t="n">
        <v>474.6</v>
      </c>
      <c r="AS14" s="46" t="n">
        <f aca="false">AS13+AT14/AT$6</f>
        <v>0.1161</v>
      </c>
      <c r="AT14" s="10" t="n">
        <v>0</v>
      </c>
      <c r="AU14" s="46" t="n">
        <f aca="false">AU13+AV14/AV$6</f>
        <v>537.1342</v>
      </c>
      <c r="AV14" s="10" t="n">
        <v>365.4</v>
      </c>
      <c r="AW14" s="46" t="n">
        <f aca="false">AW13+AX14/AX$6</f>
        <v>0.3152</v>
      </c>
      <c r="AX14" s="10" t="n">
        <v>0</v>
      </c>
      <c r="AY14" s="45" t="n">
        <f aca="false">((BA14-BC14)^2+(BE14-BG14)^2)^0.5/10.5/1.73</f>
        <v>18.4978471010314</v>
      </c>
      <c r="AZ14" s="46" t="n">
        <f aca="false">AZ13+BA14/BA$6</f>
        <v>3790.4897</v>
      </c>
      <c r="BA14" s="10" t="n">
        <v>309</v>
      </c>
      <c r="BB14" s="46" t="n">
        <f aca="false">BB13+BC14/BC$6</f>
        <v>32.6799</v>
      </c>
      <c r="BC14" s="10" t="n">
        <v>0</v>
      </c>
      <c r="BD14" s="46" t="n">
        <f aca="false">BD13+BE14/BE$6</f>
        <v>346.6251</v>
      </c>
      <c r="BE14" s="10" t="n">
        <v>132</v>
      </c>
      <c r="BF14" s="46" t="n">
        <f aca="false">BF13+BG14/BG$6</f>
        <v>2.6106</v>
      </c>
      <c r="BG14" s="10" t="n">
        <v>0</v>
      </c>
      <c r="BH14" s="46" t="n">
        <f aca="false">BH13+BI14/BI$6</f>
        <v>5517.6208</v>
      </c>
      <c r="BI14" s="10" t="n">
        <v>4.464</v>
      </c>
      <c r="BJ14" s="46" t="n">
        <f aca="false">BJ13+BK14/BK$6</f>
        <v>0</v>
      </c>
      <c r="BK14" s="10" t="n">
        <v>0</v>
      </c>
    </row>
    <row r="15" customFormat="false" ht="12.75" hidden="false" customHeight="false" outlineLevel="0" collapsed="false">
      <c r="A15" s="44" t="n">
        <v>0.291666666666667</v>
      </c>
      <c r="B15" s="45" t="n">
        <f aca="false">((D15-F15)^2+(H15-J15)^2)^0.5/115/1.73</f>
        <v>14.7780011326957</v>
      </c>
      <c r="C15" s="46" t="n">
        <f aca="false">C14+D15/D$6</f>
        <v>3220.8221</v>
      </c>
      <c r="D15" s="10" t="n">
        <v>2831.4</v>
      </c>
      <c r="E15" s="46" t="n">
        <f aca="false">E14+F15/F$6</f>
        <v>1.4654</v>
      </c>
      <c r="F15" s="10" t="n">
        <v>0</v>
      </c>
      <c r="G15" s="46" t="n">
        <f aca="false">G14+H15/H$6</f>
        <v>1092.042</v>
      </c>
      <c r="H15" s="10" t="n">
        <v>792</v>
      </c>
      <c r="I15" s="46" t="n">
        <f aca="false">I14+J15/J$6</f>
        <v>0.6204</v>
      </c>
      <c r="J15" s="10" t="n">
        <v>0</v>
      </c>
      <c r="K15" s="45" t="n">
        <f aca="false">((M15-O15)^2+(Q15-S15)^2)^0.5/37.5/1.73</f>
        <v>16.6642021811604</v>
      </c>
      <c r="L15" s="46" t="n">
        <f aca="false">L14+M15/M$6</f>
        <v>1746.2431</v>
      </c>
      <c r="M15" s="10" t="n">
        <v>907.2</v>
      </c>
      <c r="N15" s="46" t="n">
        <f aca="false">N14+O15/O$6</f>
        <v>0.0376</v>
      </c>
      <c r="O15" s="10" t="n">
        <v>0</v>
      </c>
      <c r="P15" s="46" t="n">
        <f aca="false">P14+Q15/Q$6</f>
        <v>749.41</v>
      </c>
      <c r="Q15" s="10" t="n">
        <v>588</v>
      </c>
      <c r="R15" s="46" t="n">
        <f aca="false">R14+S15/S$6</f>
        <v>9.0697</v>
      </c>
      <c r="S15" s="10" t="n">
        <v>0</v>
      </c>
      <c r="T15" s="45" t="n">
        <f aca="false">((V15-X15)^2+(Z15-AB15)^2)^0.5/10.5/1.73</f>
        <v>104.487940852603</v>
      </c>
      <c r="U15" s="46" t="n">
        <f aca="false">U14+V15/V$6</f>
        <v>3643.8485</v>
      </c>
      <c r="V15" s="10" t="n">
        <v>1893</v>
      </c>
      <c r="W15" s="46" t="n">
        <f aca="false">W14+X15/X$6</f>
        <v>38.8456</v>
      </c>
      <c r="X15" s="10" t="n">
        <v>0</v>
      </c>
      <c r="Y15" s="46" t="n">
        <f aca="false">Y14+Z15/Z$6</f>
        <v>320.442</v>
      </c>
      <c r="Z15" s="10" t="n">
        <v>138</v>
      </c>
      <c r="AA15" s="46" t="n">
        <f aca="false">AA14+AB15/AB$6</f>
        <v>13.3349</v>
      </c>
      <c r="AB15" s="10" t="n">
        <v>0</v>
      </c>
      <c r="AC15" s="46" t="n">
        <f aca="false">AC14+AD15/AD$6</f>
        <v>13953.5896</v>
      </c>
      <c r="AD15" s="10" t="n">
        <v>4.92</v>
      </c>
      <c r="AE15" s="46" t="n">
        <f aca="false">AE14+AF15/AF$6</f>
        <v>0</v>
      </c>
      <c r="AF15" s="10" t="n">
        <v>0</v>
      </c>
      <c r="AG15" s="45" t="n">
        <f aca="false">((AI15-AK15)^2+(AM15-AO15)^2)^0.5/115/1.73</f>
        <v>5.26884690375334</v>
      </c>
      <c r="AH15" s="46" t="n">
        <f aca="false">AH14+AI15/AI$6</f>
        <v>2414.9471</v>
      </c>
      <c r="AI15" s="10" t="n">
        <v>924</v>
      </c>
      <c r="AJ15" s="46" t="n">
        <f aca="false">AJ14+AK15/AK$6</f>
        <v>3.7349</v>
      </c>
      <c r="AK15" s="10" t="n">
        <v>0</v>
      </c>
      <c r="AL15" s="46" t="n">
        <f aca="false">AL14+AM15/AM$6</f>
        <v>580.792</v>
      </c>
      <c r="AM15" s="10" t="n">
        <v>495</v>
      </c>
      <c r="AN15" s="46" t="n">
        <f aca="false">AN14+AO15/AO$6</f>
        <v>0.1896</v>
      </c>
      <c r="AO15" s="10" t="n">
        <v>0</v>
      </c>
      <c r="AP15" s="45" t="n">
        <f aca="false">((AR15-AT15)^2+(AV15-AX15)^2)^0.5/37.5/1.73</f>
        <v>10.9351011686638</v>
      </c>
      <c r="AQ15" s="46" t="n">
        <f aca="false">AQ14+AR15/AR$6</f>
        <v>1030.0488</v>
      </c>
      <c r="AR15" s="10" t="n">
        <v>592.2</v>
      </c>
      <c r="AS15" s="46" t="n">
        <f aca="false">AS14+AT15/AT$6</f>
        <v>0.1161</v>
      </c>
      <c r="AT15" s="10" t="n">
        <v>0</v>
      </c>
      <c r="AU15" s="46" t="n">
        <f aca="false">AU14+AV15/AV$6</f>
        <v>537.1435</v>
      </c>
      <c r="AV15" s="10" t="n">
        <v>390.6</v>
      </c>
      <c r="AW15" s="46" t="n">
        <f aca="false">AW14+AX15/AX$6</f>
        <v>0.3152</v>
      </c>
      <c r="AX15" s="10" t="n">
        <v>0</v>
      </c>
      <c r="AY15" s="45" t="n">
        <f aca="false">((BA15-BC15)^2+(BE15-BG15)^2)^0.5/10.5/1.73</f>
        <v>19.2351577148977</v>
      </c>
      <c r="AZ15" s="46" t="n">
        <f aca="false">AZ14+BA15/BA$6</f>
        <v>3790.5004</v>
      </c>
      <c r="BA15" s="10" t="n">
        <v>321</v>
      </c>
      <c r="BB15" s="46" t="n">
        <f aca="false">BB14+BC15/BC$6</f>
        <v>32.6799</v>
      </c>
      <c r="BC15" s="10" t="n">
        <v>0</v>
      </c>
      <c r="BD15" s="46" t="n">
        <f aca="false">BD14+BE15/BE$6</f>
        <v>346.6297</v>
      </c>
      <c r="BE15" s="10" t="n">
        <v>138</v>
      </c>
      <c r="BF15" s="46" t="n">
        <f aca="false">BF14+BG15/BG$6</f>
        <v>2.6106</v>
      </c>
      <c r="BG15" s="10" t="n">
        <v>0</v>
      </c>
      <c r="BH15" s="46" t="n">
        <f aca="false">BH14+BI15/BI$6</f>
        <v>5517.6952</v>
      </c>
      <c r="BI15" s="10" t="n">
        <v>4.464</v>
      </c>
      <c r="BJ15" s="46" t="n">
        <f aca="false">BJ14+BK15/BK$6</f>
        <v>0</v>
      </c>
      <c r="BK15" s="10" t="n">
        <v>0</v>
      </c>
    </row>
    <row r="16" customFormat="false" ht="12.75" hidden="false" customHeight="false" outlineLevel="0" collapsed="false">
      <c r="A16" s="44" t="n">
        <v>0.333333333333333</v>
      </c>
      <c r="B16" s="45" t="n">
        <f aca="false">((D16-F16)^2+(H16-J16)^2)^0.5/115/1.73</f>
        <v>15.7073975650761</v>
      </c>
      <c r="C16" s="46" t="n">
        <f aca="false">C15+D16/D$6</f>
        <v>3220.8676</v>
      </c>
      <c r="D16" s="10" t="n">
        <v>3003</v>
      </c>
      <c r="E16" s="46" t="n">
        <f aca="false">E15+F16/F$6</f>
        <v>1.4654</v>
      </c>
      <c r="F16" s="10" t="n">
        <v>0</v>
      </c>
      <c r="G16" s="46" t="n">
        <f aca="false">G15+H16/H$6</f>
        <v>1092.0551</v>
      </c>
      <c r="H16" s="10" t="n">
        <v>864.6</v>
      </c>
      <c r="I16" s="46" t="n">
        <f aca="false">I15+J16/J$6</f>
        <v>0.6204</v>
      </c>
      <c r="J16" s="10" t="n">
        <v>0</v>
      </c>
      <c r="K16" s="45" t="n">
        <f aca="false">((M16-O16)^2+(Q16-S16)^2)^0.5/37.5/1.73</f>
        <v>19.6882706096562</v>
      </c>
      <c r="L16" s="46" t="n">
        <f aca="false">L15+M16/M$6</f>
        <v>1746.2689</v>
      </c>
      <c r="M16" s="10" t="n">
        <v>1083.6</v>
      </c>
      <c r="N16" s="46" t="n">
        <f aca="false">N15+O16/O$6</f>
        <v>0.0376</v>
      </c>
      <c r="O16" s="10" t="n">
        <v>0</v>
      </c>
      <c r="P16" s="46" t="n">
        <f aca="false">P15+Q16/Q$6</f>
        <v>749.4261</v>
      </c>
      <c r="Q16" s="10" t="n">
        <v>676.2</v>
      </c>
      <c r="R16" s="46" t="n">
        <f aca="false">R15+S16/S$6</f>
        <v>9.0697</v>
      </c>
      <c r="S16" s="10" t="n">
        <v>0</v>
      </c>
      <c r="T16" s="45" t="n">
        <f aca="false">((V16-X16)^2+(Z16-AB16)^2)^0.5/10.5/1.73</f>
        <v>105.090379092841</v>
      </c>
      <c r="U16" s="46" t="n">
        <f aca="false">U15+V16/V$6</f>
        <v>3643.912</v>
      </c>
      <c r="V16" s="10" t="n">
        <v>1905</v>
      </c>
      <c r="W16" s="46" t="n">
        <f aca="false">W15+X16/X$6</f>
        <v>38.8456</v>
      </c>
      <c r="X16" s="10" t="n">
        <v>0</v>
      </c>
      <c r="Y16" s="46" t="n">
        <f aca="false">Y15+Z16/Z$6</f>
        <v>320.4461</v>
      </c>
      <c r="Z16" s="10" t="n">
        <v>123</v>
      </c>
      <c r="AA16" s="46" t="n">
        <f aca="false">AA15+AB16/AB$6</f>
        <v>13.3349</v>
      </c>
      <c r="AB16" s="10" t="n">
        <v>0</v>
      </c>
      <c r="AC16" s="46" t="n">
        <f aca="false">AC15+AD16/AD$6</f>
        <v>13953.6724</v>
      </c>
      <c r="AD16" s="10" t="n">
        <v>4.968</v>
      </c>
      <c r="AE16" s="46" t="n">
        <f aca="false">AE15+AF16/AF$6</f>
        <v>0</v>
      </c>
      <c r="AF16" s="10" t="n">
        <v>0</v>
      </c>
      <c r="AG16" s="45" t="n">
        <f aca="false">((AI16-AK16)^2+(AM16-AO16)^2)^0.5/115/1.73</f>
        <v>5.69717378780522</v>
      </c>
      <c r="AH16" s="46" t="n">
        <f aca="false">AH15+AI16/AI$6</f>
        <v>2414.9624</v>
      </c>
      <c r="AI16" s="10" t="n">
        <v>1009.8</v>
      </c>
      <c r="AJ16" s="46" t="n">
        <f aca="false">AJ15+AK16/AK$6</f>
        <v>3.7349</v>
      </c>
      <c r="AK16" s="10" t="n">
        <v>0</v>
      </c>
      <c r="AL16" s="46" t="n">
        <f aca="false">AL15+AM16/AM$6</f>
        <v>580.7998</v>
      </c>
      <c r="AM16" s="10" t="n">
        <v>514.8</v>
      </c>
      <c r="AN16" s="46" t="n">
        <f aca="false">AN15+AO16/AO$6</f>
        <v>0.1896</v>
      </c>
      <c r="AO16" s="10" t="n">
        <v>0</v>
      </c>
      <c r="AP16" s="45" t="n">
        <f aca="false">((AR16-AT16)^2+(AV16-AX16)^2)^0.5/37.5/1.73</f>
        <v>12.1948360325674</v>
      </c>
      <c r="AQ16" s="46" t="n">
        <f aca="false">AQ15+AR16/AR$6</f>
        <v>1030.0647</v>
      </c>
      <c r="AR16" s="10" t="n">
        <v>667.8</v>
      </c>
      <c r="AS16" s="46" t="n">
        <f aca="false">AS15+AT16/AT$6</f>
        <v>0.1161</v>
      </c>
      <c r="AT16" s="10" t="n">
        <v>0</v>
      </c>
      <c r="AU16" s="46" t="n">
        <f aca="false">AU15+AV16/AV$6</f>
        <v>537.1536</v>
      </c>
      <c r="AV16" s="10" t="n">
        <v>424.2</v>
      </c>
      <c r="AW16" s="46" t="n">
        <f aca="false">AW15+AX16/AX$6</f>
        <v>0.3152</v>
      </c>
      <c r="AX16" s="10" t="n">
        <v>0</v>
      </c>
      <c r="AY16" s="45" t="n">
        <f aca="false">((BA16-BC16)^2+(BE16-BG16)^2)^0.5/10.5/1.73</f>
        <v>19.2330305986428</v>
      </c>
      <c r="AZ16" s="46" t="n">
        <f aca="false">AZ15+BA16/BA$6</f>
        <v>3790.5113</v>
      </c>
      <c r="BA16" s="10" t="n">
        <v>327</v>
      </c>
      <c r="BB16" s="46" t="n">
        <f aca="false">BB15+BC16/BC$6</f>
        <v>32.6799</v>
      </c>
      <c r="BC16" s="10" t="n">
        <v>0</v>
      </c>
      <c r="BD16" s="46" t="n">
        <f aca="false">BD15+BE16/BE$6</f>
        <v>346.6338</v>
      </c>
      <c r="BE16" s="10" t="n">
        <v>123</v>
      </c>
      <c r="BF16" s="46" t="n">
        <f aca="false">BF15+BG16/BG$6</f>
        <v>2.6106</v>
      </c>
      <c r="BG16" s="10" t="n">
        <v>0</v>
      </c>
      <c r="BH16" s="46" t="n">
        <f aca="false">BH15+BI16/BI$6</f>
        <v>5517.7696</v>
      </c>
      <c r="BI16" s="10" t="n">
        <v>4.464</v>
      </c>
      <c r="BJ16" s="46" t="n">
        <f aca="false">BJ15+BK16/BK$6</f>
        <v>0</v>
      </c>
      <c r="BK16" s="10" t="n">
        <v>0</v>
      </c>
    </row>
    <row r="17" s="53" customFormat="true" ht="12.75" hidden="false" customHeight="false" outlineLevel="0" collapsed="false">
      <c r="A17" s="50" t="n">
        <v>0.375</v>
      </c>
      <c r="B17" s="51" t="n">
        <f aca="false">((D17-F17)^2+(H17-J17)^2)^0.5/115/1.73</f>
        <v>17.1009519148549</v>
      </c>
      <c r="C17" s="52" t="n">
        <f aca="false">C16+D17/D$6</f>
        <v>3220.9163</v>
      </c>
      <c r="D17" s="15" t="n">
        <v>3214.2</v>
      </c>
      <c r="E17" s="52" t="n">
        <f aca="false">E16+F17/F$6</f>
        <v>1.4654</v>
      </c>
      <c r="F17" s="15" t="n">
        <v>0</v>
      </c>
      <c r="G17" s="52" t="n">
        <f aca="false">G16+H17/H$6</f>
        <v>1092.072</v>
      </c>
      <c r="H17" s="15" t="n">
        <v>1115.4</v>
      </c>
      <c r="I17" s="52" t="n">
        <f aca="false">I16+J17/J$6</f>
        <v>0.6204</v>
      </c>
      <c r="J17" s="15" t="n">
        <v>0</v>
      </c>
      <c r="K17" s="51" t="n">
        <f aca="false">((M17-O17)^2+(Q17-S17)^2)^0.5/37.5/1.73</f>
        <v>23.8137197013732</v>
      </c>
      <c r="L17" s="52" t="n">
        <f aca="false">L16+M17/M$6</f>
        <v>1746.2991</v>
      </c>
      <c r="M17" s="15" t="n">
        <v>1268.4</v>
      </c>
      <c r="N17" s="52" t="n">
        <f aca="false">N16+O17/O$6</f>
        <v>0.0376</v>
      </c>
      <c r="O17" s="15" t="n">
        <v>0</v>
      </c>
      <c r="P17" s="52" t="n">
        <f aca="false">P16+Q17/Q$6</f>
        <v>749.4471</v>
      </c>
      <c r="Q17" s="15" t="n">
        <v>882</v>
      </c>
      <c r="R17" s="52" t="n">
        <f aca="false">R16+S17/S$6</f>
        <v>9.0697</v>
      </c>
      <c r="S17" s="15" t="n">
        <v>0</v>
      </c>
      <c r="T17" s="51" t="n">
        <f aca="false">((V17-X17)^2+(Z17-AB17)^2)^0.5/10.5/1.73</f>
        <v>106.15931948886</v>
      </c>
      <c r="U17" s="52" t="n">
        <f aca="false">U16+V17/V$6</f>
        <v>3643.9761</v>
      </c>
      <c r="V17" s="15" t="n">
        <v>1923</v>
      </c>
      <c r="W17" s="52" t="n">
        <f aca="false">W16+X17/X$6</f>
        <v>38.8456</v>
      </c>
      <c r="X17" s="15" t="n">
        <v>0</v>
      </c>
      <c r="Y17" s="52" t="n">
        <f aca="false">Y16+Z17/Z$6</f>
        <v>320.4509</v>
      </c>
      <c r="Z17" s="15" t="n">
        <v>144</v>
      </c>
      <c r="AA17" s="52" t="n">
        <f aca="false">AA16+AB17/AB$6</f>
        <v>13.3349</v>
      </c>
      <c r="AB17" s="15" t="n">
        <v>0</v>
      </c>
      <c r="AC17" s="52" t="n">
        <f aca="false">AC16+AD17/AD$6</f>
        <v>13953.7524</v>
      </c>
      <c r="AD17" s="15" t="n">
        <v>4.8</v>
      </c>
      <c r="AE17" s="52" t="n">
        <f aca="false">AE16+AF17/AF$6</f>
        <v>0</v>
      </c>
      <c r="AF17" s="15" t="n">
        <v>0</v>
      </c>
      <c r="AG17" s="51" t="n">
        <f aca="false">((AI17-AK17)^2+(AM17-AO17)^2)^0.5/115/1.73</f>
        <v>6.13183845309986</v>
      </c>
      <c r="AH17" s="52" t="n">
        <f aca="false">AH16+AI17/AI$6</f>
        <v>2414.9786</v>
      </c>
      <c r="AI17" s="15" t="n">
        <v>1069.2</v>
      </c>
      <c r="AJ17" s="52" t="n">
        <f aca="false">AJ16+AK17/AK$6</f>
        <v>3.7349</v>
      </c>
      <c r="AK17" s="15" t="n">
        <v>0</v>
      </c>
      <c r="AL17" s="52" t="n">
        <f aca="false">AL16+AM17/AM$6</f>
        <v>580.8087</v>
      </c>
      <c r="AM17" s="15" t="n">
        <v>587.4</v>
      </c>
      <c r="AN17" s="52" t="n">
        <f aca="false">AN16+AO17/AO$6</f>
        <v>0.1896</v>
      </c>
      <c r="AO17" s="15" t="n">
        <v>0</v>
      </c>
      <c r="AP17" s="51" t="n">
        <f aca="false">((AR17-AT17)^2+(AV17-AX17)^2)^0.5/37.5/1.73</f>
        <v>13.1632281385519</v>
      </c>
      <c r="AQ17" s="52" t="n">
        <f aca="false">AQ16+AR17/AR$6</f>
        <v>1030.0818</v>
      </c>
      <c r="AR17" s="15" t="n">
        <v>718.2</v>
      </c>
      <c r="AS17" s="52" t="n">
        <f aca="false">AS16+AT17/AT$6</f>
        <v>0.1161</v>
      </c>
      <c r="AT17" s="15" t="n">
        <v>0</v>
      </c>
      <c r="AU17" s="52" t="n">
        <f aca="false">AU16+AV17/AV$6</f>
        <v>537.1646</v>
      </c>
      <c r="AV17" s="15" t="n">
        <v>462</v>
      </c>
      <c r="AW17" s="52" t="n">
        <f aca="false">AW16+AX17/AX$6</f>
        <v>0.3152</v>
      </c>
      <c r="AX17" s="15" t="n">
        <v>0</v>
      </c>
      <c r="AY17" s="51" t="n">
        <f aca="false">((BA17-BC17)^2+(BE17-BG17)^2)^0.5/10.5/1.73</f>
        <v>20.2566448970596</v>
      </c>
      <c r="AZ17" s="52" t="n">
        <f aca="false">AZ16+BA17/BA$6</f>
        <v>3790.5225</v>
      </c>
      <c r="BA17" s="15" t="n">
        <v>336</v>
      </c>
      <c r="BB17" s="52" t="n">
        <f aca="false">BB16+BC17/BC$6</f>
        <v>32.6799</v>
      </c>
      <c r="BC17" s="15" t="n">
        <v>0</v>
      </c>
      <c r="BD17" s="52" t="n">
        <f aca="false">BD16+BE17/BE$6</f>
        <v>346.6388</v>
      </c>
      <c r="BE17" s="15" t="n">
        <v>150</v>
      </c>
      <c r="BF17" s="52" t="n">
        <f aca="false">BF16+BG17/BG$6</f>
        <v>2.6106</v>
      </c>
      <c r="BG17" s="15" t="n">
        <v>0</v>
      </c>
      <c r="BH17" s="52" t="n">
        <f aca="false">BH16+BI17/BI$6</f>
        <v>5517.8432</v>
      </c>
      <c r="BI17" s="15" t="n">
        <v>4.416</v>
      </c>
      <c r="BJ17" s="52" t="n">
        <f aca="false">BJ16+BK17/BK$6</f>
        <v>0</v>
      </c>
      <c r="BK17" s="15" t="n">
        <v>0</v>
      </c>
    </row>
    <row r="18" s="13" customFormat="true" ht="12.75" hidden="false" customHeight="false" outlineLevel="0" collapsed="false">
      <c r="A18" s="47" t="n">
        <v>0.416666666666667</v>
      </c>
      <c r="B18" s="48" t="n">
        <f aca="false">((D18-F18)^2+(H18-J18)^2)^0.5/115/1.73</f>
        <v>17.6008560821646</v>
      </c>
      <c r="C18" s="49" t="n">
        <f aca="false">C17+D18/D$6</f>
        <v>3220.9661</v>
      </c>
      <c r="D18" s="12" t="n">
        <v>3286.8</v>
      </c>
      <c r="E18" s="49" t="n">
        <f aca="false">E17+F18/F$6</f>
        <v>1.4654</v>
      </c>
      <c r="F18" s="12" t="n">
        <v>0</v>
      </c>
      <c r="G18" s="49" t="n">
        <f aca="false">G17+H18/H$6</f>
        <v>1092.0903</v>
      </c>
      <c r="H18" s="12" t="n">
        <v>1207.8</v>
      </c>
      <c r="I18" s="49" t="n">
        <f aca="false">I17+J18/J$6</f>
        <v>0.6204</v>
      </c>
      <c r="J18" s="12" t="n">
        <v>0</v>
      </c>
      <c r="K18" s="48" t="n">
        <f aca="false">((M18-O18)^2+(Q18-S18)^2)^0.5/37.5/1.73</f>
        <v>25.618022991794</v>
      </c>
      <c r="L18" s="49" t="n">
        <f aca="false">L17+M18/M$6</f>
        <v>1746.3313</v>
      </c>
      <c r="M18" s="12" t="n">
        <v>1352.4</v>
      </c>
      <c r="N18" s="49" t="n">
        <f aca="false">N17+O18/O$6</f>
        <v>0.0376</v>
      </c>
      <c r="O18" s="12" t="n">
        <v>0</v>
      </c>
      <c r="P18" s="49" t="n">
        <f aca="false">P17+Q18/Q$6</f>
        <v>749.4701</v>
      </c>
      <c r="Q18" s="12" t="n">
        <v>966</v>
      </c>
      <c r="R18" s="49" t="n">
        <f aca="false">R17+S18/S$6</f>
        <v>9.0697</v>
      </c>
      <c r="S18" s="12" t="n">
        <v>0</v>
      </c>
      <c r="T18" s="48" t="n">
        <f aca="false">((V18-X18)^2+(Z18-AB18)^2)^0.5/10.5/1.73</f>
        <v>105.500564379458</v>
      </c>
      <c r="U18" s="49" t="n">
        <f aca="false">U17+V18/V$6</f>
        <v>3644.0398</v>
      </c>
      <c r="V18" s="12" t="n">
        <v>1911</v>
      </c>
      <c r="W18" s="49" t="n">
        <f aca="false">W17+X18/X$6</f>
        <v>38.8456</v>
      </c>
      <c r="X18" s="12" t="n">
        <v>0</v>
      </c>
      <c r="Y18" s="49" t="n">
        <f aca="false">Y17+Z18/Z$6</f>
        <v>320.4557</v>
      </c>
      <c r="Z18" s="12" t="n">
        <v>144</v>
      </c>
      <c r="AA18" s="49" t="n">
        <f aca="false">AA17+AB18/AB$6</f>
        <v>13.3349</v>
      </c>
      <c r="AB18" s="12" t="n">
        <v>0</v>
      </c>
      <c r="AC18" s="49" t="n">
        <f aca="false">AC17+AD18/AD$6</f>
        <v>13953.8352</v>
      </c>
      <c r="AD18" s="12" t="n">
        <v>4.968</v>
      </c>
      <c r="AE18" s="49" t="n">
        <f aca="false">AE17+AF18/AF$6</f>
        <v>0</v>
      </c>
      <c r="AF18" s="12" t="n">
        <v>0</v>
      </c>
      <c r="AG18" s="48" t="n">
        <f aca="false">((AI18-AK18)^2+(AM18-AO18)^2)^0.5/115/1.73</f>
        <v>6.34494378640487</v>
      </c>
      <c r="AH18" s="49" t="n">
        <f aca="false">AH17+AI18/AI$6</f>
        <v>2414.9952</v>
      </c>
      <c r="AI18" s="12" t="n">
        <v>1095.6</v>
      </c>
      <c r="AJ18" s="49" t="n">
        <f aca="false">AJ17+AK18/AK$6</f>
        <v>3.7349</v>
      </c>
      <c r="AK18" s="12" t="n">
        <v>0</v>
      </c>
      <c r="AL18" s="49" t="n">
        <f aca="false">AL17+AM18/AM$6</f>
        <v>580.8182</v>
      </c>
      <c r="AM18" s="12" t="n">
        <v>627</v>
      </c>
      <c r="AN18" s="49" t="n">
        <f aca="false">AN17+AO18/AO$6</f>
        <v>0.1896</v>
      </c>
      <c r="AO18" s="12" t="n">
        <v>0</v>
      </c>
      <c r="AP18" s="48" t="n">
        <f aca="false">((AR18-AT18)^2+(AV18-AX18)^2)^0.5/37.5/1.73</f>
        <v>13.8090340343902</v>
      </c>
      <c r="AQ18" s="49" t="n">
        <f aca="false">AQ17+AR18/AR$6</f>
        <v>1030.0997</v>
      </c>
      <c r="AR18" s="12" t="n">
        <v>751.8</v>
      </c>
      <c r="AS18" s="49" t="n">
        <f aca="false">AS17+AT18/AT$6</f>
        <v>0.1161</v>
      </c>
      <c r="AT18" s="12" t="n">
        <v>0</v>
      </c>
      <c r="AU18" s="49" t="n">
        <f aca="false">AU17+AV18/AV$6</f>
        <v>537.1762</v>
      </c>
      <c r="AV18" s="12" t="n">
        <v>487.2</v>
      </c>
      <c r="AW18" s="49" t="n">
        <f aca="false">AW17+AX18/AX$6</f>
        <v>0.3152</v>
      </c>
      <c r="AX18" s="12" t="n">
        <v>0</v>
      </c>
      <c r="AY18" s="48" t="n">
        <f aca="false">((BA18-BC18)^2+(BE18-BG18)^2)^0.5/10.5/1.73</f>
        <v>20.0896647493024</v>
      </c>
      <c r="AZ18" s="49" t="n">
        <f aca="false">AZ17+BA18/BA$6</f>
        <v>3790.5334</v>
      </c>
      <c r="BA18" s="12" t="n">
        <v>327</v>
      </c>
      <c r="BB18" s="49" t="n">
        <f aca="false">BB17+BC18/BC$6</f>
        <v>32.6799</v>
      </c>
      <c r="BC18" s="12" t="n">
        <v>0</v>
      </c>
      <c r="BD18" s="49" t="n">
        <f aca="false">BD17+BE18/BE$6</f>
        <v>346.6443</v>
      </c>
      <c r="BE18" s="12" t="n">
        <v>165</v>
      </c>
      <c r="BF18" s="49" t="n">
        <f aca="false">BF17+BG18/BG$6</f>
        <v>2.6107</v>
      </c>
      <c r="BG18" s="12" t="n">
        <v>3</v>
      </c>
      <c r="BH18" s="49" t="n">
        <f aca="false">BH17+BI18/BI$6</f>
        <v>5517.9164</v>
      </c>
      <c r="BI18" s="12" t="n">
        <v>4.392</v>
      </c>
      <c r="BJ18" s="49" t="n">
        <f aca="false">BJ17+BK18/BK$6</f>
        <v>0</v>
      </c>
      <c r="BK18" s="12" t="n">
        <v>0</v>
      </c>
    </row>
    <row r="19" customFormat="false" ht="12.75" hidden="false" customHeight="false" outlineLevel="0" collapsed="false">
      <c r="A19" s="44" t="n">
        <v>0.458333333333333</v>
      </c>
      <c r="B19" s="45" t="n">
        <f aca="false">((D19-F19)^2+(H19-J19)^2)^0.5/115/1.73</f>
        <v>16.9744130600833</v>
      </c>
      <c r="C19" s="46" t="n">
        <f aca="false">C18+D19/D$6</f>
        <v>3221.0145</v>
      </c>
      <c r="D19" s="10" t="n">
        <v>3194.4</v>
      </c>
      <c r="E19" s="46" t="n">
        <f aca="false">E18+F19/F$6</f>
        <v>1.4654</v>
      </c>
      <c r="F19" s="10" t="n">
        <v>0</v>
      </c>
      <c r="G19" s="46" t="n">
        <f aca="false">G18+H19/H$6</f>
        <v>1092.1069</v>
      </c>
      <c r="H19" s="10" t="n">
        <v>1095.6</v>
      </c>
      <c r="I19" s="46" t="n">
        <f aca="false">I18+J19/J$6</f>
        <v>0.6204</v>
      </c>
      <c r="J19" s="10" t="n">
        <v>0</v>
      </c>
      <c r="K19" s="45" t="n">
        <f aca="false">((M19-O19)^2+(Q19-S19)^2)^0.5/37.5/1.73</f>
        <v>23.7033750544918</v>
      </c>
      <c r="L19" s="46" t="n">
        <f aca="false">L18+M19/M$6</f>
        <v>1746.3615</v>
      </c>
      <c r="M19" s="10" t="n">
        <v>1268.4</v>
      </c>
      <c r="N19" s="46" t="n">
        <f aca="false">N18+O19/O$6</f>
        <v>0.0376</v>
      </c>
      <c r="O19" s="10" t="n">
        <v>0</v>
      </c>
      <c r="P19" s="46" t="n">
        <f aca="false">P18+Q19/Q$6</f>
        <v>749.4908</v>
      </c>
      <c r="Q19" s="10" t="n">
        <v>869.4</v>
      </c>
      <c r="R19" s="46" t="n">
        <f aca="false">R18+S19/S$6</f>
        <v>9.0697</v>
      </c>
      <c r="S19" s="10" t="n">
        <v>0</v>
      </c>
      <c r="T19" s="45" t="n">
        <f aca="false">((V19-X19)^2+(Z19-AB19)^2)^0.5/10.5/1.73</f>
        <v>105.019110467536</v>
      </c>
      <c r="U19" s="46" t="n">
        <f aca="false">U18+V19/V$6</f>
        <v>3644.1032</v>
      </c>
      <c r="V19" s="10" t="n">
        <v>1902</v>
      </c>
      <c r="W19" s="46" t="n">
        <f aca="false">W18+X19/X$6</f>
        <v>38.8456</v>
      </c>
      <c r="X19" s="10" t="n">
        <v>0</v>
      </c>
      <c r="Y19" s="46" t="n">
        <f aca="false">Y18+Z19/Z$6</f>
        <v>320.4606</v>
      </c>
      <c r="Z19" s="10" t="n">
        <v>147</v>
      </c>
      <c r="AA19" s="46" t="n">
        <f aca="false">AA18+AB19/AB$6</f>
        <v>13.3349</v>
      </c>
      <c r="AB19" s="10" t="n">
        <v>0</v>
      </c>
      <c r="AC19" s="46" t="n">
        <f aca="false">AC18+AD19/AD$6</f>
        <v>13953.9148</v>
      </c>
      <c r="AD19" s="10" t="n">
        <v>4.776</v>
      </c>
      <c r="AE19" s="46" t="n">
        <f aca="false">AE18+AF19/AF$6</f>
        <v>0</v>
      </c>
      <c r="AF19" s="10" t="n">
        <v>0</v>
      </c>
      <c r="AG19" s="45" t="n">
        <f aca="false">((AI19-AK19)^2+(AM19-AO19)^2)^0.5/115/1.73</f>
        <v>6.23506632082445</v>
      </c>
      <c r="AH19" s="46" t="n">
        <f aca="false">AH18+AI19/AI$6</f>
        <v>2415.0117</v>
      </c>
      <c r="AI19" s="10" t="n">
        <v>1089</v>
      </c>
      <c r="AJ19" s="46" t="n">
        <f aca="false">AJ18+AK19/AK$6</f>
        <v>3.7349</v>
      </c>
      <c r="AK19" s="10" t="n">
        <v>0</v>
      </c>
      <c r="AL19" s="46" t="n">
        <f aca="false">AL18+AM19/AM$6</f>
        <v>580.8272</v>
      </c>
      <c r="AM19" s="10" t="n">
        <v>594</v>
      </c>
      <c r="AN19" s="46" t="n">
        <f aca="false">AN18+AO19/AO$6</f>
        <v>0.1896</v>
      </c>
      <c r="AO19" s="10" t="n">
        <v>0</v>
      </c>
      <c r="AP19" s="45" t="n">
        <f aca="false">((AR19-AT19)^2+(AV19-AX19)^2)^0.5/37.5/1.73</f>
        <v>13.4163160182177</v>
      </c>
      <c r="AQ19" s="46" t="n">
        <f aca="false">AQ18+AR19/AR$6</f>
        <v>1030.1172</v>
      </c>
      <c r="AR19" s="10" t="n">
        <v>735</v>
      </c>
      <c r="AS19" s="46" t="n">
        <f aca="false">AS18+AT19/AT$6</f>
        <v>0.1161</v>
      </c>
      <c r="AT19" s="10" t="n">
        <v>0</v>
      </c>
      <c r="AU19" s="46" t="n">
        <f aca="false">AU18+AV19/AV$6</f>
        <v>537.1873</v>
      </c>
      <c r="AV19" s="10" t="n">
        <v>466.2</v>
      </c>
      <c r="AW19" s="46" t="n">
        <f aca="false">AW18+AX19/AX$6</f>
        <v>0.3152</v>
      </c>
      <c r="AX19" s="10" t="n">
        <v>0</v>
      </c>
      <c r="AY19" s="45" t="n">
        <f aca="false">((BA19-BC19)^2+(BE19-BG19)^2)^0.5/10.5/1.73</f>
        <v>20.386167410181</v>
      </c>
      <c r="AZ19" s="46" t="n">
        <f aca="false">AZ18+BA19/BA$6</f>
        <v>3790.5445</v>
      </c>
      <c r="BA19" s="10" t="n">
        <v>333</v>
      </c>
      <c r="BB19" s="46" t="n">
        <f aca="false">BB18+BC19/BC$6</f>
        <v>32.6799</v>
      </c>
      <c r="BC19" s="10" t="n">
        <v>0</v>
      </c>
      <c r="BD19" s="46" t="n">
        <f aca="false">BD18+BE19/BE$6</f>
        <v>346.6497</v>
      </c>
      <c r="BE19" s="10" t="n">
        <v>162</v>
      </c>
      <c r="BF19" s="46" t="n">
        <f aca="false">BF18+BG19/BG$6</f>
        <v>2.6107</v>
      </c>
      <c r="BG19" s="10" t="n">
        <v>0</v>
      </c>
      <c r="BH19" s="46" t="n">
        <f aca="false">BH18+BI19/BI$6</f>
        <v>5517.9896</v>
      </c>
      <c r="BI19" s="10" t="n">
        <v>4.392</v>
      </c>
      <c r="BJ19" s="46" t="n">
        <f aca="false">BJ18+BK19/BK$6</f>
        <v>0</v>
      </c>
      <c r="BK19" s="10" t="n">
        <v>0</v>
      </c>
    </row>
    <row r="20" customFormat="false" ht="12.75" hidden="false" customHeight="false" outlineLevel="0" collapsed="false">
      <c r="A20" s="44" t="n">
        <v>0.5</v>
      </c>
      <c r="B20" s="45" t="n">
        <f aca="false">((D20-F20)^2+(H20-J20)^2)^0.5/115/1.73</f>
        <v>17.442040562499</v>
      </c>
      <c r="C20" s="46" t="n">
        <f aca="false">C19+D20/D$6</f>
        <v>3221.0639</v>
      </c>
      <c r="D20" s="10" t="n">
        <v>3260.4</v>
      </c>
      <c r="E20" s="46" t="n">
        <f aca="false">E19+F20/F$6</f>
        <v>1.4654</v>
      </c>
      <c r="F20" s="10" t="n">
        <v>0</v>
      </c>
      <c r="G20" s="46" t="n">
        <f aca="false">G19+H20/H$6</f>
        <v>1092.1249</v>
      </c>
      <c r="H20" s="10" t="n">
        <v>1188</v>
      </c>
      <c r="I20" s="46" t="n">
        <f aca="false">I19+J20/J$6</f>
        <v>0.6204</v>
      </c>
      <c r="J20" s="10" t="n">
        <v>0</v>
      </c>
      <c r="K20" s="45" t="n">
        <f aca="false">((M20-O20)^2+(Q20-S20)^2)^0.5/37.5/1.73</f>
        <v>25.2350223108832</v>
      </c>
      <c r="L20" s="46" t="n">
        <f aca="false">L19+M20/M$6</f>
        <v>1746.3934</v>
      </c>
      <c r="M20" s="10" t="n">
        <v>1339.8</v>
      </c>
      <c r="N20" s="46" t="n">
        <f aca="false">N19+O20/O$6</f>
        <v>0.0376</v>
      </c>
      <c r="O20" s="10" t="n">
        <v>0</v>
      </c>
      <c r="P20" s="46" t="n">
        <f aca="false">P19+Q20/Q$6</f>
        <v>749.5132</v>
      </c>
      <c r="Q20" s="10" t="n">
        <v>940.8</v>
      </c>
      <c r="R20" s="46" t="n">
        <f aca="false">R19+S20/S$6</f>
        <v>9.0697</v>
      </c>
      <c r="S20" s="10" t="n">
        <v>0</v>
      </c>
      <c r="T20" s="45" t="n">
        <f aca="false">((V20-X20)^2+(Z20-AB20)^2)^0.5/10.5/1.73</f>
        <v>104.742925951409</v>
      </c>
      <c r="U20" s="46" t="n">
        <f aca="false">U19+V20/V$6</f>
        <v>3644.1664</v>
      </c>
      <c r="V20" s="10" t="n">
        <v>1896</v>
      </c>
      <c r="W20" s="46" t="n">
        <f aca="false">W19+X20/X$6</f>
        <v>38.8456</v>
      </c>
      <c r="X20" s="10" t="n">
        <v>0</v>
      </c>
      <c r="Y20" s="46" t="n">
        <f aca="false">Y19+Z20/Z$6</f>
        <v>320.4659</v>
      </c>
      <c r="Z20" s="10" t="n">
        <v>159</v>
      </c>
      <c r="AA20" s="46" t="n">
        <f aca="false">AA19+AB20/AB$6</f>
        <v>13.3349</v>
      </c>
      <c r="AB20" s="10" t="n">
        <v>0</v>
      </c>
      <c r="AC20" s="46" t="n">
        <f aca="false">AC19+AD20/AD$6</f>
        <v>13953.9944</v>
      </c>
      <c r="AD20" s="10" t="n">
        <v>4.776</v>
      </c>
      <c r="AE20" s="46" t="n">
        <f aca="false">AE19+AF20/AF$6</f>
        <v>0</v>
      </c>
      <c r="AF20" s="10" t="n">
        <v>0</v>
      </c>
      <c r="AG20" s="45" t="n">
        <f aca="false">((AI20-AK20)^2+(AM20-AO20)^2)^0.5/115/1.73</f>
        <v>6.23550756963579</v>
      </c>
      <c r="AH20" s="46" t="n">
        <f aca="false">AH19+AI20/AI$6</f>
        <v>2415.0278</v>
      </c>
      <c r="AI20" s="10" t="n">
        <v>1062.6</v>
      </c>
      <c r="AJ20" s="46" t="n">
        <f aca="false">AJ19+AK20/AK$6</f>
        <v>3.7349</v>
      </c>
      <c r="AK20" s="10" t="n">
        <v>0</v>
      </c>
      <c r="AL20" s="46" t="n">
        <f aca="false">AL19+AM20/AM$6</f>
        <v>580.8369</v>
      </c>
      <c r="AM20" s="10" t="n">
        <v>640.2</v>
      </c>
      <c r="AN20" s="46" t="n">
        <f aca="false">AN19+AO20/AO$6</f>
        <v>0.1896</v>
      </c>
      <c r="AO20" s="10" t="n">
        <v>0</v>
      </c>
      <c r="AP20" s="45" t="n">
        <f aca="false">((AR20-AT20)^2+(AV20-AX20)^2)^0.5/37.5/1.73</f>
        <v>12.9461964093762</v>
      </c>
      <c r="AQ20" s="46" t="n">
        <f aca="false">AQ19+AR20/AR$6</f>
        <v>1030.1339</v>
      </c>
      <c r="AR20" s="10" t="n">
        <v>701.4</v>
      </c>
      <c r="AS20" s="46" t="n">
        <f aca="false">AS19+AT20/AT$6</f>
        <v>0.1161</v>
      </c>
      <c r="AT20" s="10" t="n">
        <v>0</v>
      </c>
      <c r="AU20" s="46" t="n">
        <f aca="false">AU19+AV20/AV$6</f>
        <v>537.1983</v>
      </c>
      <c r="AV20" s="10" t="n">
        <v>462</v>
      </c>
      <c r="AW20" s="46" t="n">
        <f aca="false">AW19+AX20/AX$6</f>
        <v>0.3152</v>
      </c>
      <c r="AX20" s="10" t="n">
        <v>0</v>
      </c>
      <c r="AY20" s="45" t="n">
        <f aca="false">((BA20-BC20)^2+(BE20-BG20)^2)^0.5/10.5/1.73</f>
        <v>21.9224356809845</v>
      </c>
      <c r="AZ20" s="46" t="n">
        <f aca="false">AZ19+BA20/BA$6</f>
        <v>3790.5559</v>
      </c>
      <c r="BA20" s="10" t="n">
        <v>342</v>
      </c>
      <c r="BB20" s="46" t="n">
        <f aca="false">BB19+BC20/BC$6</f>
        <v>32.6799</v>
      </c>
      <c r="BC20" s="10" t="n">
        <v>0</v>
      </c>
      <c r="BD20" s="46" t="n">
        <f aca="false">BD19+BE20/BE$6</f>
        <v>346.6565</v>
      </c>
      <c r="BE20" s="10" t="n">
        <v>204</v>
      </c>
      <c r="BF20" s="46" t="n">
        <f aca="false">BF19+BG20/BG$6</f>
        <v>2.6107</v>
      </c>
      <c r="BG20" s="10" t="n">
        <v>0</v>
      </c>
      <c r="BH20" s="46" t="n">
        <f aca="false">BH19+BI20/BI$6</f>
        <v>5518.0624</v>
      </c>
      <c r="BI20" s="10" t="n">
        <v>4.368</v>
      </c>
      <c r="BJ20" s="46" t="n">
        <f aca="false">BJ19+BK20/BK$6</f>
        <v>0</v>
      </c>
      <c r="BK20" s="10" t="n">
        <v>0</v>
      </c>
    </row>
    <row r="21" customFormat="false" ht="12.75" hidden="false" customHeight="false" outlineLevel="0" collapsed="false">
      <c r="A21" s="44" t="n">
        <v>0.541666666666667</v>
      </c>
      <c r="B21" s="45" t="n">
        <f aca="false">((D21-F21)^2+(H21-J21)^2)^0.5/115/1.73</f>
        <v>16.34193816811</v>
      </c>
      <c r="C21" s="46" t="n">
        <f aca="false">C20+D21/D$6</f>
        <v>3221.1111</v>
      </c>
      <c r="D21" s="10" t="n">
        <v>3115.2</v>
      </c>
      <c r="E21" s="46" t="n">
        <f aca="false">E20+F21/F$6</f>
        <v>1.4654</v>
      </c>
      <c r="F21" s="10" t="n">
        <v>0</v>
      </c>
      <c r="G21" s="46" t="n">
        <f aca="false">G20+H21/H$6</f>
        <v>1092.139</v>
      </c>
      <c r="H21" s="10" t="n">
        <v>930.6</v>
      </c>
      <c r="I21" s="46" t="n">
        <f aca="false">I20+J21/J$6</f>
        <v>0.6204</v>
      </c>
      <c r="J21" s="10" t="n">
        <v>0</v>
      </c>
      <c r="K21" s="45" t="n">
        <f aca="false">((M21-O21)^2+(Q21-S21)^2)^0.5/37.5/1.73</f>
        <v>21.529588993878</v>
      </c>
      <c r="L21" s="46" t="n">
        <f aca="false">L20+M21/M$6</f>
        <v>1746.4221</v>
      </c>
      <c r="M21" s="10" t="n">
        <v>1205.4</v>
      </c>
      <c r="N21" s="46" t="n">
        <f aca="false">N20+O21/O$6</f>
        <v>0.0376</v>
      </c>
      <c r="O21" s="10" t="n">
        <v>0</v>
      </c>
      <c r="P21" s="46" t="n">
        <f aca="false">P20+Q21/Q$6</f>
        <v>749.53</v>
      </c>
      <c r="Q21" s="10" t="n">
        <v>705.6</v>
      </c>
      <c r="R21" s="46" t="n">
        <f aca="false">R20+S21/S$6</f>
        <v>9.0697</v>
      </c>
      <c r="S21" s="10" t="n">
        <v>0</v>
      </c>
      <c r="T21" s="45" t="n">
        <f aca="false">((V21-X21)^2+(Z21-AB21)^2)^0.5/10.5/1.73</f>
        <v>104.538048341862</v>
      </c>
      <c r="U21" s="46" t="n">
        <f aca="false">U20+V21/V$6</f>
        <v>3644.2295</v>
      </c>
      <c r="V21" s="10" t="n">
        <v>1893</v>
      </c>
      <c r="W21" s="46" t="n">
        <f aca="false">W20+X21/X$6</f>
        <v>38.8456</v>
      </c>
      <c r="X21" s="10" t="n">
        <v>0</v>
      </c>
      <c r="Y21" s="46" t="n">
        <f aca="false">Y20+Z21/Z$6</f>
        <v>320.4709</v>
      </c>
      <c r="Z21" s="10" t="n">
        <v>150</v>
      </c>
      <c r="AA21" s="46" t="n">
        <f aca="false">AA20+AB21/AB$6</f>
        <v>13.3349</v>
      </c>
      <c r="AB21" s="10" t="n">
        <v>0</v>
      </c>
      <c r="AC21" s="46" t="n">
        <f aca="false">AC20+AD21/AD$6</f>
        <v>13954.0748</v>
      </c>
      <c r="AD21" s="10" t="n">
        <v>4.824</v>
      </c>
      <c r="AE21" s="46" t="n">
        <f aca="false">AE20+AF21/AF$6</f>
        <v>0</v>
      </c>
      <c r="AF21" s="10" t="n">
        <v>0</v>
      </c>
      <c r="AG21" s="45" t="n">
        <f aca="false">((AI21-AK21)^2+(AM21-AO21)^2)^0.5/115/1.73</f>
        <v>5.84656413009891</v>
      </c>
      <c r="AH21" s="46" t="n">
        <f aca="false">AH20+AI21/AI$6</f>
        <v>2415.0434</v>
      </c>
      <c r="AI21" s="10" t="n">
        <v>1029.6</v>
      </c>
      <c r="AJ21" s="46" t="n">
        <f aca="false">AJ20+AK21/AK$6</f>
        <v>3.7349</v>
      </c>
      <c r="AK21" s="10" t="n">
        <v>0</v>
      </c>
      <c r="AL21" s="46" t="n">
        <f aca="false">AL20+AM21/AM$6</f>
        <v>580.8451</v>
      </c>
      <c r="AM21" s="10" t="n">
        <v>541.2</v>
      </c>
      <c r="AN21" s="46" t="n">
        <f aca="false">AN20+AO21/AO$6</f>
        <v>0.1896</v>
      </c>
      <c r="AO21" s="10" t="n">
        <v>0</v>
      </c>
      <c r="AP21" s="45" t="n">
        <f aca="false">((AR21-AT21)^2+(AV21-AX21)^2)^0.5/37.5/1.73</f>
        <v>12.1910548478513</v>
      </c>
      <c r="AQ21" s="46" t="n">
        <f aca="false">AQ20+AR21/AR$6</f>
        <v>1030.1501</v>
      </c>
      <c r="AR21" s="10" t="n">
        <v>680.4</v>
      </c>
      <c r="AS21" s="46" t="n">
        <f aca="false">AS20+AT21/AT$6</f>
        <v>0.1161</v>
      </c>
      <c r="AT21" s="10" t="n">
        <v>0</v>
      </c>
      <c r="AU21" s="46" t="n">
        <f aca="false">AU20+AV21/AV$6</f>
        <v>537.2079</v>
      </c>
      <c r="AV21" s="10" t="n">
        <v>403.2</v>
      </c>
      <c r="AW21" s="46" t="n">
        <f aca="false">AW20+AX21/AX$6</f>
        <v>0.3152</v>
      </c>
      <c r="AX21" s="10" t="n">
        <v>0</v>
      </c>
      <c r="AY21" s="45" t="n">
        <f aca="false">((BA21-BC21)^2+(BE21-BG21)^2)^0.5/10.5/1.73</f>
        <v>20.6836944742047</v>
      </c>
      <c r="AZ21" s="46" t="n">
        <f aca="false">AZ20+BA21/BA$6</f>
        <v>3790.5672</v>
      </c>
      <c r="BA21" s="10" t="n">
        <v>339</v>
      </c>
      <c r="BB21" s="46" t="n">
        <f aca="false">BB20+BC21/BC$6</f>
        <v>32.6799</v>
      </c>
      <c r="BC21" s="10" t="n">
        <v>0</v>
      </c>
      <c r="BD21" s="46" t="n">
        <f aca="false">BD20+BE21/BE$6</f>
        <v>346.6622</v>
      </c>
      <c r="BE21" s="10" t="n">
        <v>171</v>
      </c>
      <c r="BF21" s="46" t="n">
        <f aca="false">BF20+BG21/BG$6</f>
        <v>2.611</v>
      </c>
      <c r="BG21" s="10" t="n">
        <v>9</v>
      </c>
      <c r="BH21" s="46" t="n">
        <f aca="false">BH20+BI21/BI$6</f>
        <v>5518.1344</v>
      </c>
      <c r="BI21" s="10" t="n">
        <v>4.32</v>
      </c>
      <c r="BJ21" s="46" t="n">
        <f aca="false">BJ20+BK21/BK$6</f>
        <v>0</v>
      </c>
      <c r="BK21" s="10" t="n">
        <v>0</v>
      </c>
    </row>
    <row r="22" customFormat="false" ht="12.75" hidden="false" customHeight="false" outlineLevel="0" collapsed="false">
      <c r="A22" s="44" t="n">
        <v>0.583333333333333</v>
      </c>
      <c r="B22" s="45" t="n">
        <f aca="false">((D22-F22)^2+(H22-J22)^2)^0.5/115/1.73</f>
        <v>18.2611646711939</v>
      </c>
      <c r="C22" s="46" t="n">
        <f aca="false">C21+D22/D$6</f>
        <v>3221.1628</v>
      </c>
      <c r="D22" s="10" t="n">
        <v>3412.2</v>
      </c>
      <c r="E22" s="46" t="n">
        <f aca="false">E21+F22/F$6</f>
        <v>1.4654</v>
      </c>
      <c r="F22" s="10" t="n">
        <v>0</v>
      </c>
      <c r="G22" s="46" t="n">
        <f aca="false">G21+H22/H$6</f>
        <v>1092.1579</v>
      </c>
      <c r="H22" s="10" t="n">
        <v>1247.4</v>
      </c>
      <c r="I22" s="46" t="n">
        <f aca="false">I21+J22/J$6</f>
        <v>0.6204</v>
      </c>
      <c r="J22" s="10" t="n">
        <v>0</v>
      </c>
      <c r="K22" s="45" t="n">
        <f aca="false">((M22-O22)^2+(Q22-S22)^2)^0.5/37.5/1.73</f>
        <v>27.8671176079791</v>
      </c>
      <c r="L22" s="46" t="n">
        <f aca="false">L21+M22/M$6</f>
        <v>1746.4579</v>
      </c>
      <c r="M22" s="10" t="n">
        <v>1503.6</v>
      </c>
      <c r="N22" s="46" t="n">
        <f aca="false">N21+O22/O$6</f>
        <v>0.0376</v>
      </c>
      <c r="O22" s="10" t="n">
        <v>0</v>
      </c>
      <c r="P22" s="46" t="n">
        <f aca="false">P21+Q22/Q$6</f>
        <v>749.5539</v>
      </c>
      <c r="Q22" s="10" t="n">
        <v>1003.8</v>
      </c>
      <c r="R22" s="46" t="n">
        <f aca="false">R21+S22/S$6</f>
        <v>9.0697</v>
      </c>
      <c r="S22" s="10" t="n">
        <v>0</v>
      </c>
      <c r="T22" s="45" t="n">
        <f aca="false">((V22-X22)^2+(Z22-AB22)^2)^0.5/10.5/1.73</f>
        <v>103.98186570898</v>
      </c>
      <c r="U22" s="46" t="n">
        <f aca="false">U21+V22/V$6</f>
        <v>3644.2923</v>
      </c>
      <c r="V22" s="10" t="n">
        <v>1884</v>
      </c>
      <c r="W22" s="46" t="n">
        <f aca="false">W21+X22/X$6</f>
        <v>38.8456</v>
      </c>
      <c r="X22" s="10" t="n">
        <v>0</v>
      </c>
      <c r="Y22" s="46" t="n">
        <f aca="false">Y21+Z22/Z$6</f>
        <v>320.4754</v>
      </c>
      <c r="Z22" s="10" t="n">
        <v>135</v>
      </c>
      <c r="AA22" s="46" t="n">
        <f aca="false">AA21+AB22/AB$6</f>
        <v>13.3349</v>
      </c>
      <c r="AB22" s="10" t="n">
        <v>0</v>
      </c>
      <c r="AC22" s="46" t="n">
        <f aca="false">AC21+AD22/AD$6</f>
        <v>13954.1516</v>
      </c>
      <c r="AD22" s="10" t="n">
        <v>4.608</v>
      </c>
      <c r="AE22" s="46" t="n">
        <f aca="false">AE21+AF22/AF$6</f>
        <v>0</v>
      </c>
      <c r="AF22" s="10" t="n">
        <v>0</v>
      </c>
      <c r="AG22" s="45" t="n">
        <f aca="false">((AI22-AK22)^2+(AM22-AO22)^2)^0.5/115/1.73</f>
        <v>4.85137418930476</v>
      </c>
      <c r="AH22" s="46" t="n">
        <f aca="false">AH21+AI22/AI$6</f>
        <v>2415.0565</v>
      </c>
      <c r="AI22" s="10" t="n">
        <v>864.6</v>
      </c>
      <c r="AJ22" s="46" t="n">
        <f aca="false">AJ21+AK22/AK$6</f>
        <v>3.7349</v>
      </c>
      <c r="AK22" s="10" t="n">
        <v>0</v>
      </c>
      <c r="AL22" s="46" t="n">
        <f aca="false">AL21+AM22/AM$6</f>
        <v>580.8516</v>
      </c>
      <c r="AM22" s="10" t="n">
        <v>429</v>
      </c>
      <c r="AN22" s="46" t="n">
        <f aca="false">AN21+AO22/AO$6</f>
        <v>0.1896</v>
      </c>
      <c r="AO22" s="10" t="n">
        <v>0</v>
      </c>
      <c r="AP22" s="45" t="n">
        <f aca="false">((AR22-AT22)^2+(AV22-AX22)^2)^0.5/37.5/1.73</f>
        <v>8.72908774361395</v>
      </c>
      <c r="AQ22" s="46" t="n">
        <f aca="false">AQ21+AR22/AR$6</f>
        <v>1030.1615</v>
      </c>
      <c r="AR22" s="10" t="n">
        <v>478.8</v>
      </c>
      <c r="AS22" s="46" t="n">
        <f aca="false">AS21+AT22/AT$6</f>
        <v>0.1161</v>
      </c>
      <c r="AT22" s="10" t="n">
        <v>0</v>
      </c>
      <c r="AU22" s="46" t="n">
        <f aca="false">AU21+AV22/AV$6</f>
        <v>537.2151</v>
      </c>
      <c r="AV22" s="10" t="n">
        <v>302.4</v>
      </c>
      <c r="AW22" s="46" t="n">
        <f aca="false">AW21+AX22/AX$6</f>
        <v>0.3152</v>
      </c>
      <c r="AX22" s="10" t="n">
        <v>0</v>
      </c>
      <c r="AY22" s="45" t="n">
        <f aca="false">((BA22-BC22)^2+(BE22-BG22)^2)^0.5/10.5/1.73</f>
        <v>21.7506882931679</v>
      </c>
      <c r="AZ22" s="46" t="n">
        <f aca="false">AZ21+BA22/BA$6</f>
        <v>3790.5793</v>
      </c>
      <c r="BA22" s="10" t="n">
        <v>363</v>
      </c>
      <c r="BB22" s="46" t="n">
        <f aca="false">BB21+BC22/BC$6</f>
        <v>32.6799</v>
      </c>
      <c r="BC22" s="10" t="n">
        <v>0</v>
      </c>
      <c r="BD22" s="46" t="n">
        <f aca="false">BD21+BE22/BE$6</f>
        <v>346.6674</v>
      </c>
      <c r="BE22" s="10" t="n">
        <v>156</v>
      </c>
      <c r="BF22" s="46" t="n">
        <f aca="false">BF21+BG22/BG$6</f>
        <v>2.611</v>
      </c>
      <c r="BG22" s="10" t="n">
        <v>0</v>
      </c>
      <c r="BH22" s="46" t="n">
        <f aca="false">BH21+BI22/BI$6</f>
        <v>5518.2064</v>
      </c>
      <c r="BI22" s="10" t="n">
        <v>4.32</v>
      </c>
      <c r="BJ22" s="46" t="n">
        <f aca="false">BJ21+BK22/BK$6</f>
        <v>0</v>
      </c>
      <c r="BK22" s="10" t="n">
        <v>0</v>
      </c>
    </row>
    <row r="23" customFormat="false" ht="12.75" hidden="false" customHeight="false" outlineLevel="0" collapsed="false">
      <c r="A23" s="44" t="n">
        <v>0.625</v>
      </c>
      <c r="B23" s="45" t="n">
        <f aca="false">((D23-F23)^2+(H23-J23)^2)^0.5/115/1.73</f>
        <v>20.3976064513814</v>
      </c>
      <c r="C23" s="46" t="n">
        <f aca="false">C22+D23/D$6</f>
        <v>3221.2201</v>
      </c>
      <c r="D23" s="10" t="n">
        <v>3781.8</v>
      </c>
      <c r="E23" s="46" t="n">
        <f aca="false">E22+F23/F$6</f>
        <v>1.4654</v>
      </c>
      <c r="F23" s="10" t="n">
        <v>0</v>
      </c>
      <c r="G23" s="46" t="n">
        <f aca="false">G22+H23/H$6</f>
        <v>1092.1802</v>
      </c>
      <c r="H23" s="10" t="n">
        <v>1471.8</v>
      </c>
      <c r="I23" s="46" t="n">
        <f aca="false">I22+J23/J$6</f>
        <v>0.6204</v>
      </c>
      <c r="J23" s="10" t="n">
        <v>0</v>
      </c>
      <c r="K23" s="45" t="n">
        <f aca="false">((M23-O23)^2+(Q23-S23)^2)^0.5/37.5/1.73</f>
        <v>34.422264108622</v>
      </c>
      <c r="L23" s="46" t="n">
        <f aca="false">L22+M23/M$6</f>
        <v>1746.5024</v>
      </c>
      <c r="M23" s="10" t="n">
        <v>1869</v>
      </c>
      <c r="N23" s="46" t="n">
        <f aca="false">N22+O23/O$6</f>
        <v>0.0376</v>
      </c>
      <c r="O23" s="10" t="n">
        <v>0</v>
      </c>
      <c r="P23" s="46" t="n">
        <f aca="false">P22+Q23/Q$6</f>
        <v>749.583</v>
      </c>
      <c r="Q23" s="10" t="n">
        <v>1222.2</v>
      </c>
      <c r="R23" s="46" t="n">
        <f aca="false">R22+S23/S$6</f>
        <v>9.0697</v>
      </c>
      <c r="S23" s="10" t="n">
        <v>0</v>
      </c>
      <c r="T23" s="45" t="n">
        <f aca="false">((V23-X23)^2+(Z23-AB23)^2)^0.5/10.5/1.73</f>
        <v>104.453086321786</v>
      </c>
      <c r="U23" s="46" t="n">
        <f aca="false">U22+V23/V$6</f>
        <v>3644.3554</v>
      </c>
      <c r="V23" s="10" t="n">
        <v>1893</v>
      </c>
      <c r="W23" s="46" t="n">
        <f aca="false">W22+X23/X$6</f>
        <v>38.8456</v>
      </c>
      <c r="X23" s="10" t="n">
        <v>0</v>
      </c>
      <c r="Y23" s="46" t="n">
        <f aca="false">Y22+Z23/Z$6</f>
        <v>320.4797</v>
      </c>
      <c r="Z23" s="10" t="n">
        <v>129</v>
      </c>
      <c r="AA23" s="46" t="n">
        <f aca="false">AA22+AB23/AB$6</f>
        <v>13.3349</v>
      </c>
      <c r="AB23" s="10" t="n">
        <v>0</v>
      </c>
      <c r="AC23" s="46" t="n">
        <f aca="false">AC22+AD23/AD$6</f>
        <v>13954.2292</v>
      </c>
      <c r="AD23" s="10" t="n">
        <v>4.656</v>
      </c>
      <c r="AE23" s="46" t="n">
        <f aca="false">AE22+AF23/AF$6</f>
        <v>0</v>
      </c>
      <c r="AF23" s="10" t="n">
        <v>0</v>
      </c>
      <c r="AG23" s="45" t="n">
        <f aca="false">((AI23-AK23)^2+(AM23-AO23)^2)^0.5/115/1.73</f>
        <v>2.50239650752982</v>
      </c>
      <c r="AH23" s="46" t="n">
        <f aca="false">AH22+AI23/AI$6</f>
        <v>2415.0638</v>
      </c>
      <c r="AI23" s="10" t="n">
        <v>481.8</v>
      </c>
      <c r="AJ23" s="46" t="n">
        <f aca="false">AJ22+AK23/AK$6</f>
        <v>3.7349</v>
      </c>
      <c r="AK23" s="10" t="n">
        <v>0</v>
      </c>
      <c r="AL23" s="46" t="n">
        <f aca="false">AL22+AM23/AM$6</f>
        <v>580.8535</v>
      </c>
      <c r="AM23" s="10" t="n">
        <v>125.4</v>
      </c>
      <c r="AN23" s="46" t="n">
        <f aca="false">AN22+AO23/AO$6</f>
        <v>0.1896</v>
      </c>
      <c r="AO23" s="10" t="n">
        <v>0</v>
      </c>
      <c r="AP23" s="45" t="n">
        <f aca="false">((AR23-AT23)^2+(AV23-AX23)^2)^0.5/37.5/1.73</f>
        <v>0</v>
      </c>
      <c r="AQ23" s="46" t="n">
        <f aca="false">AQ22+AR23/AR$6</f>
        <v>1030.1615</v>
      </c>
      <c r="AR23" s="10" t="n">
        <v>0</v>
      </c>
      <c r="AS23" s="46" t="n">
        <f aca="false">AS22+AT23/AT$6</f>
        <v>0.1161</v>
      </c>
      <c r="AT23" s="10" t="n">
        <v>0</v>
      </c>
      <c r="AU23" s="46" t="n">
        <f aca="false">AU22+AV23/AV$6</f>
        <v>537.2151</v>
      </c>
      <c r="AV23" s="10" t="n">
        <v>0</v>
      </c>
      <c r="AW23" s="46" t="n">
        <f aca="false">AW22+AX23/AX$6</f>
        <v>0.3152</v>
      </c>
      <c r="AX23" s="10" t="n">
        <v>0</v>
      </c>
      <c r="AY23" s="45" t="n">
        <f aca="false">((BA23-BC23)^2+(BE23-BG23)^2)^0.5/10.5/1.73</f>
        <v>26.7246571055006</v>
      </c>
      <c r="AZ23" s="46" t="n">
        <f aca="false">AZ22+BA23/BA$6</f>
        <v>3790.5949</v>
      </c>
      <c r="BA23" s="10" t="n">
        <v>468</v>
      </c>
      <c r="BB23" s="46" t="n">
        <f aca="false">BB22+BC23/BC$6</f>
        <v>32.6799</v>
      </c>
      <c r="BC23" s="10" t="n">
        <v>0</v>
      </c>
      <c r="BD23" s="46" t="n">
        <f aca="false">BD22+BE23/BE$6</f>
        <v>346.6717</v>
      </c>
      <c r="BE23" s="10" t="n">
        <v>129</v>
      </c>
      <c r="BF23" s="46" t="n">
        <f aca="false">BF22+BG23/BG$6</f>
        <v>2.611</v>
      </c>
      <c r="BG23" s="10" t="n">
        <v>0</v>
      </c>
      <c r="BH23" s="46" t="n">
        <f aca="false">BH22+BI23/BI$6</f>
        <v>5518.2796</v>
      </c>
      <c r="BI23" s="10" t="n">
        <v>4.392</v>
      </c>
      <c r="BJ23" s="46" t="n">
        <f aca="false">BJ22+BK23/BK$6</f>
        <v>0</v>
      </c>
      <c r="BK23" s="10" t="n">
        <v>0</v>
      </c>
    </row>
    <row r="24" customFormat="false" ht="12.75" hidden="false" customHeight="false" outlineLevel="0" collapsed="false">
      <c r="A24" s="44" t="n">
        <v>0.666666666666667</v>
      </c>
      <c r="B24" s="45" t="n">
        <f aca="false">((D24-F24)^2+(H24-J24)^2)^0.5/115/1.73</f>
        <v>20.2861303523812</v>
      </c>
      <c r="C24" s="46" t="n">
        <f aca="false">C23+D24/D$6</f>
        <v>3221.277</v>
      </c>
      <c r="D24" s="10" t="n">
        <v>3755.4</v>
      </c>
      <c r="E24" s="46" t="n">
        <f aca="false">E23+F24/F$6</f>
        <v>1.4654</v>
      </c>
      <c r="F24" s="10" t="n">
        <v>0</v>
      </c>
      <c r="G24" s="46" t="n">
        <f aca="false">G23+H24/H$6</f>
        <v>1092.2026</v>
      </c>
      <c r="H24" s="10" t="n">
        <v>1478.4</v>
      </c>
      <c r="I24" s="46" t="n">
        <f aca="false">I23+J24/J$6</f>
        <v>0.6204</v>
      </c>
      <c r="J24" s="10" t="n">
        <v>0</v>
      </c>
      <c r="K24" s="45" t="n">
        <f aca="false">((M24-O24)^2+(Q24-S24)^2)^0.5/37.5/1.73</f>
        <v>34.1336397515955</v>
      </c>
      <c r="L24" s="46" t="n">
        <f aca="false">L23+M24/M$6</f>
        <v>1746.5463</v>
      </c>
      <c r="M24" s="10" t="n">
        <v>1843.8</v>
      </c>
      <c r="N24" s="46" t="n">
        <f aca="false">N23+O24/O$6</f>
        <v>0.0376</v>
      </c>
      <c r="O24" s="10" t="n">
        <v>0</v>
      </c>
      <c r="P24" s="46" t="n">
        <f aca="false">P23+Q24/Q$6</f>
        <v>749.6122</v>
      </c>
      <c r="Q24" s="10" t="n">
        <v>1226.4</v>
      </c>
      <c r="R24" s="46" t="n">
        <f aca="false">R23+S24/S$6</f>
        <v>9.0697</v>
      </c>
      <c r="S24" s="10" t="n">
        <v>0</v>
      </c>
      <c r="T24" s="45" t="n">
        <f aca="false">((V24-X24)^2+(Z24-AB24)^2)^0.5/10.5/1.73</f>
        <v>104.288316301846</v>
      </c>
      <c r="U24" s="46" t="n">
        <f aca="false">U23+V24/V$6</f>
        <v>3644.4184</v>
      </c>
      <c r="V24" s="10" t="n">
        <v>1890</v>
      </c>
      <c r="W24" s="46" t="n">
        <f aca="false">W23+X24/X$6</f>
        <v>38.8456</v>
      </c>
      <c r="X24" s="10" t="n">
        <v>0</v>
      </c>
      <c r="Y24" s="46" t="n">
        <f aca="false">Y23+Z24/Z$6</f>
        <v>320.484</v>
      </c>
      <c r="Z24" s="10" t="n">
        <v>129</v>
      </c>
      <c r="AA24" s="46" t="n">
        <f aca="false">AA23+AB24/AB$6</f>
        <v>13.3349</v>
      </c>
      <c r="AB24" s="10" t="n">
        <v>0</v>
      </c>
      <c r="AC24" s="46" t="n">
        <f aca="false">AC23+AD24/AD$6</f>
        <v>13954.3092</v>
      </c>
      <c r="AD24" s="10" t="n">
        <v>4.8</v>
      </c>
      <c r="AE24" s="46" t="n">
        <f aca="false">AE23+AF24/AF$6</f>
        <v>0</v>
      </c>
      <c r="AF24" s="10" t="n">
        <v>0</v>
      </c>
      <c r="AG24" s="45" t="n">
        <f aca="false">((AI24-AK24)^2+(AM24-AO24)^2)^0.5/115/1.73</f>
        <v>2.9941406322797</v>
      </c>
      <c r="AH24" s="46" t="n">
        <f aca="false">AH23+AI24/AI$6</f>
        <v>2415.0727</v>
      </c>
      <c r="AI24" s="10" t="n">
        <v>587.4</v>
      </c>
      <c r="AJ24" s="46" t="n">
        <f aca="false">AJ23+AK24/AK$6</f>
        <v>3.7349</v>
      </c>
      <c r="AK24" s="10" t="n">
        <v>0</v>
      </c>
      <c r="AL24" s="46" t="n">
        <f aca="false">AL23+AM24/AM$6</f>
        <v>580.8551</v>
      </c>
      <c r="AM24" s="10" t="n">
        <v>105.6</v>
      </c>
      <c r="AN24" s="46" t="n">
        <f aca="false">AN23+AO24/AO$6</f>
        <v>0.1897</v>
      </c>
      <c r="AO24" s="10" t="n">
        <v>6.6</v>
      </c>
      <c r="AP24" s="45" t="n">
        <f aca="false">((AR24-AT24)^2+(AV24-AX24)^2)^0.5/37.5/1.73</f>
        <v>0.129479768786127</v>
      </c>
      <c r="AQ24" s="46" t="n">
        <f aca="false">AQ23+AR24/AR$6</f>
        <v>1030.1615</v>
      </c>
      <c r="AR24" s="10" t="n">
        <v>0</v>
      </c>
      <c r="AS24" s="46" t="n">
        <f aca="false">AS23+AT24/AT$6</f>
        <v>0.1161</v>
      </c>
      <c r="AT24" s="10" t="n">
        <v>0</v>
      </c>
      <c r="AU24" s="46" t="n">
        <f aca="false">AU23+AV24/AV$6</f>
        <v>537.2151</v>
      </c>
      <c r="AV24" s="10" t="n">
        <v>0</v>
      </c>
      <c r="AW24" s="46" t="n">
        <f aca="false">AW23+AX24/AX$6</f>
        <v>0.3154</v>
      </c>
      <c r="AX24" s="10" t="n">
        <v>8.4</v>
      </c>
      <c r="AY24" s="45" t="n">
        <f aca="false">((BA24-BC24)^2+(BE24-BG24)^2)^0.5/10.5/1.73</f>
        <v>32.0668667860406</v>
      </c>
      <c r="AZ24" s="46" t="n">
        <f aca="false">AZ23+BA24/BA$6</f>
        <v>3790.6139</v>
      </c>
      <c r="BA24" s="10" t="n">
        <v>570</v>
      </c>
      <c r="BB24" s="46" t="n">
        <f aca="false">BB23+BC24/BC$6</f>
        <v>32.6799</v>
      </c>
      <c r="BC24" s="10" t="n">
        <v>0</v>
      </c>
      <c r="BD24" s="46" t="n">
        <f aca="false">BD23+BE24/BE$6</f>
        <v>346.6757</v>
      </c>
      <c r="BE24" s="10" t="n">
        <v>120</v>
      </c>
      <c r="BF24" s="46" t="n">
        <f aca="false">BF23+BG24/BG$6</f>
        <v>2.611</v>
      </c>
      <c r="BG24" s="10" t="n">
        <v>0</v>
      </c>
      <c r="BH24" s="46" t="n">
        <f aca="false">BH23+BI24/BI$6</f>
        <v>5518.3524</v>
      </c>
      <c r="BI24" s="10" t="n">
        <v>4.368</v>
      </c>
      <c r="BJ24" s="46" t="n">
        <f aca="false">BJ23+BK24/BK$6</f>
        <v>0</v>
      </c>
      <c r="BK24" s="10" t="n">
        <v>0</v>
      </c>
    </row>
    <row r="25" customFormat="false" ht="12.75" hidden="false" customHeight="false" outlineLevel="0" collapsed="false">
      <c r="A25" s="44" t="n">
        <v>0.708333333333333</v>
      </c>
      <c r="B25" s="45" t="n">
        <f aca="false">((D25-F25)^2+(H25-J25)^2)^0.5/115/1.73</f>
        <v>20.3855982310996</v>
      </c>
      <c r="C25" s="46" t="n">
        <f aca="false">C24+D25/D$6</f>
        <v>3221.3343</v>
      </c>
      <c r="D25" s="10" t="n">
        <v>3781.8</v>
      </c>
      <c r="E25" s="46" t="n">
        <f aca="false">E24+F25/F$6</f>
        <v>1.4654</v>
      </c>
      <c r="F25" s="10" t="n">
        <v>0</v>
      </c>
      <c r="G25" s="46" t="n">
        <f aca="false">G24+H25/H$6</f>
        <v>1092.2248</v>
      </c>
      <c r="H25" s="10" t="n">
        <v>1465.2</v>
      </c>
      <c r="I25" s="46" t="n">
        <f aca="false">I24+J25/J$6</f>
        <v>0.6204</v>
      </c>
      <c r="J25" s="10" t="n">
        <v>0</v>
      </c>
      <c r="K25" s="45" t="n">
        <f aca="false">((M25-O25)^2+(Q25-S25)^2)^0.5/37.5/1.73</f>
        <v>34.3515707546468</v>
      </c>
      <c r="L25" s="46" t="n">
        <f aca="false">L24+M25/M$6</f>
        <v>1746.5908</v>
      </c>
      <c r="M25" s="10" t="n">
        <v>1869</v>
      </c>
      <c r="N25" s="46" t="n">
        <f aca="false">N24+O25/O$6</f>
        <v>0.0376</v>
      </c>
      <c r="O25" s="10" t="n">
        <v>0</v>
      </c>
      <c r="P25" s="46" t="n">
        <f aca="false">P24+Q25/Q$6</f>
        <v>749.6411</v>
      </c>
      <c r="Q25" s="10" t="n">
        <v>1213.8</v>
      </c>
      <c r="R25" s="46" t="n">
        <f aca="false">R24+S25/S$6</f>
        <v>9.0697</v>
      </c>
      <c r="S25" s="10" t="n">
        <v>0</v>
      </c>
      <c r="T25" s="45" t="n">
        <f aca="false">((V25-X25)^2+(Z25-AB25)^2)^0.5/10.5/1.73</f>
        <v>103.817135983733</v>
      </c>
      <c r="U25" s="46" t="n">
        <f aca="false">U24+V25/V$6</f>
        <v>3644.4811</v>
      </c>
      <c r="V25" s="10" t="n">
        <v>1881</v>
      </c>
      <c r="W25" s="46" t="n">
        <f aca="false">W24+X25/X$6</f>
        <v>38.8456</v>
      </c>
      <c r="X25" s="10" t="n">
        <v>0</v>
      </c>
      <c r="Y25" s="46" t="n">
        <f aca="false">Y24+Z25/Z$6</f>
        <v>320.4885</v>
      </c>
      <c r="Z25" s="10" t="n">
        <v>135</v>
      </c>
      <c r="AA25" s="46" t="n">
        <f aca="false">AA24+AB25/AB$6</f>
        <v>13.3349</v>
      </c>
      <c r="AB25" s="10" t="n">
        <v>0</v>
      </c>
      <c r="AC25" s="46" t="n">
        <f aca="false">AC24+AD25/AD$6</f>
        <v>13954.386</v>
      </c>
      <c r="AD25" s="10" t="n">
        <v>4.608</v>
      </c>
      <c r="AE25" s="46" t="n">
        <f aca="false">AE24+AF25/AF$6</f>
        <v>0</v>
      </c>
      <c r="AF25" s="10" t="n">
        <v>0</v>
      </c>
      <c r="AG25" s="45" t="n">
        <f aca="false">((AI25-AK25)^2+(AM25-AO25)^2)^0.5/115/1.73</f>
        <v>2.45421562145261</v>
      </c>
      <c r="AH25" s="46" t="n">
        <f aca="false">AH24+AI25/AI$6</f>
        <v>2415.0799</v>
      </c>
      <c r="AI25" s="10" t="n">
        <v>475.2</v>
      </c>
      <c r="AJ25" s="46" t="n">
        <f aca="false">AJ24+AK25/AK$6</f>
        <v>3.7349</v>
      </c>
      <c r="AK25" s="10" t="n">
        <v>0</v>
      </c>
      <c r="AL25" s="46" t="n">
        <f aca="false">AL24+AM25/AM$6</f>
        <v>580.8568</v>
      </c>
      <c r="AM25" s="10" t="n">
        <v>112.2</v>
      </c>
      <c r="AN25" s="46" t="n">
        <f aca="false">AN24+AO25/AO$6</f>
        <v>0.1897</v>
      </c>
      <c r="AO25" s="10" t="n">
        <v>0</v>
      </c>
      <c r="AP25" s="45" t="n">
        <f aca="false">((AR25-AT25)^2+(AV25-AX25)^2)^0.5/37.5/1.73</f>
        <v>0</v>
      </c>
      <c r="AQ25" s="46" t="n">
        <f aca="false">AQ24+AR25/AR$6</f>
        <v>1030.1615</v>
      </c>
      <c r="AR25" s="10" t="n">
        <v>0</v>
      </c>
      <c r="AS25" s="46" t="n">
        <f aca="false">AS24+AT25/AT$6</f>
        <v>0.1161</v>
      </c>
      <c r="AT25" s="10" t="n">
        <v>0</v>
      </c>
      <c r="AU25" s="46" t="n">
        <f aca="false">AU24+AV25/AV$6</f>
        <v>537.2151</v>
      </c>
      <c r="AV25" s="10" t="n">
        <v>0</v>
      </c>
      <c r="AW25" s="46" t="n">
        <f aca="false">AW24+AX25/AX$6</f>
        <v>0.3154</v>
      </c>
      <c r="AX25" s="10" t="n">
        <v>0</v>
      </c>
      <c r="AY25" s="45" t="n">
        <f aca="false">((BA25-BC25)^2+(BE25-BG25)^2)^0.5/10.5/1.73</f>
        <v>26.2031401925893</v>
      </c>
      <c r="AZ25" s="46" t="n">
        <f aca="false">AZ24+BA25/BA$6</f>
        <v>3790.6292</v>
      </c>
      <c r="BA25" s="10" t="n">
        <v>459</v>
      </c>
      <c r="BB25" s="46" t="n">
        <f aca="false">BB24+BC25/BC$6</f>
        <v>32.6799</v>
      </c>
      <c r="BC25" s="10" t="n">
        <v>0</v>
      </c>
      <c r="BD25" s="46" t="n">
        <f aca="false">BD24+BE25/BE$6</f>
        <v>346.6799</v>
      </c>
      <c r="BE25" s="10" t="n">
        <v>126</v>
      </c>
      <c r="BF25" s="46" t="n">
        <f aca="false">BF24+BG25/BG$6</f>
        <v>2.611</v>
      </c>
      <c r="BG25" s="10" t="n">
        <v>0</v>
      </c>
      <c r="BH25" s="46" t="n">
        <f aca="false">BH24+BI25/BI$6</f>
        <v>5518.4264</v>
      </c>
      <c r="BI25" s="10" t="n">
        <v>4.44</v>
      </c>
      <c r="BJ25" s="46" t="n">
        <f aca="false">BJ24+BK25/BK$6</f>
        <v>0</v>
      </c>
      <c r="BK25" s="10" t="n">
        <v>0</v>
      </c>
    </row>
    <row r="26" s="53" customFormat="true" ht="12.75" hidden="false" customHeight="false" outlineLevel="0" collapsed="false">
      <c r="A26" s="50" t="n">
        <v>0.75</v>
      </c>
      <c r="B26" s="51" t="n">
        <f aca="false">((D26-F26)^2+(H26-J26)^2)^0.5/115/1.73</f>
        <v>20.1039268001869</v>
      </c>
      <c r="C26" s="52" t="n">
        <f aca="false">C25+D26/D$6</f>
        <v>3221.3914</v>
      </c>
      <c r="D26" s="15" t="n">
        <v>3768.6</v>
      </c>
      <c r="E26" s="52" t="n">
        <f aca="false">E25+F26/F$6</f>
        <v>1.4654</v>
      </c>
      <c r="F26" s="15" t="n">
        <v>0</v>
      </c>
      <c r="G26" s="52" t="n">
        <f aca="false">G25+H26/H$6</f>
        <v>1092.2451</v>
      </c>
      <c r="H26" s="15" t="n">
        <v>1339.8</v>
      </c>
      <c r="I26" s="52" t="n">
        <f aca="false">I25+J26/J$6</f>
        <v>0.6204</v>
      </c>
      <c r="J26" s="15" t="n">
        <v>0</v>
      </c>
      <c r="K26" s="51" t="n">
        <f aca="false">((M26-O26)^2+(Q26-S26)^2)^0.5/37.5/1.73</f>
        <v>33.1890897400143</v>
      </c>
      <c r="L26" s="52" t="n">
        <f aca="false">L25+M26/M$6</f>
        <v>1746.6351</v>
      </c>
      <c r="M26" s="15" t="n">
        <v>1860.6</v>
      </c>
      <c r="N26" s="52" t="n">
        <f aca="false">N25+O26/O$6</f>
        <v>0.0376</v>
      </c>
      <c r="O26" s="15" t="n">
        <v>0</v>
      </c>
      <c r="P26" s="52" t="n">
        <f aca="false">P25+Q26/Q$6</f>
        <v>749.6669</v>
      </c>
      <c r="Q26" s="15" t="n">
        <v>1083.6</v>
      </c>
      <c r="R26" s="52" t="n">
        <f aca="false">R25+S26/S$6</f>
        <v>9.0697</v>
      </c>
      <c r="S26" s="15" t="n">
        <v>0</v>
      </c>
      <c r="T26" s="51" t="n">
        <f aca="false">((V26-X26)^2+(Z26-AB26)^2)^0.5/10.5/1.73</f>
        <v>104.335382656666</v>
      </c>
      <c r="U26" s="52" t="n">
        <f aca="false">U25+V26/V$6</f>
        <v>3644.5441</v>
      </c>
      <c r="V26" s="15" t="n">
        <v>1890</v>
      </c>
      <c r="W26" s="52" t="n">
        <f aca="false">W25+X26/X$6</f>
        <v>38.8456</v>
      </c>
      <c r="X26" s="15" t="n">
        <v>0</v>
      </c>
      <c r="Y26" s="52" t="n">
        <f aca="false">Y25+Z26/Z$6</f>
        <v>320.4932</v>
      </c>
      <c r="Z26" s="15" t="n">
        <v>141</v>
      </c>
      <c r="AA26" s="52" t="n">
        <f aca="false">AA25+AB26/AB$6</f>
        <v>13.3349</v>
      </c>
      <c r="AB26" s="15" t="n">
        <v>0</v>
      </c>
      <c r="AC26" s="52" t="n">
        <f aca="false">AC25+AD26/AD$6</f>
        <v>13954.464</v>
      </c>
      <c r="AD26" s="15" t="n">
        <v>4.68</v>
      </c>
      <c r="AE26" s="52" t="n">
        <f aca="false">AE25+AF26/AF$6</f>
        <v>0</v>
      </c>
      <c r="AF26" s="15" t="n">
        <v>0</v>
      </c>
      <c r="AG26" s="51" t="n">
        <f aca="false">((AI26-AK26)^2+(AM26-AO26)^2)^0.5/115/1.73</f>
        <v>1.41136479264946</v>
      </c>
      <c r="AH26" s="52" t="n">
        <f aca="false">AH25+AI26/AI$6</f>
        <v>2415.0838</v>
      </c>
      <c r="AI26" s="15" t="n">
        <v>257.4</v>
      </c>
      <c r="AJ26" s="52" t="n">
        <f aca="false">AJ25+AK26/AK$6</f>
        <v>3.7349</v>
      </c>
      <c r="AK26" s="15" t="n">
        <v>0</v>
      </c>
      <c r="AL26" s="52" t="n">
        <f aca="false">AL25+AM26/AM$6</f>
        <v>580.8586</v>
      </c>
      <c r="AM26" s="15" t="n">
        <v>118.8</v>
      </c>
      <c r="AN26" s="52" t="n">
        <f aca="false">AN25+AO26/AO$6</f>
        <v>0.1898</v>
      </c>
      <c r="AO26" s="15" t="n">
        <v>6.6</v>
      </c>
      <c r="AP26" s="51" t="n">
        <f aca="false">((AR26-AT26)^2+(AV26-AX26)^2)^0.5/37.5/1.73</f>
        <v>0.129479768786127</v>
      </c>
      <c r="AQ26" s="52" t="n">
        <f aca="false">AQ25+AR26/AR$6</f>
        <v>1030.1615</v>
      </c>
      <c r="AR26" s="15" t="n">
        <v>0</v>
      </c>
      <c r="AS26" s="52" t="n">
        <f aca="false">AS25+AT26/AT$6</f>
        <v>0.1161</v>
      </c>
      <c r="AT26" s="15" t="n">
        <v>0</v>
      </c>
      <c r="AU26" s="52" t="n">
        <f aca="false">AU25+AV26/AV$6</f>
        <v>537.2151</v>
      </c>
      <c r="AV26" s="15" t="n">
        <v>0</v>
      </c>
      <c r="AW26" s="52" t="n">
        <f aca="false">AW25+AX26/AX$6</f>
        <v>0.3156</v>
      </c>
      <c r="AX26" s="15" t="n">
        <v>8.4</v>
      </c>
      <c r="AY26" s="51" t="n">
        <f aca="false">((BA26-BC26)^2+(BE26-BG26)^2)^0.5/10.5/1.73</f>
        <v>14.8472245058018</v>
      </c>
      <c r="AZ26" s="52" t="n">
        <f aca="false">AZ25+BA26/BA$6</f>
        <v>3790.6373</v>
      </c>
      <c r="BA26" s="15" t="n">
        <v>243</v>
      </c>
      <c r="BB26" s="52" t="n">
        <f aca="false">BB25+BC26/BC$6</f>
        <v>32.6799</v>
      </c>
      <c r="BC26" s="15" t="n">
        <v>0</v>
      </c>
      <c r="BD26" s="52" t="n">
        <f aca="false">BD25+BE26/BE$6</f>
        <v>346.6838</v>
      </c>
      <c r="BE26" s="15" t="n">
        <v>117</v>
      </c>
      <c r="BF26" s="52" t="n">
        <f aca="false">BF25+BG26/BG$6</f>
        <v>2.611</v>
      </c>
      <c r="BG26" s="15" t="n">
        <v>0</v>
      </c>
      <c r="BH26" s="52" t="n">
        <f aca="false">BH25+BI26/BI$6</f>
        <v>5518.5012</v>
      </c>
      <c r="BI26" s="15" t="n">
        <v>4.488</v>
      </c>
      <c r="BJ26" s="52" t="n">
        <f aca="false">BJ25+BK26/BK$6</f>
        <v>0</v>
      </c>
      <c r="BK26" s="15" t="n">
        <v>0</v>
      </c>
    </row>
    <row r="27" customFormat="false" ht="12.75" hidden="false" customHeight="false" outlineLevel="0" collapsed="false">
      <c r="A27" s="44" t="n">
        <v>0.791666666666667</v>
      </c>
      <c r="B27" s="45" t="n">
        <f aca="false">((D27-F27)^2+(H27-J27)^2)^0.5/115/1.73</f>
        <v>20.5089327402755</v>
      </c>
      <c r="C27" s="46" t="n">
        <f aca="false">C26+D27/D$6</f>
        <v>3221.4494</v>
      </c>
      <c r="D27" s="10" t="n">
        <v>3828</v>
      </c>
      <c r="E27" s="46" t="n">
        <f aca="false">E26+F27/F$6</f>
        <v>1.4654</v>
      </c>
      <c r="F27" s="10" t="n">
        <v>0</v>
      </c>
      <c r="G27" s="46" t="n">
        <f aca="false">G26+H27/H$6</f>
        <v>1092.2665</v>
      </c>
      <c r="H27" s="10" t="n">
        <v>1412.4</v>
      </c>
      <c r="I27" s="46" t="n">
        <f aca="false">I26+J27/J$6</f>
        <v>0.6204</v>
      </c>
      <c r="J27" s="10" t="n">
        <v>0</v>
      </c>
      <c r="K27" s="45" t="n">
        <f aca="false">((M27-O27)^2+(Q27-S27)^2)^0.5/37.5/1.73</f>
        <v>34.6075104296972</v>
      </c>
      <c r="L27" s="46" t="n">
        <f aca="false">L26+M27/M$6</f>
        <v>1746.681</v>
      </c>
      <c r="M27" s="10" t="n">
        <v>1927.8</v>
      </c>
      <c r="N27" s="46" t="n">
        <f aca="false">N26+O27/O$6</f>
        <v>0.0376</v>
      </c>
      <c r="O27" s="10" t="n">
        <v>0</v>
      </c>
      <c r="P27" s="46" t="n">
        <f aca="false">P26+Q27/Q$6</f>
        <v>749.6943</v>
      </c>
      <c r="Q27" s="10" t="n">
        <v>1150.8</v>
      </c>
      <c r="R27" s="46" t="n">
        <f aca="false">R26+S27/S$6</f>
        <v>9.0697</v>
      </c>
      <c r="S27" s="10" t="n">
        <v>0</v>
      </c>
      <c r="T27" s="45" t="n">
        <f aca="false">((V27-X27)^2+(Z27-AB27)^2)^0.5/10.5/1.73</f>
        <v>103.664379933407</v>
      </c>
      <c r="U27" s="46" t="n">
        <f aca="false">U26+V27/V$6</f>
        <v>3644.6067</v>
      </c>
      <c r="V27" s="10" t="n">
        <v>1878</v>
      </c>
      <c r="W27" s="46" t="n">
        <f aca="false">W26+X27/X$6</f>
        <v>38.8456</v>
      </c>
      <c r="X27" s="10" t="n">
        <v>0</v>
      </c>
      <c r="Y27" s="46" t="n">
        <f aca="false">Y26+Z27/Z$6</f>
        <v>320.4978</v>
      </c>
      <c r="Z27" s="10" t="n">
        <v>138</v>
      </c>
      <c r="AA27" s="46" t="n">
        <f aca="false">AA26+AB27/AB$6</f>
        <v>13.3349</v>
      </c>
      <c r="AB27" s="10" t="n">
        <v>0</v>
      </c>
      <c r="AC27" s="46" t="n">
        <f aca="false">AC26+AD27/AD$6</f>
        <v>13954.54</v>
      </c>
      <c r="AD27" s="10" t="n">
        <v>4.56</v>
      </c>
      <c r="AE27" s="46" t="n">
        <f aca="false">AE26+AF27/AF$6</f>
        <v>0</v>
      </c>
      <c r="AF27" s="10" t="n">
        <v>0</v>
      </c>
      <c r="AG27" s="45" t="n">
        <f aca="false">((AI27-AK27)^2+(AM27-AO27)^2)^0.5/115/1.73</f>
        <v>1.30859358928259</v>
      </c>
      <c r="AH27" s="46" t="n">
        <f aca="false">AH26+AI27/AI$6</f>
        <v>2415.0872</v>
      </c>
      <c r="AI27" s="10" t="n">
        <v>224.4</v>
      </c>
      <c r="AJ27" s="46" t="n">
        <f aca="false">AJ26+AK27/AK$6</f>
        <v>3.7349</v>
      </c>
      <c r="AK27" s="10" t="n">
        <v>0</v>
      </c>
      <c r="AL27" s="46" t="n">
        <f aca="false">AL26+AM27/AM$6</f>
        <v>580.8606</v>
      </c>
      <c r="AM27" s="10" t="n">
        <v>132</v>
      </c>
      <c r="AN27" s="46" t="n">
        <f aca="false">AN26+AO27/AO$6</f>
        <v>0.1898</v>
      </c>
      <c r="AO27" s="10" t="n">
        <v>0</v>
      </c>
      <c r="AP27" s="45" t="n">
        <f aca="false">((AR27-AT27)^2+(AV27-AX27)^2)^0.5/37.5/1.73</f>
        <v>0</v>
      </c>
      <c r="AQ27" s="46" t="n">
        <f aca="false">AQ26+AR27/AR$6</f>
        <v>1030.1615</v>
      </c>
      <c r="AR27" s="10" t="n">
        <v>0</v>
      </c>
      <c r="AS27" s="46" t="n">
        <f aca="false">AS26+AT27/AT$6</f>
        <v>0.1161</v>
      </c>
      <c r="AT27" s="10" t="n">
        <v>0</v>
      </c>
      <c r="AU27" s="46" t="n">
        <f aca="false">AU26+AV27/AV$6</f>
        <v>537.2151</v>
      </c>
      <c r="AV27" s="10" t="n">
        <v>0</v>
      </c>
      <c r="AW27" s="46" t="n">
        <f aca="false">AW26+AX27/AX$6</f>
        <v>0.3156</v>
      </c>
      <c r="AX27" s="10" t="n">
        <v>0</v>
      </c>
      <c r="AY27" s="45" t="n">
        <f aca="false">((BA27-BC27)^2+(BE27-BG27)^2)^0.5/10.5/1.73</f>
        <v>14.0175690661754</v>
      </c>
      <c r="AZ27" s="46" t="n">
        <f aca="false">AZ26+BA27/BA$6</f>
        <v>3790.6443</v>
      </c>
      <c r="BA27" s="10" t="n">
        <v>210</v>
      </c>
      <c r="BB27" s="46" t="n">
        <f aca="false">BB26+BC27/BC$6</f>
        <v>32.6799</v>
      </c>
      <c r="BC27" s="10" t="n">
        <v>0</v>
      </c>
      <c r="BD27" s="46" t="n">
        <f aca="false">BD26+BE27/BE$6</f>
        <v>346.6886</v>
      </c>
      <c r="BE27" s="10" t="n">
        <v>144</v>
      </c>
      <c r="BF27" s="46" t="n">
        <f aca="false">BF26+BG27/BG$6</f>
        <v>2.611</v>
      </c>
      <c r="BG27" s="10" t="n">
        <v>0</v>
      </c>
      <c r="BH27" s="46" t="n">
        <f aca="false">BH26+BI27/BI$6</f>
        <v>5518.576</v>
      </c>
      <c r="BI27" s="10" t="n">
        <v>4.488</v>
      </c>
      <c r="BJ27" s="46" t="n">
        <f aca="false">BJ26+BK27/BK$6</f>
        <v>0</v>
      </c>
      <c r="BK27" s="10" t="n">
        <v>0</v>
      </c>
    </row>
    <row r="28" customFormat="false" ht="12.75" hidden="false" customHeight="false" outlineLevel="0" collapsed="false">
      <c r="A28" s="44" t="n">
        <v>0.833333333333333</v>
      </c>
      <c r="B28" s="45" t="n">
        <f aca="false">((D28-F28)^2+(H28-J28)^2)^0.5/115/1.73</f>
        <v>20.3360062827575</v>
      </c>
      <c r="C28" s="46" t="n">
        <f aca="false">C27+D28/D$6</f>
        <v>3221.5071</v>
      </c>
      <c r="D28" s="10" t="n">
        <v>3808.2</v>
      </c>
      <c r="E28" s="46" t="n">
        <f aca="false">E27+F28/F$6</f>
        <v>1.4654</v>
      </c>
      <c r="F28" s="10" t="n">
        <v>0</v>
      </c>
      <c r="G28" s="46" t="n">
        <f aca="false">G27+H28/H$6</f>
        <v>1092.2872</v>
      </c>
      <c r="H28" s="10" t="n">
        <v>1366.2</v>
      </c>
      <c r="I28" s="46" t="n">
        <f aca="false">I27+J28/J$6</f>
        <v>0.6204</v>
      </c>
      <c r="J28" s="10" t="n">
        <v>0</v>
      </c>
      <c r="K28" s="45" t="n">
        <f aca="false">((M28-O28)^2+(Q28-S28)^2)^0.5/37.5/1.73</f>
        <v>34.088484742032</v>
      </c>
      <c r="L28" s="46" t="n">
        <f aca="false">L27+M28/M$6</f>
        <v>1746.7265</v>
      </c>
      <c r="M28" s="10" t="n">
        <v>1911</v>
      </c>
      <c r="N28" s="46" t="n">
        <f aca="false">N27+O28/O$6</f>
        <v>0.0376</v>
      </c>
      <c r="O28" s="10" t="n">
        <v>0</v>
      </c>
      <c r="P28" s="46" t="n">
        <f aca="false">P27+Q28/Q$6</f>
        <v>749.7208</v>
      </c>
      <c r="Q28" s="10" t="n">
        <v>1113</v>
      </c>
      <c r="R28" s="46" t="n">
        <f aca="false">R27+S28/S$6</f>
        <v>9.0697</v>
      </c>
      <c r="S28" s="10" t="n">
        <v>0</v>
      </c>
      <c r="T28" s="45" t="n">
        <f aca="false">((V28-X28)^2+(Z28-AB28)^2)^0.5/10.5/1.73</f>
        <v>103.499671962124</v>
      </c>
      <c r="U28" s="46" t="n">
        <f aca="false">U27+V28/V$6</f>
        <v>3644.6692</v>
      </c>
      <c r="V28" s="10" t="n">
        <v>1875</v>
      </c>
      <c r="W28" s="46" t="n">
        <f aca="false">W27+X28/X$6</f>
        <v>38.8456</v>
      </c>
      <c r="X28" s="10" t="n">
        <v>0</v>
      </c>
      <c r="Y28" s="46" t="n">
        <f aca="false">Y27+Z28/Z$6</f>
        <v>320.5024</v>
      </c>
      <c r="Z28" s="10" t="n">
        <v>138</v>
      </c>
      <c r="AA28" s="46" t="n">
        <f aca="false">AA27+AB28/AB$6</f>
        <v>13.3349</v>
      </c>
      <c r="AB28" s="10" t="n">
        <v>0</v>
      </c>
      <c r="AC28" s="46" t="n">
        <f aca="false">AC27+AD28/AD$6</f>
        <v>13954.6208</v>
      </c>
      <c r="AD28" s="10" t="n">
        <v>4.848</v>
      </c>
      <c r="AE28" s="46" t="n">
        <f aca="false">AE27+AF28/AF$6</f>
        <v>0</v>
      </c>
      <c r="AF28" s="10" t="n">
        <v>0</v>
      </c>
      <c r="AG28" s="45" t="n">
        <f aca="false">((AI28-AK28)^2+(AM28-AO28)^2)^0.5/115/1.73</f>
        <v>1.49099324813282</v>
      </c>
      <c r="AH28" s="46" t="n">
        <f aca="false">AH27+AI28/AI$6</f>
        <v>2415.0914</v>
      </c>
      <c r="AI28" s="10" t="n">
        <v>277.2</v>
      </c>
      <c r="AJ28" s="46" t="n">
        <f aca="false">AJ27+AK28/AK$6</f>
        <v>3.7349</v>
      </c>
      <c r="AK28" s="10" t="n">
        <v>0</v>
      </c>
      <c r="AL28" s="46" t="n">
        <f aca="false">AL27+AM28/AM$6</f>
        <v>580.8622</v>
      </c>
      <c r="AM28" s="10" t="n">
        <v>105.6</v>
      </c>
      <c r="AN28" s="46" t="n">
        <f aca="false">AN27+AO28/AO$6</f>
        <v>0.1898</v>
      </c>
      <c r="AO28" s="10" t="n">
        <v>0</v>
      </c>
      <c r="AP28" s="45" t="n">
        <f aca="false">((AR28-AT28)^2+(AV28-AX28)^2)^0.5/37.5/1.73</f>
        <v>0.144762782358368</v>
      </c>
      <c r="AQ28" s="46" t="n">
        <f aca="false">AQ27+AR28/AR$6</f>
        <v>1030.1616</v>
      </c>
      <c r="AR28" s="10" t="n">
        <v>4.2</v>
      </c>
      <c r="AS28" s="46" t="n">
        <f aca="false">AS27+AT28/AT$6</f>
        <v>0.1161</v>
      </c>
      <c r="AT28" s="10" t="n">
        <v>0</v>
      </c>
      <c r="AU28" s="46" t="n">
        <f aca="false">AU27+AV28/AV$6</f>
        <v>537.2151</v>
      </c>
      <c r="AV28" s="10" t="n">
        <v>0</v>
      </c>
      <c r="AW28" s="46" t="n">
        <f aca="false">AW27+AX28/AX$6</f>
        <v>0.3158</v>
      </c>
      <c r="AX28" s="10" t="n">
        <v>8.4</v>
      </c>
      <c r="AY28" s="45" t="n">
        <f aca="false">((BA28-BC28)^2+(BE28-BG28)^2)^0.5/10.5/1.73</f>
        <v>15.5146938299388</v>
      </c>
      <c r="AZ28" s="46" t="n">
        <f aca="false">AZ27+BA28/BA$6</f>
        <v>3790.6528</v>
      </c>
      <c r="BA28" s="10" t="n">
        <v>255</v>
      </c>
      <c r="BB28" s="46" t="n">
        <f aca="false">BB27+BC28/BC$6</f>
        <v>32.6799</v>
      </c>
      <c r="BC28" s="10" t="n">
        <v>0</v>
      </c>
      <c r="BD28" s="46" t="n">
        <f aca="false">BD27+BE28/BE$6</f>
        <v>346.6927</v>
      </c>
      <c r="BE28" s="10" t="n">
        <v>123</v>
      </c>
      <c r="BF28" s="46" t="n">
        <f aca="false">BF27+BG28/BG$6</f>
        <v>2.6111</v>
      </c>
      <c r="BG28" s="10" t="n">
        <v>3</v>
      </c>
      <c r="BH28" s="46" t="n">
        <f aca="false">BH27+BI28/BI$6</f>
        <v>5518.6504</v>
      </c>
      <c r="BI28" s="10" t="n">
        <v>4.464</v>
      </c>
      <c r="BJ28" s="46" t="n">
        <f aca="false">BJ27+BK28/BK$6</f>
        <v>0</v>
      </c>
      <c r="BK28" s="10" t="n">
        <v>0</v>
      </c>
    </row>
    <row r="29" customFormat="false" ht="12.75" hidden="false" customHeight="false" outlineLevel="0" collapsed="false">
      <c r="A29" s="44" t="n">
        <v>0.875</v>
      </c>
      <c r="B29" s="45" t="n">
        <f aca="false">((D29-F29)^2+(H29-J29)^2)^0.5/115/1.73</f>
        <v>20.1116712735055</v>
      </c>
      <c r="C29" s="46" t="n">
        <f aca="false">C28+D29/D$6</f>
        <v>3221.5644</v>
      </c>
      <c r="D29" s="10" t="n">
        <v>3781.8</v>
      </c>
      <c r="E29" s="46" t="n">
        <f aca="false">E28+F29/F$6</f>
        <v>1.4654</v>
      </c>
      <c r="F29" s="10" t="n">
        <v>0</v>
      </c>
      <c r="G29" s="46" t="n">
        <f aca="false">G28+H29/H$6</f>
        <v>1092.307</v>
      </c>
      <c r="H29" s="10" t="n">
        <v>1306.8</v>
      </c>
      <c r="I29" s="46" t="n">
        <f aca="false">I28+J29/J$6</f>
        <v>0.6204</v>
      </c>
      <c r="J29" s="10" t="n">
        <v>0</v>
      </c>
      <c r="K29" s="45" t="n">
        <f aca="false">((M29-O29)^2+(Q29-S29)^2)^0.5/37.5/1.73</f>
        <v>33.2206457505922</v>
      </c>
      <c r="L29" s="46" t="n">
        <f aca="false">L28+M29/M$6</f>
        <v>1746.7712</v>
      </c>
      <c r="M29" s="10" t="n">
        <v>1877.4</v>
      </c>
      <c r="N29" s="46" t="n">
        <f aca="false">N28+O29/O$6</f>
        <v>0.0376</v>
      </c>
      <c r="O29" s="10" t="n">
        <v>0</v>
      </c>
      <c r="P29" s="46" t="n">
        <f aca="false">P28+Q29/Q$6</f>
        <v>749.746</v>
      </c>
      <c r="Q29" s="10" t="n">
        <v>1058.4</v>
      </c>
      <c r="R29" s="46" t="n">
        <f aca="false">R28+S29/S$6</f>
        <v>9.0697</v>
      </c>
      <c r="S29" s="10" t="n">
        <v>0</v>
      </c>
      <c r="T29" s="45" t="n">
        <f aca="false">((V29-X29)^2+(Z29-AB29)^2)^0.5/10.5/1.73</f>
        <v>103.640697066637</v>
      </c>
      <c r="U29" s="46" t="n">
        <f aca="false">U28+V29/V$6</f>
        <v>3644.7318</v>
      </c>
      <c r="V29" s="10" t="n">
        <v>1878</v>
      </c>
      <c r="W29" s="46" t="n">
        <f aca="false">W28+X29/X$6</f>
        <v>38.8456</v>
      </c>
      <c r="X29" s="10" t="n">
        <v>0</v>
      </c>
      <c r="Y29" s="46" t="n">
        <f aca="false">Y28+Z29/Z$6</f>
        <v>320.5068</v>
      </c>
      <c r="Z29" s="10" t="n">
        <v>132</v>
      </c>
      <c r="AA29" s="46" t="n">
        <f aca="false">AA28+AB29/AB$6</f>
        <v>13.3349</v>
      </c>
      <c r="AB29" s="10" t="n">
        <v>0</v>
      </c>
      <c r="AC29" s="46" t="n">
        <f aca="false">AC28+AD29/AD$6</f>
        <v>13954.706</v>
      </c>
      <c r="AD29" s="10" t="n">
        <v>5.112</v>
      </c>
      <c r="AE29" s="46" t="n">
        <f aca="false">AE28+AF29/AF$6</f>
        <v>0</v>
      </c>
      <c r="AF29" s="10" t="n">
        <v>0</v>
      </c>
      <c r="AG29" s="45" t="n">
        <f aca="false">((AI29-AK29)^2+(AM29-AO29)^2)^0.5/115/1.73</f>
        <v>1.76323102196654</v>
      </c>
      <c r="AH29" s="46" t="n">
        <f aca="false">AH28+AI29/AI$6</f>
        <v>2415.0966</v>
      </c>
      <c r="AI29" s="10" t="n">
        <v>343.2</v>
      </c>
      <c r="AJ29" s="46" t="n">
        <f aca="false">AJ28+AK29/AK$6</f>
        <v>3.7349</v>
      </c>
      <c r="AK29" s="10" t="n">
        <v>0</v>
      </c>
      <c r="AL29" s="46" t="n">
        <f aca="false">AL28+AM29/AM$6</f>
        <v>580.8634</v>
      </c>
      <c r="AM29" s="10" t="n">
        <v>79.2</v>
      </c>
      <c r="AN29" s="46" t="n">
        <f aca="false">AN28+AO29/AO$6</f>
        <v>0.1899</v>
      </c>
      <c r="AO29" s="10" t="n">
        <v>6.6</v>
      </c>
      <c r="AP29" s="45" t="n">
        <f aca="false">((AR29-AT29)^2+(AV29-AX29)^2)^0.5/37.5/1.73</f>
        <v>0</v>
      </c>
      <c r="AQ29" s="46" t="n">
        <f aca="false">AQ28+AR29/AR$6</f>
        <v>1030.1616</v>
      </c>
      <c r="AR29" s="10" t="n">
        <v>0</v>
      </c>
      <c r="AS29" s="46" t="n">
        <f aca="false">AS28+AT29/AT$6</f>
        <v>0.1161</v>
      </c>
      <c r="AT29" s="10" t="n">
        <v>0</v>
      </c>
      <c r="AU29" s="46" t="n">
        <f aca="false">AU28+AV29/AV$6</f>
        <v>537.2151</v>
      </c>
      <c r="AV29" s="10" t="n">
        <v>0</v>
      </c>
      <c r="AW29" s="46" t="n">
        <f aca="false">AW28+AX29/AX$6</f>
        <v>0.3158</v>
      </c>
      <c r="AX29" s="10" t="n">
        <v>0</v>
      </c>
      <c r="AY29" s="45" t="n">
        <f aca="false">((BA29-BC29)^2+(BE29-BG29)^2)^0.5/10.5/1.73</f>
        <v>18.9580701302595</v>
      </c>
      <c r="AZ29" s="46" t="n">
        <f aca="false">AZ28+BA29/BA$6</f>
        <v>3790.6637</v>
      </c>
      <c r="BA29" s="10" t="n">
        <v>327</v>
      </c>
      <c r="BB29" s="46" t="n">
        <f aca="false">BB28+BC29/BC$6</f>
        <v>32.6799</v>
      </c>
      <c r="BC29" s="10" t="n">
        <v>0</v>
      </c>
      <c r="BD29" s="46" t="n">
        <f aca="false">BD28+BE29/BE$6</f>
        <v>346.6963</v>
      </c>
      <c r="BE29" s="10" t="n">
        <v>108</v>
      </c>
      <c r="BF29" s="46" t="n">
        <f aca="false">BF28+BG29/BG$6</f>
        <v>2.6111</v>
      </c>
      <c r="BG29" s="10" t="n">
        <v>0</v>
      </c>
      <c r="BH29" s="46" t="n">
        <f aca="false">BH28+BI29/BI$6</f>
        <v>5518.7252</v>
      </c>
      <c r="BI29" s="10" t="n">
        <v>4.488</v>
      </c>
      <c r="BJ29" s="46" t="n">
        <f aca="false">BJ28+BK29/BK$6</f>
        <v>0</v>
      </c>
      <c r="BK29" s="10" t="n">
        <v>0</v>
      </c>
    </row>
    <row r="30" s="13" customFormat="true" ht="12.75" hidden="false" customHeight="false" outlineLevel="0" collapsed="false">
      <c r="A30" s="47" t="n">
        <v>0.916666666666667</v>
      </c>
      <c r="B30" s="48" t="n">
        <f aca="false">((D30-F30)^2+(H30-J30)^2)^0.5/115/1.73</f>
        <v>19.9972255796362</v>
      </c>
      <c r="C30" s="49" t="n">
        <f aca="false">C29+D30/D$6</f>
        <v>3221.6213</v>
      </c>
      <c r="D30" s="12" t="n">
        <v>3755.4</v>
      </c>
      <c r="E30" s="49" t="n">
        <f aca="false">E29+F30/F$6</f>
        <v>1.4654</v>
      </c>
      <c r="F30" s="12" t="n">
        <v>0</v>
      </c>
      <c r="G30" s="49" t="n">
        <f aca="false">G29+H30/H$6</f>
        <v>1092.3269</v>
      </c>
      <c r="H30" s="12" t="n">
        <v>1313.4</v>
      </c>
      <c r="I30" s="49" t="n">
        <f aca="false">I29+J30/J$6</f>
        <v>0.6204</v>
      </c>
      <c r="J30" s="12" t="n">
        <v>0</v>
      </c>
      <c r="K30" s="48" t="n">
        <f aca="false">((M30-O30)^2+(Q30-S30)^2)^0.5/37.5/1.73</f>
        <v>32.8911745634273</v>
      </c>
      <c r="L30" s="49" t="n">
        <f aca="false">L29+M30/M$6</f>
        <v>1746.8152</v>
      </c>
      <c r="M30" s="12" t="n">
        <v>1848</v>
      </c>
      <c r="N30" s="49" t="n">
        <f aca="false">N29+O30/O$6</f>
        <v>0.0376</v>
      </c>
      <c r="O30" s="12" t="n">
        <v>0</v>
      </c>
      <c r="P30" s="49" t="n">
        <f aca="false">P29+Q30/Q$6</f>
        <v>749.7714</v>
      </c>
      <c r="Q30" s="12" t="n">
        <v>1066.8</v>
      </c>
      <c r="R30" s="49" t="n">
        <f aca="false">R29+S30/S$6</f>
        <v>9.0697</v>
      </c>
      <c r="S30" s="12" t="n">
        <v>0</v>
      </c>
      <c r="T30" s="48" t="n">
        <f aca="false">((V30-X30)^2+(Z30-AB30)^2)^0.5/10.5/1.73</f>
        <v>103.640697066637</v>
      </c>
      <c r="U30" s="49" t="n">
        <f aca="false">U29+V30/V$6</f>
        <v>3644.7944</v>
      </c>
      <c r="V30" s="12" t="n">
        <v>1878</v>
      </c>
      <c r="W30" s="49" t="n">
        <f aca="false">W29+X30/X$6</f>
        <v>38.8456</v>
      </c>
      <c r="X30" s="12" t="n">
        <v>0</v>
      </c>
      <c r="Y30" s="49" t="n">
        <f aca="false">Y29+Z30/Z$6</f>
        <v>320.5112</v>
      </c>
      <c r="Z30" s="12" t="n">
        <v>132</v>
      </c>
      <c r="AA30" s="49" t="n">
        <f aca="false">AA29+AB30/AB$6</f>
        <v>13.3349</v>
      </c>
      <c r="AB30" s="12" t="n">
        <v>0</v>
      </c>
      <c r="AC30" s="49" t="n">
        <f aca="false">AC29+AD30/AD$6</f>
        <v>13954.794</v>
      </c>
      <c r="AD30" s="12" t="n">
        <v>5.28</v>
      </c>
      <c r="AE30" s="49" t="n">
        <f aca="false">AE29+AF30/AF$6</f>
        <v>0</v>
      </c>
      <c r="AF30" s="12" t="n">
        <v>0</v>
      </c>
      <c r="AG30" s="48" t="n">
        <f aca="false">((AI30-AK30)^2+(AM30-AO30)^2)^0.5/115/1.73</f>
        <v>1.76354307064113</v>
      </c>
      <c r="AH30" s="49" t="n">
        <f aca="false">AH29+AI30/AI$6</f>
        <v>2415.1017</v>
      </c>
      <c r="AI30" s="12" t="n">
        <v>336.6</v>
      </c>
      <c r="AJ30" s="49" t="n">
        <f aca="false">AJ29+AK30/AK$6</f>
        <v>3.7349</v>
      </c>
      <c r="AK30" s="12" t="n">
        <v>0</v>
      </c>
      <c r="AL30" s="49" t="n">
        <f aca="false">AL29+AM30/AM$6</f>
        <v>580.8649</v>
      </c>
      <c r="AM30" s="12" t="n">
        <v>99</v>
      </c>
      <c r="AN30" s="49" t="n">
        <f aca="false">AN29+AO30/AO$6</f>
        <v>0.1899</v>
      </c>
      <c r="AO30" s="12" t="n">
        <v>0</v>
      </c>
      <c r="AP30" s="48" t="n">
        <f aca="false">((AR30-AT30)^2+(AV30-AX30)^2)^0.5/37.5/1.73</f>
        <v>0.129479768786127</v>
      </c>
      <c r="AQ30" s="49" t="n">
        <f aca="false">AQ29+AR30/AR$6</f>
        <v>1030.1616</v>
      </c>
      <c r="AR30" s="12" t="n">
        <v>0</v>
      </c>
      <c r="AS30" s="49" t="n">
        <f aca="false">AS29+AT30/AT$6</f>
        <v>0.1161</v>
      </c>
      <c r="AT30" s="12" t="n">
        <v>0</v>
      </c>
      <c r="AU30" s="49" t="n">
        <f aca="false">AU29+AV30/AV$6</f>
        <v>537.2151</v>
      </c>
      <c r="AV30" s="12" t="n">
        <v>0</v>
      </c>
      <c r="AW30" s="49" t="n">
        <f aca="false">AW29+AX30/AX$6</f>
        <v>0.316</v>
      </c>
      <c r="AX30" s="12" t="n">
        <v>8.4</v>
      </c>
      <c r="AY30" s="48" t="n">
        <f aca="false">((BA30-BC30)^2+(BE30-BG30)^2)^0.5/10.5/1.73</f>
        <v>18.9580701302595</v>
      </c>
      <c r="AZ30" s="49" t="n">
        <f aca="false">AZ29+BA30/BA$6</f>
        <v>3790.6746</v>
      </c>
      <c r="BA30" s="12" t="n">
        <v>327</v>
      </c>
      <c r="BB30" s="49" t="n">
        <f aca="false">BB29+BC30/BC$6</f>
        <v>32.6799</v>
      </c>
      <c r="BC30" s="12" t="n">
        <v>0</v>
      </c>
      <c r="BD30" s="49" t="n">
        <f aca="false">BD29+BE30/BE$6</f>
        <v>346.6999</v>
      </c>
      <c r="BE30" s="12" t="n">
        <v>108</v>
      </c>
      <c r="BF30" s="49" t="n">
        <f aca="false">BF29+BG30/BG$6</f>
        <v>2.6111</v>
      </c>
      <c r="BG30" s="12" t="n">
        <v>0</v>
      </c>
      <c r="BH30" s="49" t="n">
        <f aca="false">BH29+BI30/BI$6</f>
        <v>5518.7996</v>
      </c>
      <c r="BI30" s="12" t="n">
        <v>4.464</v>
      </c>
      <c r="BJ30" s="49" t="n">
        <f aca="false">BJ29+BK30/BK$6</f>
        <v>0</v>
      </c>
      <c r="BK30" s="12" t="n">
        <v>0</v>
      </c>
    </row>
    <row r="31" customFormat="false" ht="12.75" hidden="false" customHeight="false" outlineLevel="0" collapsed="false">
      <c r="A31" s="44" t="n">
        <v>0.958333333333333</v>
      </c>
      <c r="B31" s="45" t="n">
        <f aca="false">((D31-F31)^2+(H31-J31)^2)^0.5/115/1.73</f>
        <v>19.1175890639625</v>
      </c>
      <c r="C31" s="46" t="n">
        <f aca="false">C30+D31/D$6</f>
        <v>3221.6756</v>
      </c>
      <c r="D31" s="10" t="n">
        <v>3583.8</v>
      </c>
      <c r="E31" s="46" t="n">
        <f aca="false">E30+F31/F$6</f>
        <v>1.4654</v>
      </c>
      <c r="F31" s="10" t="n">
        <v>0</v>
      </c>
      <c r="G31" s="46" t="n">
        <f aca="false">G30+H31/H$6</f>
        <v>1092.3462</v>
      </c>
      <c r="H31" s="10" t="n">
        <v>1273.8</v>
      </c>
      <c r="I31" s="46" t="n">
        <f aca="false">I30+J31/J$6</f>
        <v>0.6204</v>
      </c>
      <c r="J31" s="10" t="n">
        <v>0</v>
      </c>
      <c r="K31" s="45" t="n">
        <f aca="false">((M31-O31)^2+(Q31-S31)^2)^0.5/37.5/1.73</f>
        <v>30.4564518384089</v>
      </c>
      <c r="L31" s="46" t="n">
        <f aca="false">L30+M31/M$6</f>
        <v>1746.8553</v>
      </c>
      <c r="M31" s="10" t="n">
        <v>1684.2</v>
      </c>
      <c r="N31" s="46" t="n">
        <f aca="false">N30+O31/O$6</f>
        <v>0.0376</v>
      </c>
      <c r="O31" s="10" t="n">
        <v>0</v>
      </c>
      <c r="P31" s="46" t="n">
        <f aca="false">P30+Q31/Q$6</f>
        <v>749.796</v>
      </c>
      <c r="Q31" s="10" t="n">
        <v>1033.2</v>
      </c>
      <c r="R31" s="46" t="n">
        <f aca="false">R30+S31/S$6</f>
        <v>9.0697</v>
      </c>
      <c r="S31" s="10" t="n">
        <v>0</v>
      </c>
      <c r="T31" s="45" t="n">
        <f aca="false">((V31-X31)^2+(Z31-AB31)^2)^0.5/10.5/1.73</f>
        <v>103.970192278829</v>
      </c>
      <c r="U31" s="46" t="n">
        <f aca="false">U30+V31/V$6</f>
        <v>3644.8572</v>
      </c>
      <c r="V31" s="10" t="n">
        <v>1884</v>
      </c>
      <c r="W31" s="46" t="n">
        <f aca="false">W30+X31/X$6</f>
        <v>38.8456</v>
      </c>
      <c r="X31" s="10" t="n">
        <v>0</v>
      </c>
      <c r="Y31" s="46" t="n">
        <f aca="false">Y30+Z31/Z$6</f>
        <v>320.5156</v>
      </c>
      <c r="Z31" s="10" t="n">
        <v>132</v>
      </c>
      <c r="AA31" s="46" t="n">
        <f aca="false">AA30+AB31/AB$6</f>
        <v>13.3349</v>
      </c>
      <c r="AB31" s="10" t="n">
        <v>0</v>
      </c>
      <c r="AC31" s="46" t="n">
        <f aca="false">AC30+AD31/AD$6</f>
        <v>13954.8828</v>
      </c>
      <c r="AD31" s="10" t="n">
        <v>5.328</v>
      </c>
      <c r="AE31" s="46" t="n">
        <f aca="false">AE30+AF31/AF$6</f>
        <v>0</v>
      </c>
      <c r="AF31" s="10" t="n">
        <v>0</v>
      </c>
      <c r="AG31" s="45" t="n">
        <f aca="false">((AI31-AK31)^2+(AM31-AO31)^2)^0.5/115/1.73</f>
        <v>1.77039422615197</v>
      </c>
      <c r="AH31" s="46" t="n">
        <f aca="false">AH30+AI31/AI$6</f>
        <v>2415.1069</v>
      </c>
      <c r="AI31" s="10" t="n">
        <v>343.2</v>
      </c>
      <c r="AJ31" s="46" t="n">
        <f aca="false">AJ30+AK31/AK$6</f>
        <v>3.7349</v>
      </c>
      <c r="AK31" s="10" t="n">
        <v>0</v>
      </c>
      <c r="AL31" s="46" t="n">
        <f aca="false">AL30+AM31/AM$6</f>
        <v>580.8662</v>
      </c>
      <c r="AM31" s="10" t="n">
        <v>85.8</v>
      </c>
      <c r="AN31" s="46" t="n">
        <f aca="false">AN30+AO31/AO$6</f>
        <v>0.19</v>
      </c>
      <c r="AO31" s="10" t="n">
        <v>6.6</v>
      </c>
      <c r="AP31" s="45" t="n">
        <f aca="false">((AR31-AT31)^2+(AV31-AX31)^2)^0.5/37.5/1.73</f>
        <v>0</v>
      </c>
      <c r="AQ31" s="46" t="n">
        <f aca="false">AQ30+AR31/AR$6</f>
        <v>1030.1616</v>
      </c>
      <c r="AR31" s="10" t="n">
        <v>0</v>
      </c>
      <c r="AS31" s="46" t="n">
        <f aca="false">AS30+AT31/AT$6</f>
        <v>0.1161</v>
      </c>
      <c r="AT31" s="10" t="n">
        <v>0</v>
      </c>
      <c r="AU31" s="46" t="n">
        <f aca="false">AU30+AV31/AV$6</f>
        <v>537.2151</v>
      </c>
      <c r="AV31" s="10" t="n">
        <v>0</v>
      </c>
      <c r="AW31" s="46" t="n">
        <f aca="false">AW30+AX31/AX$6</f>
        <v>0.316</v>
      </c>
      <c r="AX31" s="10" t="n">
        <v>0</v>
      </c>
      <c r="AY31" s="45" t="n">
        <f aca="false">((BA31-BC31)^2+(BE31-BG31)^2)^0.5/10.5/1.73</f>
        <v>18.7155323710098</v>
      </c>
      <c r="AZ31" s="46" t="n">
        <f aca="false">AZ30+BA31/BA$6</f>
        <v>3790.6855</v>
      </c>
      <c r="BA31" s="10" t="n">
        <v>327</v>
      </c>
      <c r="BB31" s="46" t="n">
        <f aca="false">BB30+BC31/BC$6</f>
        <v>32.6799</v>
      </c>
      <c r="BC31" s="10" t="n">
        <v>0</v>
      </c>
      <c r="BD31" s="46" t="n">
        <f aca="false">BD30+BE31/BE$6</f>
        <v>346.7031</v>
      </c>
      <c r="BE31" s="10" t="n">
        <v>96</v>
      </c>
      <c r="BF31" s="46" t="n">
        <f aca="false">BF30+BG31/BG$6</f>
        <v>2.6112</v>
      </c>
      <c r="BG31" s="10" t="n">
        <v>3</v>
      </c>
      <c r="BH31" s="46" t="n">
        <f aca="false">BH30+BI31/BI$6</f>
        <v>5518.874</v>
      </c>
      <c r="BI31" s="10" t="n">
        <v>4.464</v>
      </c>
      <c r="BJ31" s="46" t="n">
        <f aca="false">BJ30+BK31/BK$6</f>
        <v>0</v>
      </c>
      <c r="BK31" s="10" t="n">
        <v>0</v>
      </c>
    </row>
    <row r="32" customFormat="false" ht="13.5" hidden="false" customHeight="false" outlineLevel="0" collapsed="false">
      <c r="A32" s="54" t="n">
        <v>0.999999999999999</v>
      </c>
      <c r="B32" s="55" t="n">
        <f aca="false">((D32-F32)^2+(H32-J32)^2)^0.5/115/1.73</f>
        <v>17.6873370282945</v>
      </c>
      <c r="C32" s="56" t="n">
        <f aca="false">C31+D32/D$6</f>
        <v>3221.7261</v>
      </c>
      <c r="D32" s="17" t="n">
        <v>3333</v>
      </c>
      <c r="E32" s="56" t="n">
        <f aca="false">E31+F32/F$6</f>
        <v>1.4654</v>
      </c>
      <c r="F32" s="17" t="n">
        <v>0</v>
      </c>
      <c r="G32" s="56" t="n">
        <f aca="false">G31+H32/H$6</f>
        <v>1092.3633</v>
      </c>
      <c r="H32" s="17" t="n">
        <v>1128.6</v>
      </c>
      <c r="I32" s="56" t="n">
        <f aca="false">I31+J32/J$6</f>
        <v>0.6204</v>
      </c>
      <c r="J32" s="17" t="n">
        <v>0</v>
      </c>
      <c r="K32" s="55" t="n">
        <f aca="false">((M32-O32)^2+(Q32-S32)^2)^0.5/37.5/1.73</f>
        <v>26.2154967090121</v>
      </c>
      <c r="L32" s="56" t="n">
        <f aca="false">L31+M32/M$6</f>
        <v>1746.8891</v>
      </c>
      <c r="M32" s="17" t="n">
        <v>1419.6</v>
      </c>
      <c r="N32" s="56" t="n">
        <f aca="false">N31+O32/O$6</f>
        <v>0.0376</v>
      </c>
      <c r="O32" s="17" t="n">
        <v>0</v>
      </c>
      <c r="P32" s="56" t="n">
        <f aca="false">P31+Q32/Q$6</f>
        <v>749.8183</v>
      </c>
      <c r="Q32" s="17" t="n">
        <v>936.6</v>
      </c>
      <c r="R32" s="56" t="n">
        <f aca="false">R31+S32/S$6</f>
        <v>9.0697</v>
      </c>
      <c r="S32" s="17" t="n">
        <v>0</v>
      </c>
      <c r="T32" s="55" t="n">
        <f aca="false">((V32-X32)^2+(Z32-AB32)^2)^0.5/10.5/1.73</f>
        <v>104.197653715301</v>
      </c>
      <c r="U32" s="56" t="n">
        <f aca="false">U31+V32/V$6</f>
        <v>3644.9202</v>
      </c>
      <c r="V32" s="17" t="n">
        <v>1890</v>
      </c>
      <c r="W32" s="56" t="n">
        <f aca="false">W31+X32/X$6</f>
        <v>38.8456</v>
      </c>
      <c r="X32" s="17" t="n">
        <v>0</v>
      </c>
      <c r="Y32" s="56" t="n">
        <f aca="false">Y31+Z32/Z$6</f>
        <v>320.519</v>
      </c>
      <c r="Z32" s="17" t="n">
        <v>102</v>
      </c>
      <c r="AA32" s="56" t="n">
        <f aca="false">AA31+AB32/AB$6</f>
        <v>13.3349</v>
      </c>
      <c r="AB32" s="17" t="n">
        <v>0</v>
      </c>
      <c r="AC32" s="56" t="n">
        <f aca="false">AC31+AD32/AD$6</f>
        <v>13954.9716</v>
      </c>
      <c r="AD32" s="17" t="n">
        <v>5.328</v>
      </c>
      <c r="AE32" s="56" t="n">
        <f aca="false">AE31+AF32/AF$6</f>
        <v>0</v>
      </c>
      <c r="AF32" s="17" t="n">
        <v>0</v>
      </c>
      <c r="AG32" s="55" t="n">
        <f aca="false">((AI32-AK32)^2+(AM32-AO32)^2)^0.5/115/1.73</f>
        <v>1.76323102196654</v>
      </c>
      <c r="AH32" s="56" t="n">
        <f aca="false">AH31+AI32/AI$6</f>
        <v>2415.1121</v>
      </c>
      <c r="AI32" s="17" t="n">
        <v>343.2</v>
      </c>
      <c r="AJ32" s="56" t="n">
        <f aca="false">AJ31+AK32/AK$6</f>
        <v>3.7349</v>
      </c>
      <c r="AK32" s="17" t="n">
        <v>0</v>
      </c>
      <c r="AL32" s="56" t="n">
        <f aca="false">AL31+AM32/AM$6</f>
        <v>580.8673</v>
      </c>
      <c r="AM32" s="17" t="n">
        <v>72.6</v>
      </c>
      <c r="AN32" s="56" t="n">
        <f aca="false">AN31+AO32/AO$6</f>
        <v>0.19</v>
      </c>
      <c r="AO32" s="17" t="n">
        <v>0</v>
      </c>
      <c r="AP32" s="55" t="n">
        <f aca="false">((AR32-AT32)^2+(AV32-AX32)^2)^0.5/37.5/1.73</f>
        <v>0.129479768786127</v>
      </c>
      <c r="AQ32" s="56" t="n">
        <f aca="false">AQ31+AR32/AR$6</f>
        <v>1030.1616</v>
      </c>
      <c r="AR32" s="17" t="n">
        <v>0</v>
      </c>
      <c r="AS32" s="56" t="n">
        <f aca="false">AS31+AT32/AT$6</f>
        <v>0.1161</v>
      </c>
      <c r="AT32" s="17" t="n">
        <v>0</v>
      </c>
      <c r="AU32" s="56" t="n">
        <f aca="false">AU31+AV32/AV$6</f>
        <v>537.2151</v>
      </c>
      <c r="AV32" s="17" t="n">
        <v>0</v>
      </c>
      <c r="AW32" s="56" t="n">
        <f aca="false">AW31+AX32/AX$6</f>
        <v>0.3162</v>
      </c>
      <c r="AX32" s="17" t="n">
        <v>8.4</v>
      </c>
      <c r="AY32" s="55" t="n">
        <f aca="false">((BA32-BC32)^2+(BE32-BG32)^2)^0.5/10.5/1.73</f>
        <v>18.3460863114766</v>
      </c>
      <c r="AZ32" s="56" t="n">
        <f aca="false">AZ31+BA32/BA$6</f>
        <v>3790.6963</v>
      </c>
      <c r="BA32" s="17" t="n">
        <v>324</v>
      </c>
      <c r="BB32" s="56" t="n">
        <f aca="false">BB31+BC32/BC$6</f>
        <v>32.6799</v>
      </c>
      <c r="BC32" s="17" t="n">
        <v>0</v>
      </c>
      <c r="BD32" s="56" t="n">
        <f aca="false">BD31+BE32/BE$6</f>
        <v>346.7058</v>
      </c>
      <c r="BE32" s="17" t="n">
        <v>81</v>
      </c>
      <c r="BF32" s="56" t="n">
        <f aca="false">BF31+BG32/BG$6</f>
        <v>2.6113</v>
      </c>
      <c r="BG32" s="17" t="n">
        <v>3</v>
      </c>
      <c r="BH32" s="56" t="n">
        <f aca="false">BH31+BI32/BI$6</f>
        <v>5518.9504</v>
      </c>
      <c r="BI32" s="17" t="n">
        <v>4.584</v>
      </c>
      <c r="BJ32" s="56" t="n">
        <f aca="false">BJ31+BK32/BK$6</f>
        <v>0</v>
      </c>
      <c r="BK32" s="17" t="n">
        <v>0</v>
      </c>
    </row>
    <row r="33" customFormat="false" ht="13.5" hidden="false" customHeight="false" outlineLevel="0" collapsed="false">
      <c r="A33" s="57" t="s">
        <v>37</v>
      </c>
      <c r="B33" s="58"/>
      <c r="D33" s="59" t="n">
        <f aca="false">SUM(D9:D32)</f>
        <v>77992.2</v>
      </c>
      <c r="F33" s="59" t="n">
        <f aca="false">SUM(F9:F32)</f>
        <v>0</v>
      </c>
      <c r="H33" s="59" t="n">
        <f aca="false">SUM(H9:H32)</f>
        <v>26340.6</v>
      </c>
      <c r="J33" s="59" t="n">
        <f aca="false">SUM(J9:J32)</f>
        <v>0</v>
      </c>
      <c r="K33" s="58"/>
      <c r="M33" s="59" t="n">
        <f aca="false">SUM(M9:M32)</f>
        <v>32058.6</v>
      </c>
      <c r="O33" s="59" t="n">
        <f aca="false">SUM(O9:O32)</f>
        <v>0</v>
      </c>
      <c r="Q33" s="59" t="n">
        <f aca="false">SUM(Q9:Q32)</f>
        <v>21033.6</v>
      </c>
      <c r="S33" s="59" t="n">
        <f aca="false">SUM(S9:S32)</f>
        <v>0</v>
      </c>
      <c r="T33" s="58"/>
      <c r="V33" s="59" t="n">
        <f aca="false">SUM(V9:V32)</f>
        <v>45408</v>
      </c>
      <c r="X33" s="59" t="n">
        <f aca="false">SUM(X9:X32)</f>
        <v>0</v>
      </c>
      <c r="Z33" s="59" t="n">
        <f aca="false">SUM(Z9:Z32)</f>
        <v>3198</v>
      </c>
      <c r="AB33" s="59" t="n">
        <f aca="false">SUM(AB9:AB32)</f>
        <v>3</v>
      </c>
      <c r="AD33" s="59" t="n">
        <f aca="false">SUM(AD9:AD32)</f>
        <v>115.896</v>
      </c>
      <c r="AF33" s="59" t="n">
        <f aca="false">SUM(AF9:AF32)</f>
        <v>0</v>
      </c>
      <c r="AG33" s="58"/>
      <c r="AH33" s="60"/>
      <c r="AI33" s="59" t="n">
        <f aca="false">SUM(AI9:AI32)</f>
        <v>16506.6</v>
      </c>
      <c r="AK33" s="59" t="n">
        <f aca="false">SUM(AK9:AK32)</f>
        <v>0</v>
      </c>
      <c r="AL33" s="60"/>
      <c r="AM33" s="59" t="n">
        <f aca="false">SUM(AM9:AM32)</f>
        <v>8283</v>
      </c>
      <c r="AO33" s="59" t="n">
        <f aca="false">SUM(AO9:AO32)</f>
        <v>26.4</v>
      </c>
      <c r="AP33" s="58"/>
      <c r="AQ33" s="60"/>
      <c r="AR33" s="59" t="n">
        <f aca="false">SUM(AR9:AR32)</f>
        <v>8072.4</v>
      </c>
      <c r="AT33" s="59" t="n">
        <f aca="false">SUM(AT9:AT32)</f>
        <v>0</v>
      </c>
      <c r="AU33" s="60"/>
      <c r="AV33" s="59" t="n">
        <f aca="false">SUM(AV9:AV32)</f>
        <v>5649</v>
      </c>
      <c r="AX33" s="59" t="n">
        <f aca="false">SUM(AX9:AX32)</f>
        <v>42</v>
      </c>
      <c r="AY33" s="58"/>
      <c r="AZ33" s="60"/>
      <c r="BA33" s="59" t="n">
        <f aca="false">SUM(BA9:BA32)</f>
        <v>8052</v>
      </c>
      <c r="BC33" s="59" t="n">
        <f aca="false">SUM(BC9:BC32)</f>
        <v>0</v>
      </c>
      <c r="BD33" s="60"/>
      <c r="BE33" s="59" t="n">
        <f aca="false">SUM(BE9:BE32)</f>
        <v>3228</v>
      </c>
      <c r="BG33" s="59" t="n">
        <f aca="false">SUM(BG9:BG32)</f>
        <v>30</v>
      </c>
      <c r="BH33" s="61"/>
      <c r="BI33" s="59" t="n">
        <f aca="false">SUM(BI9:BI32)</f>
        <v>106.224</v>
      </c>
      <c r="BJ33" s="61"/>
      <c r="BK33" s="59" t="n">
        <f aca="false">SUM(BK9:BK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8</v>
      </c>
      <c r="B35" s="63" t="n">
        <f aca="false">MAX(B8:B32)</f>
        <v>20.5089327402755</v>
      </c>
      <c r="C35" s="64"/>
      <c r="D35" s="64"/>
      <c r="E35" s="64"/>
      <c r="F35" s="64"/>
      <c r="G35" s="64"/>
      <c r="H35" s="64"/>
      <c r="I35" s="64"/>
      <c r="J35" s="64"/>
      <c r="K35" s="63" t="n">
        <f aca="false">MAX(K8:K32)</f>
        <v>34.6075104296972</v>
      </c>
      <c r="L35" s="64"/>
      <c r="M35" s="64"/>
      <c r="N35" s="64"/>
      <c r="O35" s="64"/>
      <c r="P35" s="64"/>
      <c r="Q35" s="64"/>
      <c r="R35" s="64"/>
      <c r="S35" s="64"/>
      <c r="T35" s="63" t="n">
        <f aca="false">MAX(T8:T32)</f>
        <v>106.15931948886</v>
      </c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3" t="n">
        <f aca="false">MAX(AG8:AG32)</f>
        <v>6.34494378640487</v>
      </c>
      <c r="AH35" s="64"/>
      <c r="AI35" s="64"/>
      <c r="AJ35" s="64"/>
      <c r="AK35" s="64"/>
      <c r="AL35" s="64"/>
      <c r="AM35" s="64"/>
      <c r="AN35" s="64"/>
      <c r="AO35" s="64"/>
      <c r="AP35" s="63" t="n">
        <f aca="false">MAX(AP8:AP32)</f>
        <v>13.8090340343902</v>
      </c>
      <c r="AQ35" s="64"/>
      <c r="AR35" s="64"/>
      <c r="AS35" s="64"/>
      <c r="AT35" s="64"/>
      <c r="AU35" s="64"/>
      <c r="AV35" s="64"/>
      <c r="AW35" s="64"/>
      <c r="AX35" s="64"/>
      <c r="AY35" s="63" t="n">
        <f aca="false">MAX(AY8:AY32)</f>
        <v>32.0668667860406</v>
      </c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</row>
    <row r="36" customFormat="false" ht="26.25" hidden="false" customHeight="false" outlineLevel="0" collapsed="false">
      <c r="A36" s="65" t="s">
        <v>39</v>
      </c>
      <c r="B36" s="66" t="n">
        <f aca="false">MIN(B8:B32)</f>
        <v>12.928</v>
      </c>
      <c r="C36" s="67"/>
      <c r="D36" s="67"/>
      <c r="E36" s="67"/>
      <c r="F36" s="67"/>
      <c r="G36" s="67"/>
      <c r="H36" s="67"/>
      <c r="I36" s="67"/>
      <c r="J36" s="67"/>
      <c r="K36" s="66" t="n">
        <f aca="false">MIN(K8:K32)</f>
        <v>12.4922816359188</v>
      </c>
      <c r="L36" s="67"/>
      <c r="M36" s="67"/>
      <c r="N36" s="67"/>
      <c r="O36" s="67"/>
      <c r="P36" s="67"/>
      <c r="Q36" s="67"/>
      <c r="R36" s="67"/>
      <c r="S36" s="67"/>
      <c r="T36" s="66" t="n">
        <f aca="false">MIN(T8:T32)</f>
        <v>102</v>
      </c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6" t="n">
        <f aca="false">MIN(AG8:AG32)</f>
        <v>1.30859358928259</v>
      </c>
      <c r="AH36" s="67"/>
      <c r="AI36" s="67"/>
      <c r="AJ36" s="67"/>
      <c r="AK36" s="67"/>
      <c r="AL36" s="67"/>
      <c r="AM36" s="67"/>
      <c r="AN36" s="67"/>
      <c r="AO36" s="67"/>
      <c r="AP36" s="66" t="n">
        <f aca="false">MIN(AP8:AP32)</f>
        <v>0</v>
      </c>
      <c r="AQ36" s="67"/>
      <c r="AR36" s="67"/>
      <c r="AS36" s="67"/>
      <c r="AT36" s="67"/>
      <c r="AU36" s="67"/>
      <c r="AV36" s="67"/>
      <c r="AW36" s="67"/>
      <c r="AX36" s="67"/>
      <c r="AY36" s="66" t="n">
        <f aca="false">MIN(AY8:AY32)</f>
        <v>14.0175690661754</v>
      </c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</row>
    <row r="37" customFormat="false" ht="12.75" hidden="false" customHeight="false" outlineLevel="0" collapsed="false">
      <c r="K37" s="68"/>
      <c r="T37" s="68"/>
      <c r="AP37" s="68"/>
      <c r="AY37" s="68"/>
    </row>
    <row r="38" customFormat="false" ht="12.75" hidden="false" customHeight="false" outlineLevel="0" collapsed="false">
      <c r="A38" s="19" t="s">
        <v>9</v>
      </c>
      <c r="B38" s="19"/>
      <c r="C38" s="19" t="s">
        <v>10</v>
      </c>
      <c r="D38" s="19"/>
      <c r="E38" s="19"/>
      <c r="F38" s="19"/>
      <c r="G38" s="19"/>
      <c r="H38" s="19"/>
      <c r="I38" s="19"/>
      <c r="J38" s="19"/>
      <c r="K38" s="68"/>
      <c r="L38" s="19"/>
      <c r="M38" s="19"/>
      <c r="N38" s="19"/>
      <c r="O38" s="19"/>
      <c r="P38" s="19"/>
      <c r="Q38" s="19"/>
      <c r="R38" s="19"/>
      <c r="S38" s="19"/>
      <c r="T38" s="68"/>
      <c r="AP38" s="68"/>
      <c r="AY38" s="68"/>
    </row>
    <row r="39" customFormat="false" ht="12.75" hidden="false" customHeight="false" outlineLevel="0" collapsed="false">
      <c r="A39" s="19" t="s">
        <v>11</v>
      </c>
      <c r="B39" s="19"/>
      <c r="C39" s="19" t="s">
        <v>12</v>
      </c>
      <c r="D39" s="19"/>
      <c r="E39" s="19"/>
      <c r="F39" s="19"/>
      <c r="G39" s="19"/>
      <c r="H39" s="19"/>
      <c r="I39" s="19"/>
      <c r="J39" s="19"/>
      <c r="K39" s="68"/>
      <c r="L39" s="19"/>
      <c r="M39" s="19"/>
      <c r="N39" s="19"/>
      <c r="O39" s="19"/>
      <c r="P39" s="19"/>
      <c r="Q39" s="19"/>
      <c r="R39" s="19"/>
      <c r="S39" s="19"/>
      <c r="T39" s="68"/>
      <c r="AP39" s="68"/>
      <c r="AY39" s="68"/>
    </row>
    <row r="40" customFormat="false" ht="12.75" hidden="false" customHeight="false" outlineLevel="0" collapsed="false">
      <c r="K40" s="68"/>
      <c r="T40" s="68"/>
      <c r="AP40" s="68"/>
      <c r="AY40" s="68"/>
    </row>
    <row r="41" customFormat="false" ht="12.75" hidden="false" customHeight="false" outlineLevel="0" collapsed="false">
      <c r="K41" s="68"/>
      <c r="T41" s="68"/>
      <c r="AP41" s="68"/>
      <c r="AY41" s="68"/>
    </row>
    <row r="42" customFormat="false" ht="12.75" hidden="false" customHeight="false" outlineLevel="0" collapsed="false">
      <c r="K42" s="68"/>
      <c r="T42" s="68"/>
      <c r="AP42" s="68"/>
      <c r="AY42" s="68"/>
    </row>
    <row r="43" customFormat="false" ht="12.75" hidden="false" customHeight="false" outlineLevel="0" collapsed="false">
      <c r="K43" s="68"/>
      <c r="T43" s="68"/>
      <c r="AP43" s="68"/>
      <c r="AY43" s="68"/>
    </row>
    <row r="44" customFormat="false" ht="12.75" hidden="false" customHeight="false" outlineLevel="0" collapsed="false">
      <c r="K44" s="68"/>
      <c r="T44" s="68"/>
      <c r="AP44" s="68"/>
      <c r="AY44" s="68"/>
    </row>
    <row r="45" customFormat="false" ht="12.75" hidden="false" customHeight="false" outlineLevel="0" collapsed="false">
      <c r="K45" s="68"/>
      <c r="T45" s="68"/>
      <c r="AP45" s="68"/>
      <c r="AY45" s="68"/>
    </row>
    <row r="46" customFormat="false" ht="12.75" hidden="false" customHeight="false" outlineLevel="0" collapsed="false">
      <c r="K46" s="68"/>
      <c r="T46" s="68"/>
      <c r="AP46" s="68"/>
      <c r="AY46" s="68"/>
    </row>
    <row r="47" customFormat="false" ht="12.75" hidden="false" customHeight="false" outlineLevel="0" collapsed="false">
      <c r="K47" s="68"/>
      <c r="T47" s="68"/>
      <c r="AP47" s="68"/>
      <c r="AY47" s="68"/>
    </row>
    <row r="48" customFormat="false" ht="12.75" hidden="false" customHeight="false" outlineLevel="0" collapsed="false">
      <c r="K48" s="68"/>
      <c r="T48" s="68"/>
      <c r="AP48" s="68"/>
      <c r="AY48" s="68"/>
    </row>
    <row r="49" customFormat="false" ht="12.75" hidden="false" customHeight="false" outlineLevel="0" collapsed="false">
      <c r="K49" s="68"/>
      <c r="T49" s="68"/>
      <c r="AP49" s="68"/>
      <c r="AY49" s="68"/>
    </row>
    <row r="50" customFormat="false" ht="12.75" hidden="false" customHeight="false" outlineLevel="0" collapsed="false">
      <c r="K50" s="68"/>
      <c r="T50" s="68"/>
      <c r="AP50" s="68"/>
      <c r="AY50" s="68"/>
    </row>
    <row r="51" customFormat="false" ht="12.75" hidden="false" customHeight="false" outlineLevel="0" collapsed="false">
      <c r="K51" s="68"/>
      <c r="T51" s="68"/>
      <c r="AP51" s="68"/>
      <c r="AY51" s="68"/>
    </row>
    <row r="52" customFormat="false" ht="12.75" hidden="false" customHeight="false" outlineLevel="0" collapsed="false">
      <c r="K52" s="68"/>
      <c r="T52" s="68"/>
      <c r="AP52" s="68"/>
      <c r="AY52" s="68"/>
    </row>
    <row r="53" customFormat="false" ht="12.75" hidden="false" customHeight="false" outlineLevel="0" collapsed="false">
      <c r="K53" s="68"/>
      <c r="T53" s="68"/>
      <c r="AP53" s="68"/>
      <c r="AY53" s="68"/>
    </row>
    <row r="54" customFormat="false" ht="12.75" hidden="false" customHeight="false" outlineLevel="0" collapsed="false">
      <c r="K54" s="68"/>
      <c r="T54" s="68"/>
      <c r="AP54" s="68"/>
      <c r="AY54" s="68"/>
    </row>
    <row r="55" customFormat="false" ht="12.75" hidden="false" customHeight="false" outlineLevel="0" collapsed="false">
      <c r="K55" s="68"/>
      <c r="T55" s="68"/>
      <c r="AP55" s="68"/>
      <c r="AY55" s="68"/>
    </row>
    <row r="56" customFormat="false" ht="12.75" hidden="false" customHeight="false" outlineLevel="0" collapsed="false">
      <c r="K56" s="68"/>
      <c r="T56" s="68"/>
      <c r="AP56" s="68"/>
      <c r="AY56" s="68"/>
    </row>
    <row r="57" customFormat="false" ht="12.75" hidden="false" customHeight="false" outlineLevel="0" collapsed="false">
      <c r="K57" s="68"/>
      <c r="T57" s="68"/>
      <c r="AP57" s="68"/>
      <c r="AY57" s="68"/>
    </row>
    <row r="58" customFormat="false" ht="12.75" hidden="false" customHeight="false" outlineLevel="0" collapsed="false">
      <c r="K58" s="68"/>
      <c r="T58" s="68"/>
      <c r="AP58" s="68"/>
      <c r="AY58" s="68"/>
    </row>
    <row r="59" customFormat="false" ht="12.75" hidden="false" customHeight="false" outlineLevel="0" collapsed="false">
      <c r="K59" s="68"/>
      <c r="T59" s="68"/>
      <c r="AP59" s="68"/>
      <c r="AY59" s="68"/>
    </row>
  </sheetData>
  <mergeCells count="60">
    <mergeCell ref="A1:S2"/>
    <mergeCell ref="A3:A6"/>
    <mergeCell ref="B3:B6"/>
    <mergeCell ref="C3:J3"/>
    <mergeCell ref="K3:K6"/>
    <mergeCell ref="L3:S3"/>
    <mergeCell ref="T3:T6"/>
    <mergeCell ref="U3:AB3"/>
    <mergeCell ref="AC3:AF3"/>
    <mergeCell ref="AG3:AG6"/>
    <mergeCell ref="AH3:AO3"/>
    <mergeCell ref="AP3:AP6"/>
    <mergeCell ref="AQ3:AX3"/>
    <mergeCell ref="AY3:AY6"/>
    <mergeCell ref="AZ3:BG3"/>
    <mergeCell ref="BH3:BK3"/>
    <mergeCell ref="C4:F4"/>
    <mergeCell ref="G4:J4"/>
    <mergeCell ref="L4:O4"/>
    <mergeCell ref="P4:S4"/>
    <mergeCell ref="U4:X4"/>
    <mergeCell ref="Y4:AB4"/>
    <mergeCell ref="AC4:AD4"/>
    <mergeCell ref="AE4:AF4"/>
    <mergeCell ref="AH4:AK4"/>
    <mergeCell ref="AL4:AO4"/>
    <mergeCell ref="AQ4:AT4"/>
    <mergeCell ref="AU4:AX4"/>
    <mergeCell ref="AZ4:BC4"/>
    <mergeCell ref="BD4:BG4"/>
    <mergeCell ref="BH4:BI4"/>
    <mergeCell ref="BJ4:BK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C5:AD5"/>
    <mergeCell ref="AE5:AF5"/>
    <mergeCell ref="AH5:AI5"/>
    <mergeCell ref="AJ5:AK5"/>
    <mergeCell ref="AL5:AM5"/>
    <mergeCell ref="AN5:AO5"/>
    <mergeCell ref="AQ5:AR5"/>
    <mergeCell ref="AS5:AT5"/>
    <mergeCell ref="AU5:AV5"/>
    <mergeCell ref="AW5:AX5"/>
    <mergeCell ref="AZ5:BA5"/>
    <mergeCell ref="BB5:BC5"/>
    <mergeCell ref="BD5:BE5"/>
    <mergeCell ref="BF5:BG5"/>
    <mergeCell ref="BH5:BI5"/>
    <mergeCell ref="BJ5:BK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4" min="2" style="0" width="6.7"/>
    <col collapsed="false" customWidth="true" hidden="false" outlineLevel="0" max="12" min="5" style="0" width="10.71"/>
    <col collapsed="false" customWidth="true" hidden="false" outlineLevel="0" max="15" min="13" style="0" width="6.7"/>
    <col collapsed="false" customWidth="true" hidden="false" outlineLevel="0" max="23" min="16" style="0" width="10.71"/>
  </cols>
  <sheetData>
    <row r="1" customFormat="false" ht="42.75" hidden="false" customHeight="true" outlineLevel="0" collapsed="false">
      <c r="A1" s="70" t="s">
        <v>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6" customFormat="true" ht="20.25" hidden="false" customHeight="true" outlineLevel="0" collapsed="false">
      <c r="A3" s="73"/>
      <c r="B3" s="74" t="s">
        <v>41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5" t="s">
        <v>42</v>
      </c>
      <c r="N3" s="75"/>
      <c r="O3" s="75"/>
      <c r="P3" s="75"/>
      <c r="Q3" s="75"/>
      <c r="R3" s="75"/>
      <c r="S3" s="75"/>
      <c r="T3" s="75"/>
      <c r="U3" s="75"/>
      <c r="V3" s="75"/>
      <c r="W3" s="75"/>
    </row>
    <row r="4" customFormat="false" ht="15.95" hidden="false" customHeight="true" outlineLevel="0" collapsed="false">
      <c r="A4" s="77" t="s">
        <v>1</v>
      </c>
      <c r="B4" s="77" t="s">
        <v>43</v>
      </c>
      <c r="C4" s="77" t="s">
        <v>44</v>
      </c>
      <c r="D4" s="77"/>
      <c r="E4" s="78" t="s">
        <v>45</v>
      </c>
      <c r="F4" s="78"/>
      <c r="G4" s="78"/>
      <c r="H4" s="78"/>
      <c r="I4" s="78"/>
      <c r="J4" s="78"/>
      <c r="K4" s="78"/>
      <c r="L4" s="78"/>
      <c r="M4" s="77" t="s">
        <v>43</v>
      </c>
      <c r="N4" s="77" t="s">
        <v>44</v>
      </c>
      <c r="O4" s="77"/>
      <c r="P4" s="78" t="s">
        <v>45</v>
      </c>
      <c r="Q4" s="78"/>
      <c r="R4" s="78"/>
      <c r="S4" s="78"/>
      <c r="T4" s="78"/>
      <c r="U4" s="78"/>
      <c r="V4" s="78"/>
      <c r="W4" s="78"/>
    </row>
    <row r="5" customFormat="false" ht="15.95" hidden="false" customHeight="true" outlineLevel="0" collapsed="false">
      <c r="A5" s="77"/>
      <c r="B5" s="77"/>
      <c r="C5" s="77"/>
      <c r="D5" s="77"/>
      <c r="E5" s="25" t="s">
        <v>28</v>
      </c>
      <c r="F5" s="25"/>
      <c r="G5" s="25"/>
      <c r="H5" s="25"/>
      <c r="I5" s="27" t="s">
        <v>29</v>
      </c>
      <c r="J5" s="27"/>
      <c r="K5" s="27"/>
      <c r="L5" s="27"/>
      <c r="M5" s="77"/>
      <c r="N5" s="77"/>
      <c r="O5" s="77"/>
      <c r="P5" s="25" t="s">
        <v>28</v>
      </c>
      <c r="Q5" s="25"/>
      <c r="R5" s="25"/>
      <c r="S5" s="25"/>
      <c r="T5" s="27" t="s">
        <v>29</v>
      </c>
      <c r="U5" s="27"/>
      <c r="V5" s="27"/>
      <c r="W5" s="27"/>
    </row>
    <row r="6" customFormat="false" ht="15.95" hidden="false" customHeight="true" outlineLevel="0" collapsed="false">
      <c r="A6" s="77"/>
      <c r="B6" s="77"/>
      <c r="C6" s="77"/>
      <c r="D6" s="77"/>
      <c r="E6" s="79" t="s">
        <v>30</v>
      </c>
      <c r="F6" s="79"/>
      <c r="G6" s="80" t="s">
        <v>31</v>
      </c>
      <c r="H6" s="80"/>
      <c r="I6" s="79" t="s">
        <v>30</v>
      </c>
      <c r="J6" s="79"/>
      <c r="K6" s="79" t="s">
        <v>31</v>
      </c>
      <c r="L6" s="79"/>
      <c r="M6" s="77"/>
      <c r="N6" s="77"/>
      <c r="O6" s="77"/>
      <c r="P6" s="79" t="s">
        <v>30</v>
      </c>
      <c r="Q6" s="79"/>
      <c r="R6" s="80" t="s">
        <v>31</v>
      </c>
      <c r="S6" s="80"/>
      <c r="T6" s="79" t="s">
        <v>30</v>
      </c>
      <c r="U6" s="79"/>
      <c r="V6" s="79" t="s">
        <v>31</v>
      </c>
      <c r="W6" s="79"/>
    </row>
    <row r="7" customFormat="false" ht="14.1" hidden="false" customHeight="true" outlineLevel="0" collapsed="false">
      <c r="A7" s="77"/>
      <c r="B7" s="77"/>
      <c r="C7" s="77"/>
      <c r="D7" s="77"/>
      <c r="E7" s="6" t="s">
        <v>32</v>
      </c>
      <c r="F7" s="25" t="n">
        <v>66000</v>
      </c>
      <c r="G7" s="81" t="s">
        <v>32</v>
      </c>
      <c r="H7" s="25" t="n">
        <v>66000</v>
      </c>
      <c r="I7" s="6" t="s">
        <v>32</v>
      </c>
      <c r="J7" s="25" t="n">
        <v>66000</v>
      </c>
      <c r="K7" s="6" t="s">
        <v>32</v>
      </c>
      <c r="L7" s="25" t="n">
        <v>66000</v>
      </c>
      <c r="M7" s="77"/>
      <c r="N7" s="77"/>
      <c r="O7" s="77"/>
      <c r="P7" s="6" t="s">
        <v>32</v>
      </c>
      <c r="Q7" s="25" t="n">
        <v>66000</v>
      </c>
      <c r="R7" s="81" t="s">
        <v>32</v>
      </c>
      <c r="S7" s="25" t="n">
        <v>66000</v>
      </c>
      <c r="T7" s="6" t="s">
        <v>32</v>
      </c>
      <c r="U7" s="25" t="n">
        <v>66000</v>
      </c>
      <c r="V7" s="6" t="s">
        <v>32</v>
      </c>
      <c r="W7" s="25" t="n">
        <v>66000</v>
      </c>
    </row>
    <row r="8" customFormat="false" ht="26.1" hidden="false" customHeight="true" outlineLevel="0" collapsed="false">
      <c r="A8" s="25" t="s">
        <v>7</v>
      </c>
      <c r="B8" s="25" t="s">
        <v>33</v>
      </c>
      <c r="C8" s="6" t="s">
        <v>46</v>
      </c>
      <c r="D8" s="25" t="s">
        <v>47</v>
      </c>
      <c r="E8" s="82" t="s">
        <v>34</v>
      </c>
      <c r="F8" s="83" t="s">
        <v>35</v>
      </c>
      <c r="G8" s="84" t="s">
        <v>34</v>
      </c>
      <c r="H8" s="83" t="s">
        <v>35</v>
      </c>
      <c r="I8" s="82" t="s">
        <v>34</v>
      </c>
      <c r="J8" s="83" t="s">
        <v>35</v>
      </c>
      <c r="K8" s="82" t="s">
        <v>34</v>
      </c>
      <c r="L8" s="83" t="s">
        <v>35</v>
      </c>
      <c r="M8" s="25" t="s">
        <v>33</v>
      </c>
      <c r="N8" s="6" t="s">
        <v>46</v>
      </c>
      <c r="O8" s="25" t="s">
        <v>47</v>
      </c>
      <c r="P8" s="82" t="s">
        <v>34</v>
      </c>
      <c r="Q8" s="83" t="s">
        <v>35</v>
      </c>
      <c r="R8" s="84" t="s">
        <v>34</v>
      </c>
      <c r="S8" s="83" t="s">
        <v>35</v>
      </c>
      <c r="T8" s="82" t="s">
        <v>34</v>
      </c>
      <c r="U8" s="83" t="s">
        <v>35</v>
      </c>
      <c r="V8" s="82" t="s">
        <v>34</v>
      </c>
      <c r="W8" s="83" t="s">
        <v>35</v>
      </c>
    </row>
    <row r="9" customFormat="false" ht="14.1" hidden="false" customHeight="true" outlineLevel="0" collapsed="false">
      <c r="A9" s="85" t="n">
        <v>0</v>
      </c>
      <c r="B9" s="86" t="n">
        <v>20.289</v>
      </c>
      <c r="C9" s="87" t="n">
        <v>3.8924</v>
      </c>
      <c r="D9" s="88" t="n">
        <v>-1.5489</v>
      </c>
      <c r="E9" s="89" t="n">
        <v>0</v>
      </c>
      <c r="F9" s="90" t="s">
        <v>36</v>
      </c>
      <c r="G9" s="91" t="n">
        <v>0</v>
      </c>
      <c r="H9" s="90" t="s">
        <v>36</v>
      </c>
      <c r="I9" s="91" t="n">
        <v>0</v>
      </c>
      <c r="J9" s="92" t="s">
        <v>36</v>
      </c>
      <c r="K9" s="91" t="n">
        <v>0</v>
      </c>
      <c r="L9" s="92" t="s">
        <v>36</v>
      </c>
      <c r="M9" s="86" t="n">
        <v>36.128</v>
      </c>
      <c r="N9" s="87" t="n">
        <v>-7.466</v>
      </c>
      <c r="O9" s="88" t="n">
        <v>0.2668</v>
      </c>
      <c r="P9" s="89" t="n">
        <v>0</v>
      </c>
      <c r="Q9" s="92" t="s">
        <v>36</v>
      </c>
      <c r="R9" s="91" t="n">
        <v>0</v>
      </c>
      <c r="S9" s="92" t="s">
        <v>36</v>
      </c>
      <c r="T9" s="91" t="n">
        <v>0</v>
      </c>
      <c r="U9" s="92" t="s">
        <v>36</v>
      </c>
      <c r="V9" s="91" t="n">
        <v>0</v>
      </c>
      <c r="W9" s="92" t="s">
        <v>36</v>
      </c>
    </row>
    <row r="10" customFormat="false" ht="14.1" hidden="false" customHeight="true" outlineLevel="0" collapsed="false">
      <c r="A10" s="44" t="n">
        <v>0.0416666666666667</v>
      </c>
      <c r="B10" s="51" t="n">
        <f aca="false">((C10^2+D10^2)^0.5)*1000/115/1.73</f>
        <v>28.6676418095678</v>
      </c>
      <c r="C10" s="93" t="n">
        <f aca="false">(H10-F10)/1000</f>
        <v>5.2602</v>
      </c>
      <c r="D10" s="10" t="n">
        <f aca="false">(L10-J10)/1000</f>
        <v>-2.2044</v>
      </c>
      <c r="E10" s="94" t="n">
        <f aca="false">E9+F10/F$7</f>
        <v>0</v>
      </c>
      <c r="F10" s="10" t="n">
        <v>0</v>
      </c>
      <c r="G10" s="94" t="n">
        <f aca="false">G9+H10/H$7</f>
        <v>0.0797</v>
      </c>
      <c r="H10" s="10" t="n">
        <v>5260.2</v>
      </c>
      <c r="I10" s="94" t="n">
        <f aca="false">I9+J10/J$7</f>
        <v>0.0334</v>
      </c>
      <c r="J10" s="10" t="n">
        <v>2204.4</v>
      </c>
      <c r="K10" s="94" t="n">
        <f aca="false">K9+L10/L$7</f>
        <v>0</v>
      </c>
      <c r="L10" s="10" t="n">
        <v>0</v>
      </c>
      <c r="M10" s="51" t="n">
        <f aca="false">((N10^2+O10^2)^0.5)*1000/115/1.73</f>
        <v>44.2664692729332</v>
      </c>
      <c r="N10" s="93" t="n">
        <f aca="false">(S10-Q10)/1000</f>
        <v>-8.7384</v>
      </c>
      <c r="O10" s="10" t="n">
        <f aca="false">(W10-U10)/1000</f>
        <v>1.0956</v>
      </c>
      <c r="P10" s="94" t="n">
        <f aca="false">P9+Q10/Q$7</f>
        <v>0.1324</v>
      </c>
      <c r="Q10" s="10" t="n">
        <v>8738.4</v>
      </c>
      <c r="R10" s="94" t="n">
        <f aca="false">R9+S10/S$7</f>
        <v>0</v>
      </c>
      <c r="S10" s="10" t="n">
        <v>0</v>
      </c>
      <c r="T10" s="94" t="n">
        <f aca="false">T9+U10/U$7</f>
        <v>0</v>
      </c>
      <c r="U10" s="10" t="n">
        <v>0</v>
      </c>
      <c r="V10" s="94" t="n">
        <f aca="false">V9+W10/W$7</f>
        <v>0.0166</v>
      </c>
      <c r="W10" s="10" t="n">
        <v>1095.6</v>
      </c>
    </row>
    <row r="11" customFormat="false" ht="14.1" hidden="false" customHeight="true" outlineLevel="0" collapsed="false">
      <c r="A11" s="44" t="n">
        <v>0.0833333333333333</v>
      </c>
      <c r="B11" s="51" t="n">
        <f aca="false">((C11^2+D11^2)^0.5)*1000/115/1.73</f>
        <v>10.3854210497821</v>
      </c>
      <c r="C11" s="93" t="n">
        <f aca="false">(H11-F11)/1000</f>
        <v>2.0658</v>
      </c>
      <c r="D11" s="10" t="n">
        <f aca="false">(L11-J11)/1000</f>
        <v>0.0396</v>
      </c>
      <c r="E11" s="94" t="n">
        <f aca="false">E10+F11/F$7</f>
        <v>0.0062</v>
      </c>
      <c r="F11" s="10" t="n">
        <v>409.2</v>
      </c>
      <c r="G11" s="94" t="n">
        <f aca="false">G10+H11/H$7</f>
        <v>0.1172</v>
      </c>
      <c r="H11" s="10" t="n">
        <v>2475</v>
      </c>
      <c r="I11" s="94" t="n">
        <f aca="false">I10+J11/J$7</f>
        <v>0.0456</v>
      </c>
      <c r="J11" s="10" t="n">
        <v>805.2</v>
      </c>
      <c r="K11" s="94" t="n">
        <f aca="false">K10+L11/L$7</f>
        <v>0.0128</v>
      </c>
      <c r="L11" s="10" t="n">
        <v>844.8</v>
      </c>
      <c r="M11" s="51" t="n">
        <f aca="false">((N11^2+O11^2)^0.5)*1000/115/1.73</f>
        <v>27.9590511072169</v>
      </c>
      <c r="N11" s="93" t="n">
        <f aca="false">(S11-Q11)/1000</f>
        <v>-5.4384</v>
      </c>
      <c r="O11" s="10" t="n">
        <f aca="false">(W11-U11)/1000</f>
        <v>-1.1682</v>
      </c>
      <c r="P11" s="94" t="n">
        <f aca="false">P10+Q11/Q$7</f>
        <v>0.2148</v>
      </c>
      <c r="Q11" s="10" t="n">
        <v>5438.4</v>
      </c>
      <c r="R11" s="94" t="n">
        <f aca="false">R10+S11/S$7</f>
        <v>0</v>
      </c>
      <c r="S11" s="10" t="n">
        <v>0</v>
      </c>
      <c r="T11" s="94" t="n">
        <f aca="false">T10+U11/U$7</f>
        <v>0.0238</v>
      </c>
      <c r="U11" s="10" t="n">
        <v>1570.8</v>
      </c>
      <c r="V11" s="94" t="n">
        <f aca="false">V10+W11/W$7</f>
        <v>0.0227</v>
      </c>
      <c r="W11" s="10" t="n">
        <v>402.6</v>
      </c>
    </row>
    <row r="12" customFormat="false" ht="14.1" hidden="false" customHeight="true" outlineLevel="0" collapsed="false">
      <c r="A12" s="44" t="n">
        <v>0.125</v>
      </c>
      <c r="B12" s="51" t="n">
        <f aca="false">((C12^2+D12^2)^0.5)*1000/115/1.73</f>
        <v>14.4901620838431</v>
      </c>
      <c r="C12" s="93" t="n">
        <f aca="false">(H12-F12)/1000</f>
        <v>-2.1846</v>
      </c>
      <c r="D12" s="10" t="n">
        <f aca="false">(L12-J12)/1000</f>
        <v>1.881</v>
      </c>
      <c r="E12" s="94" t="n">
        <f aca="false">E11+F12/F$7</f>
        <v>0.0393</v>
      </c>
      <c r="F12" s="10" t="n">
        <v>2184.6</v>
      </c>
      <c r="G12" s="94" t="n">
        <f aca="false">G11+H12/H$7</f>
        <v>0.1172</v>
      </c>
      <c r="H12" s="10" t="n">
        <v>0</v>
      </c>
      <c r="I12" s="94" t="n">
        <f aca="false">I11+J12/J$7</f>
        <v>0.0456</v>
      </c>
      <c r="J12" s="10" t="n">
        <v>0</v>
      </c>
      <c r="K12" s="94" t="n">
        <f aca="false">K11+L12/L$7</f>
        <v>0.0413</v>
      </c>
      <c r="L12" s="10" t="n">
        <v>1881</v>
      </c>
      <c r="M12" s="51" t="n">
        <f aca="false">((N12^2+O12^2)^0.5)*1000/115/1.73</f>
        <v>16.0560899253437</v>
      </c>
      <c r="N12" s="93" t="n">
        <f aca="false">(S12-Q12)/1000</f>
        <v>-1.089</v>
      </c>
      <c r="O12" s="10" t="n">
        <f aca="false">(W12-U12)/1000</f>
        <v>-3.003</v>
      </c>
      <c r="P12" s="94" t="n">
        <f aca="false">P11+Q12/Q$7</f>
        <v>0.2313</v>
      </c>
      <c r="Q12" s="10" t="n">
        <v>1089</v>
      </c>
      <c r="R12" s="94" t="n">
        <f aca="false">R11+S12/S$7</f>
        <v>0</v>
      </c>
      <c r="S12" s="10" t="n">
        <v>0</v>
      </c>
      <c r="T12" s="94" t="n">
        <f aca="false">T11+U12/U$7</f>
        <v>0.0693</v>
      </c>
      <c r="U12" s="10" t="n">
        <v>3003</v>
      </c>
      <c r="V12" s="94" t="n">
        <f aca="false">V11+W12/W$7</f>
        <v>0.0227</v>
      </c>
      <c r="W12" s="10" t="n">
        <v>0</v>
      </c>
    </row>
    <row r="13" s="13" customFormat="true" ht="12.75" hidden="false" customHeight="true" outlineLevel="0" collapsed="false">
      <c r="A13" s="47" t="n">
        <v>0.166666666666667</v>
      </c>
      <c r="B13" s="48" t="n">
        <f aca="false">((C13^2+D13^2)^0.5)*1000/115/1.73</f>
        <v>17.1024641814475</v>
      </c>
      <c r="C13" s="95" t="n">
        <f aca="false">(H13-F13)/1000</f>
        <v>-2.5806</v>
      </c>
      <c r="D13" s="12" t="n">
        <f aca="false">(L13-J13)/1000</f>
        <v>2.2176</v>
      </c>
      <c r="E13" s="96" t="n">
        <f aca="false">E12+F13/F$7</f>
        <v>0.0784</v>
      </c>
      <c r="F13" s="12" t="n">
        <v>2580.6</v>
      </c>
      <c r="G13" s="96" t="n">
        <f aca="false">G12+H13/H$7</f>
        <v>0.1172</v>
      </c>
      <c r="H13" s="12" t="n">
        <v>0</v>
      </c>
      <c r="I13" s="96" t="n">
        <f aca="false">I12+J13/J$7</f>
        <v>0.0456</v>
      </c>
      <c r="J13" s="12" t="n">
        <v>0</v>
      </c>
      <c r="K13" s="96" t="n">
        <f aca="false">K12+L13/L$7</f>
        <v>0.0749</v>
      </c>
      <c r="L13" s="12" t="n">
        <v>2217.6</v>
      </c>
      <c r="M13" s="48" t="n">
        <f aca="false">((N13^2+O13^2)^0.5)*1000/115/1.73</f>
        <v>17.0531016680289</v>
      </c>
      <c r="N13" s="95" t="n">
        <f aca="false">(S13-Q13)/1000</f>
        <v>-0.6996</v>
      </c>
      <c r="O13" s="12" t="n">
        <f aca="false">(W13-U13)/1000</f>
        <v>-3.3198</v>
      </c>
      <c r="P13" s="96" t="n">
        <f aca="false">P12+Q13/Q$7</f>
        <v>0.2424</v>
      </c>
      <c r="Q13" s="12" t="n">
        <v>732.6</v>
      </c>
      <c r="R13" s="96" t="n">
        <f aca="false">R12+S13/S$7</f>
        <v>0.0005</v>
      </c>
      <c r="S13" s="12" t="n">
        <v>33</v>
      </c>
      <c r="T13" s="96" t="n">
        <f aca="false">T12+U13/U$7</f>
        <v>0.1196</v>
      </c>
      <c r="U13" s="12" t="n">
        <v>3319.8</v>
      </c>
      <c r="V13" s="96" t="n">
        <f aca="false">V12+W13/W$7</f>
        <v>0.0227</v>
      </c>
      <c r="W13" s="12" t="n">
        <v>0</v>
      </c>
    </row>
    <row r="14" customFormat="false" ht="14.1" hidden="false" customHeight="true" outlineLevel="0" collapsed="false">
      <c r="A14" s="44" t="n">
        <v>0.208333333333333</v>
      </c>
      <c r="B14" s="51" t="n">
        <f aca="false">((C14^2+D14^2)^0.5)*1000/115/1.73</f>
        <v>20.4351236844222</v>
      </c>
      <c r="C14" s="93" t="n">
        <f aca="false">(H14-F14)/1000</f>
        <v>-3.1086</v>
      </c>
      <c r="D14" s="10" t="n">
        <f aca="false">(L14-J14)/1000</f>
        <v>2.6202</v>
      </c>
      <c r="E14" s="94" t="n">
        <f aca="false">E13+F14/F$7</f>
        <v>0.1255</v>
      </c>
      <c r="F14" s="10" t="n">
        <v>3108.6</v>
      </c>
      <c r="G14" s="94" t="n">
        <f aca="false">G13+H14/H$7</f>
        <v>0.1172</v>
      </c>
      <c r="H14" s="10" t="n">
        <v>0</v>
      </c>
      <c r="I14" s="94" t="n">
        <f aca="false">I13+J14/J$7</f>
        <v>0.0456</v>
      </c>
      <c r="J14" s="10" t="n">
        <v>0</v>
      </c>
      <c r="K14" s="94" t="n">
        <f aca="false">K13+L14/L$7</f>
        <v>0.1146</v>
      </c>
      <c r="L14" s="10" t="n">
        <v>2620.2</v>
      </c>
      <c r="M14" s="51" t="n">
        <f aca="false">((N14^2+O14^2)^0.5)*1000/115/1.73</f>
        <v>18.5084784550358</v>
      </c>
      <c r="N14" s="93" t="n">
        <f aca="false">(S14-Q14)/1000</f>
        <v>-0.2112</v>
      </c>
      <c r="O14" s="10" t="n">
        <f aca="false">(W14-U14)/1000</f>
        <v>-3.6762</v>
      </c>
      <c r="P14" s="94" t="n">
        <f aca="false">P13+Q14/Q$7</f>
        <v>0.2472</v>
      </c>
      <c r="Q14" s="10" t="n">
        <v>316.8</v>
      </c>
      <c r="R14" s="94" t="n">
        <f aca="false">R13+S14/S$7</f>
        <v>0.0021</v>
      </c>
      <c r="S14" s="10" t="n">
        <v>105.6</v>
      </c>
      <c r="T14" s="94" t="n">
        <f aca="false">T13+U14/U$7</f>
        <v>0.1753</v>
      </c>
      <c r="U14" s="10" t="n">
        <v>3676.2</v>
      </c>
      <c r="V14" s="94" t="n">
        <f aca="false">V13+W14/W$7</f>
        <v>0.0227</v>
      </c>
      <c r="W14" s="10" t="n">
        <v>0</v>
      </c>
    </row>
    <row r="15" customFormat="false" ht="14.1" hidden="false" customHeight="true" outlineLevel="0" collapsed="false">
      <c r="A15" s="44" t="n">
        <v>0.25</v>
      </c>
      <c r="B15" s="51" t="n">
        <f aca="false">((C15^2+D15^2)^0.5)*1000/115/1.73</f>
        <v>26.0630727415054</v>
      </c>
      <c r="C15" s="93" t="n">
        <f aca="false">(H15-F15)/1000</f>
        <v>-4.2504</v>
      </c>
      <c r="D15" s="10" t="n">
        <f aca="false">(L15-J15)/1000</f>
        <v>2.97</v>
      </c>
      <c r="E15" s="94" t="n">
        <f aca="false">E14+F15/F$7</f>
        <v>0.1899</v>
      </c>
      <c r="F15" s="10" t="n">
        <v>4250.4</v>
      </c>
      <c r="G15" s="94" t="n">
        <f aca="false">G14+H15/H$7</f>
        <v>0.1172</v>
      </c>
      <c r="H15" s="10" t="n">
        <v>0</v>
      </c>
      <c r="I15" s="94" t="n">
        <f aca="false">I14+J15/J$7</f>
        <v>0.0456</v>
      </c>
      <c r="J15" s="10" t="n">
        <v>0</v>
      </c>
      <c r="K15" s="94" t="n">
        <f aca="false">K14+L15/L$7</f>
        <v>0.1596</v>
      </c>
      <c r="L15" s="10" t="n">
        <v>2970</v>
      </c>
      <c r="M15" s="51" t="n">
        <f aca="false">((N15^2+O15^2)^0.5)*1000/115/1.73</f>
        <v>20.9560174847721</v>
      </c>
      <c r="N15" s="93" t="n">
        <f aca="false">(S15-Q15)/1000</f>
        <v>0.7986</v>
      </c>
      <c r="O15" s="10" t="n">
        <f aca="false">(W15-U15)/1000</f>
        <v>-4.092</v>
      </c>
      <c r="P15" s="94" t="n">
        <f aca="false">P14+Q15/Q$7</f>
        <v>0.2478</v>
      </c>
      <c r="Q15" s="10" t="n">
        <v>39.6</v>
      </c>
      <c r="R15" s="94" t="n">
        <f aca="false">R14+S15/S$7</f>
        <v>0.0148</v>
      </c>
      <c r="S15" s="10" t="n">
        <v>838.2</v>
      </c>
      <c r="T15" s="94" t="n">
        <f aca="false">T14+U15/U$7</f>
        <v>0.2373</v>
      </c>
      <c r="U15" s="10" t="n">
        <v>4092</v>
      </c>
      <c r="V15" s="94" t="n">
        <f aca="false">V14+W15/W$7</f>
        <v>0.0227</v>
      </c>
      <c r="W15" s="10" t="n">
        <v>0</v>
      </c>
    </row>
    <row r="16" customFormat="false" ht="14.1" hidden="false" customHeight="true" outlineLevel="0" collapsed="false">
      <c r="A16" s="44" t="n">
        <v>0.291666666666667</v>
      </c>
      <c r="B16" s="51" t="n">
        <f aca="false">((C16^2+D16^2)^0.5)*1000/115/1.73</f>
        <v>35.7123692911422</v>
      </c>
      <c r="C16" s="93" t="n">
        <f aca="false">(H16-F16)/1000</f>
        <v>-6.1116</v>
      </c>
      <c r="D16" s="10" t="n">
        <f aca="false">(L16-J16)/1000</f>
        <v>3.6234</v>
      </c>
      <c r="E16" s="94" t="n">
        <f aca="false">E15+F16/F$7</f>
        <v>0.2825</v>
      </c>
      <c r="F16" s="10" t="n">
        <v>6111.6</v>
      </c>
      <c r="G16" s="94" t="n">
        <f aca="false">G15+H16/H$7</f>
        <v>0.1172</v>
      </c>
      <c r="H16" s="10" t="n">
        <v>0</v>
      </c>
      <c r="I16" s="94" t="n">
        <f aca="false">I15+J16/J$7</f>
        <v>0.0456</v>
      </c>
      <c r="J16" s="10" t="n">
        <v>0</v>
      </c>
      <c r="K16" s="94" t="n">
        <f aca="false">K15+L16/L$7</f>
        <v>0.2145</v>
      </c>
      <c r="L16" s="10" t="n">
        <v>3623.4</v>
      </c>
      <c r="M16" s="51" t="n">
        <f aca="false">((N16^2+O16^2)^0.5)*1000/115/1.73</f>
        <v>27.0917377410642</v>
      </c>
      <c r="N16" s="93" t="n">
        <f aca="false">(S16-Q16)/1000</f>
        <v>2.3628</v>
      </c>
      <c r="O16" s="10" t="n">
        <f aca="false">(W16-U16)/1000</f>
        <v>-4.8444</v>
      </c>
      <c r="P16" s="94" t="n">
        <f aca="false">P15+Q16/Q$7</f>
        <v>0.2478</v>
      </c>
      <c r="Q16" s="10" t="n">
        <v>0</v>
      </c>
      <c r="R16" s="94" t="n">
        <f aca="false">R15+S16/S$7</f>
        <v>0.0506</v>
      </c>
      <c r="S16" s="10" t="n">
        <v>2362.8</v>
      </c>
      <c r="T16" s="94" t="n">
        <f aca="false">T15+U16/U$7</f>
        <v>0.3107</v>
      </c>
      <c r="U16" s="10" t="n">
        <v>4844.4</v>
      </c>
      <c r="V16" s="94" t="n">
        <f aca="false">V15+W16/W$7</f>
        <v>0.0227</v>
      </c>
      <c r="W16" s="10" t="n">
        <v>0</v>
      </c>
    </row>
    <row r="17" customFormat="false" ht="14.1" hidden="false" customHeight="true" outlineLevel="0" collapsed="false">
      <c r="A17" s="44" t="n">
        <v>0.333333333333333</v>
      </c>
      <c r="B17" s="51" t="n">
        <f aca="false">((C17^2+D17^2)^0.5)*1000/115/1.73</f>
        <v>18.725985675761</v>
      </c>
      <c r="C17" s="93" t="n">
        <f aca="false">(H17-F17)/1000</f>
        <v>-2.9436</v>
      </c>
      <c r="D17" s="10" t="n">
        <f aca="false">(L17-J17)/1000</f>
        <v>2.2836</v>
      </c>
      <c r="E17" s="94" t="n">
        <f aca="false">E16+F17/F$7</f>
        <v>0.3279</v>
      </c>
      <c r="F17" s="10" t="n">
        <v>2996.4</v>
      </c>
      <c r="G17" s="94" t="n">
        <f aca="false">G16+H17/H$7</f>
        <v>0.118</v>
      </c>
      <c r="H17" s="10" t="n">
        <v>52.8</v>
      </c>
      <c r="I17" s="94" t="n">
        <f aca="false">I16+J17/J$7</f>
        <v>0.0456</v>
      </c>
      <c r="J17" s="10" t="n">
        <v>0</v>
      </c>
      <c r="K17" s="94" t="n">
        <f aca="false">K16+L17/L$7</f>
        <v>0.2491</v>
      </c>
      <c r="L17" s="10" t="n">
        <v>2283.6</v>
      </c>
      <c r="M17" s="51" t="n">
        <f aca="false">((N17^2+O17^2)^0.5)*1000/115/1.73</f>
        <v>18.8394499270946</v>
      </c>
      <c r="N17" s="93" t="n">
        <f aca="false">(S17-Q17)/1000</f>
        <v>-1.0758</v>
      </c>
      <c r="O17" s="10" t="n">
        <f aca="false">(W17-U17)/1000</f>
        <v>-3.5904</v>
      </c>
      <c r="P17" s="94" t="n">
        <f aca="false">P16+Q17/Q$7</f>
        <v>0.2704</v>
      </c>
      <c r="Q17" s="10" t="n">
        <v>1491.6</v>
      </c>
      <c r="R17" s="94" t="n">
        <f aca="false">R16+S17/S$7</f>
        <v>0.0569</v>
      </c>
      <c r="S17" s="10" t="n">
        <v>415.8</v>
      </c>
      <c r="T17" s="94" t="n">
        <f aca="false">T16+U17/U$7</f>
        <v>0.3651</v>
      </c>
      <c r="U17" s="10" t="n">
        <v>3590.4</v>
      </c>
      <c r="V17" s="94" t="n">
        <f aca="false">V16+W17/W$7</f>
        <v>0.0227</v>
      </c>
      <c r="W17" s="10" t="n">
        <v>0</v>
      </c>
    </row>
    <row r="18" s="53" customFormat="true" ht="14.1" hidden="false" customHeight="true" outlineLevel="0" collapsed="false">
      <c r="A18" s="50" t="n">
        <v>0.375</v>
      </c>
      <c r="B18" s="51" t="n">
        <f aca="false">((C18^2+D18^2)^0.5)*1000/115/1.73</f>
        <v>22.1339556045263</v>
      </c>
      <c r="C18" s="97" t="n">
        <f aca="false">(H18-F18)/1000</f>
        <v>-4.0854</v>
      </c>
      <c r="D18" s="15" t="n">
        <f aca="false">(L18-J18)/1000</f>
        <v>1.6434</v>
      </c>
      <c r="E18" s="98" t="n">
        <f aca="false">E17+F18/F$7</f>
        <v>0.3898</v>
      </c>
      <c r="F18" s="15" t="n">
        <v>4085.4</v>
      </c>
      <c r="G18" s="98" t="n">
        <f aca="false">G17+H18/H$7</f>
        <v>0.118</v>
      </c>
      <c r="H18" s="15" t="n">
        <v>0</v>
      </c>
      <c r="I18" s="98" t="n">
        <f aca="false">I17+J18/J$7</f>
        <v>0.0456</v>
      </c>
      <c r="J18" s="15" t="n">
        <v>0</v>
      </c>
      <c r="K18" s="98" t="n">
        <f aca="false">K17+L18/L$7</f>
        <v>0.274</v>
      </c>
      <c r="L18" s="15" t="n">
        <v>1643.4</v>
      </c>
      <c r="M18" s="51" t="n">
        <f aca="false">((N18^2+O18^2)^0.5)*1000/115/1.73</f>
        <v>16.4493685044526</v>
      </c>
      <c r="N18" s="97" t="n">
        <f aca="false">(S18-Q18)/1000</f>
        <v>-0.1914</v>
      </c>
      <c r="O18" s="15" t="n">
        <f aca="false">(W18-U18)/1000</f>
        <v>-3.267</v>
      </c>
      <c r="P18" s="98" t="n">
        <f aca="false">P17+Q18/Q$7</f>
        <v>0.2768</v>
      </c>
      <c r="Q18" s="15" t="n">
        <v>422.4</v>
      </c>
      <c r="R18" s="98" t="n">
        <f aca="false">R17+S18/S$7</f>
        <v>0.0604</v>
      </c>
      <c r="S18" s="15" t="n">
        <v>231</v>
      </c>
      <c r="T18" s="98" t="n">
        <f aca="false">T17+U18/U$7</f>
        <v>0.4146</v>
      </c>
      <c r="U18" s="15" t="n">
        <v>3267</v>
      </c>
      <c r="V18" s="98" t="n">
        <f aca="false">V17+W18/W$7</f>
        <v>0.0227</v>
      </c>
      <c r="W18" s="15" t="n">
        <v>0</v>
      </c>
    </row>
    <row r="19" s="13" customFormat="true" ht="14.1" hidden="false" customHeight="true" outlineLevel="0" collapsed="false">
      <c r="A19" s="47" t="n">
        <v>0.416666666666667</v>
      </c>
      <c r="B19" s="48" t="n">
        <f aca="false">((C19^2+D19^2)^0.5)*1000/115/1.73</f>
        <v>23.3486971022747</v>
      </c>
      <c r="C19" s="95" t="n">
        <f aca="false">(H19-F19)/1000</f>
        <v>-4.3692</v>
      </c>
      <c r="D19" s="12" t="n">
        <f aca="false">(L19-J19)/1000</f>
        <v>1.5774</v>
      </c>
      <c r="E19" s="96" t="n">
        <f aca="false">E18+F19/F$7</f>
        <v>0.456</v>
      </c>
      <c r="F19" s="12" t="n">
        <v>4369.2</v>
      </c>
      <c r="G19" s="96" t="n">
        <f aca="false">G18+H19/H$7</f>
        <v>0.118</v>
      </c>
      <c r="H19" s="12" t="n">
        <v>0</v>
      </c>
      <c r="I19" s="96" t="n">
        <f aca="false">I18+J19/J$7</f>
        <v>0.0456</v>
      </c>
      <c r="J19" s="12" t="n">
        <v>0</v>
      </c>
      <c r="K19" s="96" t="n">
        <f aca="false">K18+L19/L$7</f>
        <v>0.2979</v>
      </c>
      <c r="L19" s="12" t="n">
        <v>1577.4</v>
      </c>
      <c r="M19" s="48" t="n">
        <f aca="false">((N19^2+O19^2)^0.5)*1000/115/1.73</f>
        <v>16.653463552142</v>
      </c>
      <c r="N19" s="95" t="n">
        <f aca="false">(S19-Q19)/1000</f>
        <v>-0.00659999999999999</v>
      </c>
      <c r="O19" s="12" t="n">
        <f aca="false">(W19-U19)/1000</f>
        <v>-3.3132</v>
      </c>
      <c r="P19" s="96" t="n">
        <f aca="false">P18+Q19/Q$7</f>
        <v>0.2804</v>
      </c>
      <c r="Q19" s="12" t="n">
        <v>237.6</v>
      </c>
      <c r="R19" s="96" t="n">
        <f aca="false">R18+S19/S$7</f>
        <v>0.0639</v>
      </c>
      <c r="S19" s="12" t="n">
        <v>231</v>
      </c>
      <c r="T19" s="96" t="n">
        <f aca="false">T18+U19/U$7</f>
        <v>0.4648</v>
      </c>
      <c r="U19" s="12" t="n">
        <v>3313.2</v>
      </c>
      <c r="V19" s="96" t="n">
        <f aca="false">V18+W19/W$7</f>
        <v>0.0227</v>
      </c>
      <c r="W19" s="12" t="n">
        <v>0</v>
      </c>
    </row>
    <row r="20" customFormat="false" ht="14.1" hidden="false" customHeight="true" outlineLevel="0" collapsed="false">
      <c r="A20" s="44" t="n">
        <v>0.458333333333333</v>
      </c>
      <c r="B20" s="51" t="n">
        <f aca="false">((C20^2+D20^2)^0.5)*1000/115/1.73</f>
        <v>21.4120407458705</v>
      </c>
      <c r="C20" s="93" t="n">
        <f aca="false">(H20-F20)/1000</f>
        <v>-4.0524</v>
      </c>
      <c r="D20" s="10" t="n">
        <f aca="false">(L20-J20)/1000</f>
        <v>1.3134</v>
      </c>
      <c r="E20" s="94" t="n">
        <f aca="false">E19+F20/F$7</f>
        <v>0.5174</v>
      </c>
      <c r="F20" s="10" t="n">
        <v>4052.4</v>
      </c>
      <c r="G20" s="94" t="n">
        <f aca="false">G19+H20/H$7</f>
        <v>0.118</v>
      </c>
      <c r="H20" s="10" t="n">
        <v>0</v>
      </c>
      <c r="I20" s="94" t="n">
        <f aca="false">I19+J20/J$7</f>
        <v>0.0456</v>
      </c>
      <c r="J20" s="10" t="n">
        <v>0</v>
      </c>
      <c r="K20" s="94" t="n">
        <f aca="false">K19+L20/L$7</f>
        <v>0.3178</v>
      </c>
      <c r="L20" s="10" t="n">
        <v>1313.4</v>
      </c>
      <c r="M20" s="51" t="n">
        <f aca="false">((N20^2+O20^2)^0.5)*1000/115/1.73</f>
        <v>14.6376277790556</v>
      </c>
      <c r="N20" s="93" t="n">
        <f aca="false">(S20-Q20)/1000</f>
        <v>-0.2178</v>
      </c>
      <c r="O20" s="10" t="n">
        <f aca="false">(W20-U20)/1000</f>
        <v>-2.904</v>
      </c>
      <c r="P20" s="94" t="n">
        <f aca="false">P19+Q20/Q$7</f>
        <v>0.2858</v>
      </c>
      <c r="Q20" s="10" t="n">
        <v>356.4</v>
      </c>
      <c r="R20" s="94" t="n">
        <f aca="false">R19+S20/S$7</f>
        <v>0.066</v>
      </c>
      <c r="S20" s="10" t="n">
        <v>138.6</v>
      </c>
      <c r="T20" s="94" t="n">
        <f aca="false">T19+U20/U$7</f>
        <v>0.5088</v>
      </c>
      <c r="U20" s="10" t="n">
        <v>2904</v>
      </c>
      <c r="V20" s="94" t="n">
        <f aca="false">V19+W20/W$7</f>
        <v>0.0227</v>
      </c>
      <c r="W20" s="10" t="n">
        <v>0</v>
      </c>
    </row>
    <row r="21" customFormat="false" ht="14.1" hidden="false" customHeight="true" outlineLevel="0" collapsed="false">
      <c r="A21" s="44" t="n">
        <v>0.5</v>
      </c>
      <c r="B21" s="51" t="n">
        <f aca="false">((C21^2+D21^2)^0.5)*1000/115/1.73</f>
        <v>19.8141705133751</v>
      </c>
      <c r="C21" s="93" t="n">
        <f aca="false">(H21-F21)/1000</f>
        <v>-3.8016</v>
      </c>
      <c r="D21" s="10" t="n">
        <f aca="false">(L21-J21)/1000</f>
        <v>1.0428</v>
      </c>
      <c r="E21" s="94" t="n">
        <f aca="false">E20+F21/F$7</f>
        <v>0.575</v>
      </c>
      <c r="F21" s="10" t="n">
        <v>3801.6</v>
      </c>
      <c r="G21" s="94" t="n">
        <f aca="false">G20+H21/H$7</f>
        <v>0.118</v>
      </c>
      <c r="H21" s="10" t="n">
        <v>0</v>
      </c>
      <c r="I21" s="94" t="n">
        <f aca="false">I20+J21/J$7</f>
        <v>0.0457</v>
      </c>
      <c r="J21" s="10" t="n">
        <v>6.6</v>
      </c>
      <c r="K21" s="94" t="n">
        <f aca="false">K20+L21/L$7</f>
        <v>0.3337</v>
      </c>
      <c r="L21" s="10" t="n">
        <v>1049.4</v>
      </c>
      <c r="M21" s="51" t="n">
        <f aca="false">((N21^2+O21^2)^0.5)*1000/115/1.73</f>
        <v>13.9757364441128</v>
      </c>
      <c r="N21" s="93" t="n">
        <f aca="false">(S21-Q21)/1000</f>
        <v>-0.5148</v>
      </c>
      <c r="O21" s="10" t="n">
        <f aca="false">(W21-U21)/1000</f>
        <v>-2.7324</v>
      </c>
      <c r="P21" s="94" t="n">
        <f aca="false">P20+Q21/Q$7</f>
        <v>0.2951</v>
      </c>
      <c r="Q21" s="10" t="n">
        <v>613.8</v>
      </c>
      <c r="R21" s="94" t="n">
        <f aca="false">R20+S21/S$7</f>
        <v>0.0675</v>
      </c>
      <c r="S21" s="10" t="n">
        <v>99</v>
      </c>
      <c r="T21" s="94" t="n">
        <f aca="false">T20+U21/U$7</f>
        <v>0.5502</v>
      </c>
      <c r="U21" s="10" t="n">
        <v>2732.4</v>
      </c>
      <c r="V21" s="94" t="n">
        <f aca="false">V20+W21/W$7</f>
        <v>0.0227</v>
      </c>
      <c r="W21" s="10" t="n">
        <v>0</v>
      </c>
    </row>
    <row r="22" customFormat="false" ht="14.1" hidden="false" customHeight="true" outlineLevel="0" collapsed="false">
      <c r="A22" s="44" t="n">
        <v>0.541666666666667</v>
      </c>
      <c r="B22" s="51" t="n">
        <f aca="false">((C22^2+D22^2)^0.5)*1000/115/1.73</f>
        <v>16.9719491756415</v>
      </c>
      <c r="C22" s="93" t="n">
        <f aca="false">(H22-F22)/1000</f>
        <v>-2.0196</v>
      </c>
      <c r="D22" s="10" t="n">
        <f aca="false">(L22-J22)/1000</f>
        <v>2.706</v>
      </c>
      <c r="E22" s="94" t="n">
        <f aca="false">E21+F22/F$7</f>
        <v>0.6056</v>
      </c>
      <c r="F22" s="10" t="n">
        <v>2019.6</v>
      </c>
      <c r="G22" s="94" t="n">
        <f aca="false">G21+H22/H$7</f>
        <v>0.118</v>
      </c>
      <c r="H22" s="10" t="n">
        <v>0</v>
      </c>
      <c r="I22" s="94" t="n">
        <f aca="false">I21+J22/J$7</f>
        <v>0.0457</v>
      </c>
      <c r="J22" s="10" t="n">
        <v>0</v>
      </c>
      <c r="K22" s="94" t="n">
        <f aca="false">K21+L22/L$7</f>
        <v>0.3747</v>
      </c>
      <c r="L22" s="10" t="n">
        <v>2706</v>
      </c>
      <c r="M22" s="51" t="n">
        <f aca="false">((N22^2+O22^2)^0.5)*1000/115/1.73</f>
        <v>23.205914855473</v>
      </c>
      <c r="N22" s="93" t="n">
        <f aca="false">(S22-Q22)/1000</f>
        <v>-2.1252</v>
      </c>
      <c r="O22" s="10" t="n">
        <f aca="false">(W22-U22)/1000</f>
        <v>-4.0986</v>
      </c>
      <c r="P22" s="94" t="n">
        <f aca="false">P21+Q22/Q$7</f>
        <v>0.3273</v>
      </c>
      <c r="Q22" s="10" t="n">
        <v>2125.2</v>
      </c>
      <c r="R22" s="94" t="n">
        <f aca="false">R21+S22/S$7</f>
        <v>0.0675</v>
      </c>
      <c r="S22" s="10" t="n">
        <v>0</v>
      </c>
      <c r="T22" s="94" t="n">
        <f aca="false">T21+U22/U$7</f>
        <v>0.6123</v>
      </c>
      <c r="U22" s="10" t="n">
        <v>4098.6</v>
      </c>
      <c r="V22" s="94" t="n">
        <f aca="false">V21+W22/W$7</f>
        <v>0.0227</v>
      </c>
      <c r="W22" s="10" t="n">
        <v>0</v>
      </c>
    </row>
    <row r="23" customFormat="false" ht="14.1" hidden="false" customHeight="true" outlineLevel="0" collapsed="false">
      <c r="A23" s="44" t="n">
        <v>0.583333333333333</v>
      </c>
      <c r="B23" s="51" t="n">
        <f aca="false">((C23^2+D23^2)^0.5)*1000/115/1.73</f>
        <v>16.3257677002757</v>
      </c>
      <c r="C23" s="93" t="n">
        <f aca="false">(H23-F23)/1000</f>
        <v>-2.0064</v>
      </c>
      <c r="D23" s="10" t="n">
        <f aca="false">(L23-J23)/1000</f>
        <v>2.5542</v>
      </c>
      <c r="E23" s="94" t="n">
        <f aca="false">E22+F23/F$7</f>
        <v>0.636</v>
      </c>
      <c r="F23" s="10" t="n">
        <v>2006.4</v>
      </c>
      <c r="G23" s="94" t="n">
        <f aca="false">G22+H23/H$7</f>
        <v>0.118</v>
      </c>
      <c r="H23" s="10" t="n">
        <v>0</v>
      </c>
      <c r="I23" s="94" t="n">
        <f aca="false">I22+J23/J$7</f>
        <v>0.0457</v>
      </c>
      <c r="J23" s="10" t="n">
        <v>0</v>
      </c>
      <c r="K23" s="94" t="n">
        <f aca="false">K22+L23/L$7</f>
        <v>0.4134</v>
      </c>
      <c r="L23" s="10" t="n">
        <v>2554.2</v>
      </c>
      <c r="M23" s="51" t="n">
        <f aca="false">((N23^2+O23^2)^0.5)*1000/115/1.73</f>
        <v>23.7673845899453</v>
      </c>
      <c r="N23" s="93" t="n">
        <f aca="false">(S23-Q23)/1000</f>
        <v>-2.2638</v>
      </c>
      <c r="O23" s="10" t="n">
        <f aca="false">(W23-U23)/1000</f>
        <v>-4.1514</v>
      </c>
      <c r="P23" s="94" t="n">
        <f aca="false">P22+Q23/Q$7</f>
        <v>0.3616</v>
      </c>
      <c r="Q23" s="10" t="n">
        <v>2263.8</v>
      </c>
      <c r="R23" s="94" t="n">
        <f aca="false">R22+S23/S$7</f>
        <v>0.0675</v>
      </c>
      <c r="S23" s="10" t="n">
        <v>0</v>
      </c>
      <c r="T23" s="94" t="n">
        <f aca="false">T22+U23/U$7</f>
        <v>0.6752</v>
      </c>
      <c r="U23" s="10" t="n">
        <v>4151.4</v>
      </c>
      <c r="V23" s="94" t="n">
        <f aca="false">V22+W23/W$7</f>
        <v>0.0227</v>
      </c>
      <c r="W23" s="10" t="n">
        <v>0</v>
      </c>
    </row>
    <row r="24" customFormat="false" ht="14.1" hidden="false" customHeight="true" outlineLevel="0" collapsed="false">
      <c r="A24" s="44" t="n">
        <v>0.625</v>
      </c>
      <c r="B24" s="51" t="n">
        <f aca="false">((C24^2+D24^2)^0.5)*1000/115/1.73</f>
        <v>15.1344740892566</v>
      </c>
      <c r="C24" s="93" t="n">
        <f aca="false">(H24-F24)/1000</f>
        <v>-1.7886</v>
      </c>
      <c r="D24" s="10" t="n">
        <f aca="false">(L24-J24)/1000</f>
        <v>2.4222</v>
      </c>
      <c r="E24" s="94" t="n">
        <f aca="false">E23+F24/F$7</f>
        <v>0.6631</v>
      </c>
      <c r="F24" s="10" t="n">
        <v>1788.6</v>
      </c>
      <c r="G24" s="94" t="n">
        <f aca="false">G23+H24/H$7</f>
        <v>0.118</v>
      </c>
      <c r="H24" s="10" t="n">
        <v>0</v>
      </c>
      <c r="I24" s="94" t="n">
        <f aca="false">I23+J24/J$7</f>
        <v>0.0457</v>
      </c>
      <c r="J24" s="10" t="n">
        <v>0</v>
      </c>
      <c r="K24" s="94" t="n">
        <f aca="false">K23+L24/L$7</f>
        <v>0.4501</v>
      </c>
      <c r="L24" s="10" t="n">
        <v>2422.2</v>
      </c>
      <c r="M24" s="51" t="n">
        <f aca="false">((N24^2+O24^2)^0.5)*1000/115/1.73</f>
        <v>23.3599123791167</v>
      </c>
      <c r="N24" s="93" t="n">
        <f aca="false">(S24-Q24)/1000</f>
        <v>-2.475</v>
      </c>
      <c r="O24" s="10" t="n">
        <f aca="false">(W24-U24)/1000</f>
        <v>-3.9336</v>
      </c>
      <c r="P24" s="94" t="n">
        <f aca="false">P23+Q24/Q$7</f>
        <v>0.3991</v>
      </c>
      <c r="Q24" s="10" t="n">
        <v>2475</v>
      </c>
      <c r="R24" s="94" t="n">
        <f aca="false">R23+S24/S$7</f>
        <v>0.0675</v>
      </c>
      <c r="S24" s="10" t="n">
        <v>0</v>
      </c>
      <c r="T24" s="94" t="n">
        <f aca="false">T23+U24/U$7</f>
        <v>0.7348</v>
      </c>
      <c r="U24" s="10" t="n">
        <v>3933.6</v>
      </c>
      <c r="V24" s="94" t="n">
        <f aca="false">V23+W24/W$7</f>
        <v>0.0227</v>
      </c>
      <c r="W24" s="10" t="n">
        <v>0</v>
      </c>
    </row>
    <row r="25" customFormat="false" ht="14.1" hidden="false" customHeight="true" outlineLevel="0" collapsed="false">
      <c r="A25" s="44" t="n">
        <v>0.666666666666667</v>
      </c>
      <c r="B25" s="51" t="n">
        <f aca="false">((C25^2+D25^2)^0.5)*1000/115/1.73</f>
        <v>15.8580139692852</v>
      </c>
      <c r="C25" s="93" t="n">
        <f aca="false">(H25-F25)/1000</f>
        <v>-1.815</v>
      </c>
      <c r="D25" s="10" t="n">
        <f aca="false">(L25-J25)/1000</f>
        <v>2.5806</v>
      </c>
      <c r="E25" s="94" t="n">
        <f aca="false">E24+F25/F$7</f>
        <v>0.6906</v>
      </c>
      <c r="F25" s="10" t="n">
        <v>1815</v>
      </c>
      <c r="G25" s="94" t="n">
        <f aca="false">G24+H25/H$7</f>
        <v>0.118</v>
      </c>
      <c r="H25" s="10" t="n">
        <v>0</v>
      </c>
      <c r="I25" s="94" t="n">
        <f aca="false">I24+J25/J$7</f>
        <v>0.0457</v>
      </c>
      <c r="J25" s="10" t="n">
        <v>0</v>
      </c>
      <c r="K25" s="94" t="n">
        <f aca="false">K24+L25/L$7</f>
        <v>0.4892</v>
      </c>
      <c r="L25" s="10" t="n">
        <v>2580.6</v>
      </c>
      <c r="M25" s="51" t="n">
        <f aca="false">((N25^2+O25^2)^0.5)*1000/115/1.73</f>
        <v>24.073862740225</v>
      </c>
      <c r="N25" s="93" t="n">
        <f aca="false">(S25-Q25)/1000</f>
        <v>-2.5212</v>
      </c>
      <c r="O25" s="10" t="n">
        <f aca="false">(W25-U25)/1000</f>
        <v>-4.0722</v>
      </c>
      <c r="P25" s="94" t="n">
        <f aca="false">P24+Q25/Q$7</f>
        <v>0.4373</v>
      </c>
      <c r="Q25" s="10" t="n">
        <v>2521.2</v>
      </c>
      <c r="R25" s="94" t="n">
        <f aca="false">R24+S25/S$7</f>
        <v>0.0675</v>
      </c>
      <c r="S25" s="10" t="n">
        <v>0</v>
      </c>
      <c r="T25" s="94" t="n">
        <f aca="false">T24+U25/U$7</f>
        <v>0.7965</v>
      </c>
      <c r="U25" s="10" t="n">
        <v>4072.2</v>
      </c>
      <c r="V25" s="94" t="n">
        <f aca="false">V24+W25/W$7</f>
        <v>0.0227</v>
      </c>
      <c r="W25" s="10" t="n">
        <v>0</v>
      </c>
    </row>
    <row r="26" customFormat="false" ht="14.1" hidden="false" customHeight="true" outlineLevel="0" collapsed="false">
      <c r="A26" s="44" t="n">
        <v>0.708333333333333</v>
      </c>
      <c r="B26" s="51" t="n">
        <f aca="false">((C26^2+D26^2)^0.5)*1000/115/1.73</f>
        <v>15.2126242878675</v>
      </c>
      <c r="C26" s="93" t="n">
        <f aca="false">(H26-F26)/1000</f>
        <v>-1.6236</v>
      </c>
      <c r="D26" s="10" t="n">
        <f aca="false">(L26-J26)/1000</f>
        <v>2.5542</v>
      </c>
      <c r="E26" s="94" t="n">
        <f aca="false">E25+F26/F$7</f>
        <v>0.7152</v>
      </c>
      <c r="F26" s="10" t="n">
        <v>1623.6</v>
      </c>
      <c r="G26" s="94" t="n">
        <f aca="false">G25+H26/H$7</f>
        <v>0.118</v>
      </c>
      <c r="H26" s="10" t="n">
        <v>0</v>
      </c>
      <c r="I26" s="94" t="n">
        <f aca="false">I25+J26/J$7</f>
        <v>0.0457</v>
      </c>
      <c r="J26" s="10" t="n">
        <v>0</v>
      </c>
      <c r="K26" s="94" t="n">
        <f aca="false">K25+L26/L$7</f>
        <v>0.5279</v>
      </c>
      <c r="L26" s="10" t="n">
        <v>2554.2</v>
      </c>
      <c r="M26" s="51" t="n">
        <f aca="false">((N26^2+O26^2)^0.5)*1000/115/1.73</f>
        <v>24.1904268660429</v>
      </c>
      <c r="N26" s="93" t="n">
        <f aca="false">(S26-Q26)/1000</f>
        <v>-2.6268</v>
      </c>
      <c r="O26" s="10" t="n">
        <f aca="false">(W26-U26)/1000</f>
        <v>-4.0326</v>
      </c>
      <c r="P26" s="94" t="n">
        <f aca="false">P25+Q26/Q$7</f>
        <v>0.4771</v>
      </c>
      <c r="Q26" s="10" t="n">
        <v>2626.8</v>
      </c>
      <c r="R26" s="94" t="n">
        <f aca="false">R25+S26/S$7</f>
        <v>0.0675</v>
      </c>
      <c r="S26" s="10" t="n">
        <v>0</v>
      </c>
      <c r="T26" s="94" t="n">
        <f aca="false">T25+U26/U$7</f>
        <v>0.8576</v>
      </c>
      <c r="U26" s="10" t="n">
        <v>4032.6</v>
      </c>
      <c r="V26" s="94" t="n">
        <f aca="false">V25+W26/W$7</f>
        <v>0.0227</v>
      </c>
      <c r="W26" s="10" t="n">
        <v>0</v>
      </c>
    </row>
    <row r="27" s="53" customFormat="true" ht="14.1" hidden="false" customHeight="true" outlineLevel="0" collapsed="false">
      <c r="A27" s="50" t="n">
        <v>0.75</v>
      </c>
      <c r="B27" s="51" t="n">
        <f aca="false">((C27^2+D27^2)^0.5)*1000/115/1.73</f>
        <v>14.9265308403961</v>
      </c>
      <c r="C27" s="97" t="n">
        <f aca="false">(H27-F27)/1000</f>
        <v>-1.1154</v>
      </c>
      <c r="D27" s="15" t="n">
        <f aca="false">(L27-J27)/1000</f>
        <v>2.7522</v>
      </c>
      <c r="E27" s="98" t="n">
        <f aca="false">E26+F27/F$7</f>
        <v>0.7321</v>
      </c>
      <c r="F27" s="15" t="n">
        <v>1115.4</v>
      </c>
      <c r="G27" s="98" t="n">
        <f aca="false">G26+H27/H$7</f>
        <v>0.118</v>
      </c>
      <c r="H27" s="15" t="n">
        <v>0</v>
      </c>
      <c r="I27" s="98" t="n">
        <f aca="false">I26+J27/J$7</f>
        <v>0.0457</v>
      </c>
      <c r="J27" s="15" t="n">
        <v>0</v>
      </c>
      <c r="K27" s="98" t="n">
        <f aca="false">K26+L27/L$7</f>
        <v>0.5696</v>
      </c>
      <c r="L27" s="15" t="n">
        <v>2752.2</v>
      </c>
      <c r="M27" s="51" t="n">
        <f aca="false">((N27^2+O27^2)^0.5)*1000/115/1.73</f>
        <v>25.2944029768445</v>
      </c>
      <c r="N27" s="97" t="n">
        <f aca="false">(S27-Q27)/1000</f>
        <v>-2.9106</v>
      </c>
      <c r="O27" s="15" t="n">
        <f aca="false">(W27-U27)/1000</f>
        <v>-4.1052</v>
      </c>
      <c r="P27" s="98" t="n">
        <f aca="false">P26+Q27/Q$7</f>
        <v>0.5212</v>
      </c>
      <c r="Q27" s="15" t="n">
        <v>2910.6</v>
      </c>
      <c r="R27" s="98" t="n">
        <f aca="false">R26+S27/S$7</f>
        <v>0.0675</v>
      </c>
      <c r="S27" s="15" t="n">
        <v>0</v>
      </c>
      <c r="T27" s="98" t="n">
        <f aca="false">T26+U27/U$7</f>
        <v>0.9198</v>
      </c>
      <c r="U27" s="15" t="n">
        <v>4105.2</v>
      </c>
      <c r="V27" s="98" t="n">
        <f aca="false">V26+W27/W$7</f>
        <v>0.0227</v>
      </c>
      <c r="W27" s="15" t="n">
        <v>0</v>
      </c>
    </row>
    <row r="28" customFormat="false" ht="14.1" hidden="false" customHeight="true" outlineLevel="0" collapsed="false">
      <c r="A28" s="44" t="n">
        <v>0.791666666666667</v>
      </c>
      <c r="B28" s="51" t="n">
        <f aca="false">((C28^2+D28^2)^0.5)*1000/115/1.73</f>
        <v>15.7169233985739</v>
      </c>
      <c r="C28" s="93" t="n">
        <f aca="false">(H28-F28)/1000</f>
        <v>-1.2078</v>
      </c>
      <c r="D28" s="10" t="n">
        <f aca="false">(L28-J28)/1000</f>
        <v>2.8842</v>
      </c>
      <c r="E28" s="94" t="n">
        <f aca="false">E27+F28/F$7</f>
        <v>0.7504</v>
      </c>
      <c r="F28" s="10" t="n">
        <v>1207.8</v>
      </c>
      <c r="G28" s="94" t="n">
        <f aca="false">G27+H28/H$7</f>
        <v>0.118</v>
      </c>
      <c r="H28" s="10" t="n">
        <v>0</v>
      </c>
      <c r="I28" s="94" t="n">
        <f aca="false">I27+J28/J$7</f>
        <v>0.0457</v>
      </c>
      <c r="J28" s="10" t="n">
        <v>0</v>
      </c>
      <c r="K28" s="94" t="n">
        <f aca="false">K27+L28/L$7</f>
        <v>0.6133</v>
      </c>
      <c r="L28" s="10" t="n">
        <v>2884.2</v>
      </c>
      <c r="M28" s="51" t="n">
        <f aca="false">((N28^2+O28^2)^0.5)*1000/115/1.73</f>
        <v>25.9835887931778</v>
      </c>
      <c r="N28" s="93" t="n">
        <f aca="false">(S28-Q28)/1000</f>
        <v>-2.8446</v>
      </c>
      <c r="O28" s="10" t="n">
        <f aca="false">(W28-U28)/1000</f>
        <v>-4.3164</v>
      </c>
      <c r="P28" s="94" t="n">
        <f aca="false">P27+Q28/Q$7</f>
        <v>0.5643</v>
      </c>
      <c r="Q28" s="10" t="n">
        <v>2844.6</v>
      </c>
      <c r="R28" s="94" t="n">
        <f aca="false">R27+S28/S$7</f>
        <v>0.0675</v>
      </c>
      <c r="S28" s="10" t="n">
        <v>0</v>
      </c>
      <c r="T28" s="94" t="n">
        <f aca="false">T27+U28/U$7</f>
        <v>0.9852</v>
      </c>
      <c r="U28" s="10" t="n">
        <v>4316.4</v>
      </c>
      <c r="V28" s="94" t="n">
        <f aca="false">V27+W28/W$7</f>
        <v>0.0227</v>
      </c>
      <c r="W28" s="10" t="n">
        <v>0</v>
      </c>
    </row>
    <row r="29" customFormat="false" ht="14.1" hidden="false" customHeight="true" outlineLevel="0" collapsed="false">
      <c r="A29" s="44" t="n">
        <v>0.833333333333333</v>
      </c>
      <c r="B29" s="51" t="n">
        <f aca="false">((C29^2+D29^2)^0.5)*1000/115/1.73</f>
        <v>16.060441786848</v>
      </c>
      <c r="C29" s="93" t="n">
        <f aca="false">(H29-F29)/1000</f>
        <v>-1.1616</v>
      </c>
      <c r="D29" s="10" t="n">
        <f aca="false">(L29-J29)/1000</f>
        <v>2.9766</v>
      </c>
      <c r="E29" s="94" t="n">
        <f aca="false">E28+F29/F$7</f>
        <v>0.768</v>
      </c>
      <c r="F29" s="10" t="n">
        <v>1161.6</v>
      </c>
      <c r="G29" s="94" t="n">
        <f aca="false">G28+H29/H$7</f>
        <v>0.118</v>
      </c>
      <c r="H29" s="10" t="n">
        <v>0</v>
      </c>
      <c r="I29" s="94" t="n">
        <f aca="false">I28+J29/J$7</f>
        <v>0.0457</v>
      </c>
      <c r="J29" s="10" t="n">
        <v>0</v>
      </c>
      <c r="K29" s="94" t="n">
        <f aca="false">K28+L29/L$7</f>
        <v>0.6584</v>
      </c>
      <c r="L29" s="10" t="n">
        <v>2976.6</v>
      </c>
      <c r="M29" s="51" t="n">
        <f aca="false">((N29^2+O29^2)^0.5)*1000/115/1.73</f>
        <v>26.378884816848</v>
      </c>
      <c r="N29" s="93" t="n">
        <f aca="false">(S29-Q29)/1000</f>
        <v>-2.9172</v>
      </c>
      <c r="O29" s="10" t="n">
        <f aca="false">(W29-U29)/1000</f>
        <v>-4.3626</v>
      </c>
      <c r="P29" s="94" t="n">
        <f aca="false">P28+Q29/Q$7</f>
        <v>0.6085</v>
      </c>
      <c r="Q29" s="10" t="n">
        <v>2917.2</v>
      </c>
      <c r="R29" s="94" t="n">
        <f aca="false">R28+S29/S$7</f>
        <v>0.0675</v>
      </c>
      <c r="S29" s="10" t="n">
        <v>0</v>
      </c>
      <c r="T29" s="94" t="n">
        <f aca="false">T28+U29/U$7</f>
        <v>1.0513</v>
      </c>
      <c r="U29" s="10" t="n">
        <v>4362.6</v>
      </c>
      <c r="V29" s="94" t="n">
        <f aca="false">V28+W29/W$7</f>
        <v>0.0227</v>
      </c>
      <c r="W29" s="10" t="n">
        <v>0</v>
      </c>
    </row>
    <row r="30" customFormat="false" ht="14.1" hidden="false" customHeight="true" outlineLevel="0" collapsed="false">
      <c r="A30" s="44" t="n">
        <v>0.875</v>
      </c>
      <c r="B30" s="51" t="n">
        <f aca="false">((C30^2+D30^2)^0.5)*1000/115/1.73</f>
        <v>16.7235960649283</v>
      </c>
      <c r="C30" s="93" t="n">
        <f aca="false">(H30-F30)/1000</f>
        <v>-1.0956</v>
      </c>
      <c r="D30" s="10" t="n">
        <f aca="false">(L30-J30)/1000</f>
        <v>3.1416</v>
      </c>
      <c r="E30" s="94" t="n">
        <f aca="false">E29+F30/F$7</f>
        <v>0.7846</v>
      </c>
      <c r="F30" s="10" t="n">
        <v>1095.6</v>
      </c>
      <c r="G30" s="94" t="n">
        <f aca="false">G29+H30/H$7</f>
        <v>0.118</v>
      </c>
      <c r="H30" s="10" t="n">
        <v>0</v>
      </c>
      <c r="I30" s="94" t="n">
        <f aca="false">I29+J30/J$7</f>
        <v>0.0457</v>
      </c>
      <c r="J30" s="10" t="n">
        <v>0</v>
      </c>
      <c r="K30" s="94" t="n">
        <f aca="false">K29+L30/L$7</f>
        <v>0.706</v>
      </c>
      <c r="L30" s="10" t="n">
        <v>3141.6</v>
      </c>
      <c r="M30" s="51" t="n">
        <f aca="false">((N30^2+O30^2)^0.5)*1000/115/1.73</f>
        <v>27.0331785276687</v>
      </c>
      <c r="N30" s="93" t="n">
        <f aca="false">(S30-Q30)/1000</f>
        <v>-3.0228</v>
      </c>
      <c r="O30" s="10" t="n">
        <f aca="false">(W30-U30)/1000</f>
        <v>-4.4484</v>
      </c>
      <c r="P30" s="94" t="n">
        <f aca="false">P29+Q30/Q$7</f>
        <v>0.6543</v>
      </c>
      <c r="Q30" s="10" t="n">
        <v>3022.8</v>
      </c>
      <c r="R30" s="94" t="n">
        <f aca="false">R29+S30/S$7</f>
        <v>0.0675</v>
      </c>
      <c r="S30" s="10" t="n">
        <v>0</v>
      </c>
      <c r="T30" s="94" t="n">
        <f aca="false">T29+U30/U$7</f>
        <v>1.1187</v>
      </c>
      <c r="U30" s="10" t="n">
        <v>4448.4</v>
      </c>
      <c r="V30" s="94" t="n">
        <f aca="false">V29+W30/W$7</f>
        <v>0.0227</v>
      </c>
      <c r="W30" s="10" t="n">
        <v>0</v>
      </c>
    </row>
    <row r="31" s="13" customFormat="true" ht="14.1" hidden="false" customHeight="true" outlineLevel="0" collapsed="false">
      <c r="A31" s="47" t="n">
        <v>0.916666666666667</v>
      </c>
      <c r="B31" s="48" t="n">
        <f aca="false">((C31^2+D31^2)^0.5)*1000/115/1.73</f>
        <v>16.4084729011892</v>
      </c>
      <c r="C31" s="95" t="n">
        <f aca="false">(H31-F31)/1000</f>
        <v>-0.7326</v>
      </c>
      <c r="D31" s="12" t="n">
        <f aca="false">(L31-J31)/1000</f>
        <v>3.1812</v>
      </c>
      <c r="E31" s="96" t="n">
        <f aca="false">E30+F31/F$7</f>
        <v>0.7957</v>
      </c>
      <c r="F31" s="12" t="n">
        <v>732.6</v>
      </c>
      <c r="G31" s="96" t="n">
        <f aca="false">G30+H31/H$7</f>
        <v>0.118</v>
      </c>
      <c r="H31" s="12" t="n">
        <v>0</v>
      </c>
      <c r="I31" s="96" t="n">
        <f aca="false">I30+J31/J$7</f>
        <v>0.0457</v>
      </c>
      <c r="J31" s="12" t="n">
        <v>0</v>
      </c>
      <c r="K31" s="96" t="n">
        <f aca="false">K30+L31/L$7</f>
        <v>0.7542</v>
      </c>
      <c r="L31" s="12" t="n">
        <v>3181.2</v>
      </c>
      <c r="M31" s="48" t="n">
        <f aca="false">((N31^2+O31^2)^0.5)*1000/115/1.73</f>
        <v>28.2047127801788</v>
      </c>
      <c r="N31" s="95" t="n">
        <f aca="false">(S31-Q31)/1000</f>
        <v>-3.3594</v>
      </c>
      <c r="O31" s="12" t="n">
        <f aca="false">(W31-U31)/1000</f>
        <v>-4.4946</v>
      </c>
      <c r="P31" s="96" t="n">
        <f aca="false">P30+Q31/Q$7</f>
        <v>0.7052</v>
      </c>
      <c r="Q31" s="12" t="n">
        <v>3359.4</v>
      </c>
      <c r="R31" s="96" t="n">
        <f aca="false">R30+S31/S$7</f>
        <v>0.0675</v>
      </c>
      <c r="S31" s="12" t="n">
        <v>0</v>
      </c>
      <c r="T31" s="96" t="n">
        <f aca="false">T30+U31/U$7</f>
        <v>1.1868</v>
      </c>
      <c r="U31" s="12" t="n">
        <v>4494.6</v>
      </c>
      <c r="V31" s="96" t="n">
        <f aca="false">V30+W31/W$7</f>
        <v>0.0227</v>
      </c>
      <c r="W31" s="12" t="n">
        <v>0</v>
      </c>
    </row>
    <row r="32" customFormat="false" ht="14.1" hidden="false" customHeight="true" outlineLevel="0" collapsed="false">
      <c r="A32" s="44" t="n">
        <v>0.958333333333333</v>
      </c>
      <c r="B32" s="51" t="n">
        <f aca="false">((C32^2+D32^2)^0.5)*1000/115/1.73</f>
        <v>16.1084396270379</v>
      </c>
      <c r="C32" s="93" t="n">
        <f aca="false">(H32-F32)/1000</f>
        <v>-1.2672</v>
      </c>
      <c r="D32" s="10" t="n">
        <f aca="false">(L32-J32)/1000</f>
        <v>2.9436</v>
      </c>
      <c r="E32" s="94" t="n">
        <f aca="false">E31+F32/F$7</f>
        <v>0.8149</v>
      </c>
      <c r="F32" s="10" t="n">
        <v>1267.2</v>
      </c>
      <c r="G32" s="94" t="n">
        <f aca="false">G31+H32/H$7</f>
        <v>0.118</v>
      </c>
      <c r="H32" s="10" t="n">
        <v>0</v>
      </c>
      <c r="I32" s="94" t="n">
        <f aca="false">I31+J32/J$7</f>
        <v>0.0457</v>
      </c>
      <c r="J32" s="10" t="n">
        <v>0</v>
      </c>
      <c r="K32" s="94" t="n">
        <f aca="false">K31+L32/L$7</f>
        <v>0.7988</v>
      </c>
      <c r="L32" s="10" t="n">
        <v>2943.6</v>
      </c>
      <c r="M32" s="51" t="n">
        <f aca="false">((N32^2+O32^2)^0.5)*1000/115/1.73</f>
        <v>25.0619779078424</v>
      </c>
      <c r="N32" s="93" t="n">
        <f aca="false">(S32-Q32)/1000</f>
        <v>-2.6598</v>
      </c>
      <c r="O32" s="10" t="n">
        <f aca="false">(W32-U32)/1000</f>
        <v>-4.2174</v>
      </c>
      <c r="P32" s="94" t="n">
        <f aca="false">P31+Q32/Q$7</f>
        <v>0.7455</v>
      </c>
      <c r="Q32" s="10" t="n">
        <v>2659.8</v>
      </c>
      <c r="R32" s="94" t="n">
        <f aca="false">R31+S32/S$7</f>
        <v>0.0675</v>
      </c>
      <c r="S32" s="10" t="n">
        <v>0</v>
      </c>
      <c r="T32" s="94" t="n">
        <f aca="false">T31+U32/U$7</f>
        <v>1.2507</v>
      </c>
      <c r="U32" s="10" t="n">
        <v>4217.4</v>
      </c>
      <c r="V32" s="94" t="n">
        <f aca="false">V31+W32/W$7</f>
        <v>0.0227</v>
      </c>
      <c r="W32" s="10" t="n">
        <v>0</v>
      </c>
    </row>
    <row r="33" customFormat="false" ht="14.1" hidden="false" customHeight="true" outlineLevel="0" collapsed="false">
      <c r="A33" s="54" t="n">
        <v>0.999999999999999</v>
      </c>
      <c r="B33" s="99" t="n">
        <f aca="false">((C33^2+D33^2)^0.5)*1000/115/1.73</f>
        <v>11.0539680812325</v>
      </c>
      <c r="C33" s="100" t="n">
        <f aca="false">(H33-F33)/1000</f>
        <v>1.3332</v>
      </c>
      <c r="D33" s="101" t="n">
        <f aca="false">(L33-J33)/1000</f>
        <v>1.749</v>
      </c>
      <c r="E33" s="102" t="n">
        <f aca="false">E32+F33/F$7</f>
        <v>0.8172</v>
      </c>
      <c r="F33" s="17" t="n">
        <v>151.8</v>
      </c>
      <c r="G33" s="102" t="n">
        <f aca="false">G32+H33/H$7</f>
        <v>0.1405</v>
      </c>
      <c r="H33" s="17" t="n">
        <v>1485</v>
      </c>
      <c r="I33" s="102" t="n">
        <f aca="false">I32+J33/J$7</f>
        <v>0.0457</v>
      </c>
      <c r="J33" s="17" t="n">
        <v>0</v>
      </c>
      <c r="K33" s="102" t="n">
        <f aca="false">K32+L33/L$7</f>
        <v>0.8253</v>
      </c>
      <c r="L33" s="17" t="n">
        <v>1749</v>
      </c>
      <c r="M33" s="99" t="n">
        <f aca="false">((N33^2+O33^2)^0.5)*1000/115/1.73</f>
        <v>28.848803429901</v>
      </c>
      <c r="N33" s="100" t="n">
        <f aca="false">(S33-Q33)/1000</f>
        <v>-4.9962</v>
      </c>
      <c r="O33" s="101" t="n">
        <f aca="false">(W33-U33)/1000</f>
        <v>-2.8248</v>
      </c>
      <c r="P33" s="102" t="n">
        <f aca="false">P32+Q33/Q$7</f>
        <v>0.8212</v>
      </c>
      <c r="Q33" s="17" t="n">
        <v>4996.2</v>
      </c>
      <c r="R33" s="102" t="n">
        <f aca="false">R32+S33/S$7</f>
        <v>0.0675</v>
      </c>
      <c r="S33" s="17" t="n">
        <v>0</v>
      </c>
      <c r="T33" s="102" t="n">
        <f aca="false">T32+U33/U$7</f>
        <v>1.2935</v>
      </c>
      <c r="U33" s="17" t="n">
        <v>2824.8</v>
      </c>
      <c r="V33" s="102" t="n">
        <f aca="false">V32+W33/W$7</f>
        <v>0.0227</v>
      </c>
      <c r="W33" s="17" t="n">
        <v>0</v>
      </c>
    </row>
    <row r="34" customFormat="false" ht="13.5" hidden="false" customHeight="false" outlineLevel="0" collapsed="false">
      <c r="A34" s="57" t="s">
        <v>37</v>
      </c>
      <c r="B34" s="103"/>
      <c r="C34" s="104"/>
      <c r="D34" s="104"/>
      <c r="E34" s="105"/>
      <c r="F34" s="106" t="n">
        <f aca="false">SUM(F10:F33)</f>
        <v>53935.2</v>
      </c>
      <c r="G34" s="107"/>
      <c r="H34" s="106" t="n">
        <f aca="false">SUM(H10:H33)</f>
        <v>9273</v>
      </c>
      <c r="I34" s="107"/>
      <c r="J34" s="106" t="n">
        <f aca="false">SUM(J10:J33)</f>
        <v>3016.2</v>
      </c>
      <c r="K34" s="107"/>
      <c r="L34" s="106" t="n">
        <f aca="false">SUM(L10:L33)</f>
        <v>54469.8</v>
      </c>
      <c r="M34" s="103"/>
      <c r="N34" s="104"/>
      <c r="O34" s="104"/>
      <c r="P34" s="107"/>
      <c r="Q34" s="106" t="n">
        <f aca="false">SUM(Q10:Q33)</f>
        <v>54199.2</v>
      </c>
      <c r="R34" s="107"/>
      <c r="S34" s="106" t="n">
        <f aca="false">SUM(S10:S33)</f>
        <v>4455</v>
      </c>
      <c r="T34" s="107"/>
      <c r="U34" s="106" t="n">
        <f aca="false">SUM(U10:U33)</f>
        <v>85371</v>
      </c>
      <c r="V34" s="107"/>
      <c r="W34" s="106" t="n">
        <f aca="false">SUM(W10:W33)</f>
        <v>1498.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2" t="s">
        <v>38</v>
      </c>
      <c r="B36" s="63" t="n">
        <f aca="false">MAX(B9:B33)</f>
        <v>35.7123692911422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3" t="n">
        <f aca="false">MAX(M9:M33)</f>
        <v>44.2664692729332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26.25" hidden="false" customHeight="false" outlineLevel="0" collapsed="false">
      <c r="A37" s="65" t="s">
        <v>39</v>
      </c>
      <c r="B37" s="66" t="n">
        <f aca="false">MIN(B9:B33)</f>
        <v>10.3854210497821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6" t="n">
        <f aca="false">MIN(M9:M33)</f>
        <v>13.9757364441128</v>
      </c>
      <c r="N37" s="67"/>
      <c r="O37" s="67"/>
      <c r="P37" s="67"/>
      <c r="Q37" s="67"/>
      <c r="R37" s="67"/>
      <c r="S37" s="67"/>
      <c r="T37" s="67"/>
      <c r="U37" s="67"/>
      <c r="V37" s="67"/>
      <c r="W37" s="67"/>
    </row>
    <row r="39" customFormat="false" ht="12.75" hidden="false" customHeight="false" outlineLevel="0" collapsed="false">
      <c r="A39" s="19" t="s">
        <v>9</v>
      </c>
      <c r="B39" s="19"/>
      <c r="C39" s="0" t="s">
        <v>10</v>
      </c>
    </row>
    <row r="40" customFormat="false" ht="12.75" hidden="false" customHeight="false" outlineLevel="0" collapsed="false">
      <c r="A40" s="19" t="s">
        <v>11</v>
      </c>
      <c r="B40" s="19"/>
      <c r="C40" s="0" t="s">
        <v>12</v>
      </c>
    </row>
  </sheetData>
  <mergeCells count="22">
    <mergeCell ref="A1:N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11" min="9" style="0" width="9.7"/>
  </cols>
  <sheetData>
    <row r="1" customFormat="false" ht="42.75" hidden="false" customHeight="true" outlineLevel="0" collapsed="false">
      <c r="A1" s="70" t="s">
        <v>4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true" outlineLevel="0" collapsed="false">
      <c r="A2" s="72"/>
      <c r="B2" s="72"/>
      <c r="C2" s="72"/>
      <c r="D2" s="72"/>
      <c r="E2" s="72"/>
      <c r="F2" s="72"/>
    </row>
    <row r="3" s="76" customFormat="true" ht="20.25" hidden="false" customHeight="true" outlineLevel="0" collapsed="false">
      <c r="A3" s="73"/>
      <c r="B3" s="74" t="s">
        <v>49</v>
      </c>
      <c r="C3" s="74"/>
      <c r="D3" s="74"/>
      <c r="E3" s="74"/>
      <c r="F3" s="74"/>
      <c r="G3" s="108" t="s">
        <v>50</v>
      </c>
      <c r="H3" s="108"/>
      <c r="I3" s="108"/>
      <c r="J3" s="108"/>
      <c r="K3" s="108"/>
    </row>
    <row r="4" customFormat="false" ht="15.95" hidden="false" customHeight="true" outlineLevel="0" collapsed="false">
      <c r="A4" s="77" t="s">
        <v>1</v>
      </c>
      <c r="B4" s="77" t="s">
        <v>43</v>
      </c>
      <c r="C4" s="109" t="s">
        <v>45</v>
      </c>
      <c r="D4" s="109"/>
      <c r="E4" s="109"/>
      <c r="F4" s="109"/>
      <c r="G4" s="77" t="s">
        <v>43</v>
      </c>
      <c r="H4" s="25" t="s">
        <v>45</v>
      </c>
      <c r="I4" s="25"/>
      <c r="J4" s="25"/>
      <c r="K4" s="25"/>
    </row>
    <row r="5" customFormat="false" ht="15.95" hidden="false" customHeight="true" outlineLevel="0" collapsed="false">
      <c r="A5" s="77"/>
      <c r="B5" s="77"/>
      <c r="C5" s="25" t="s">
        <v>28</v>
      </c>
      <c r="D5" s="25"/>
      <c r="E5" s="81" t="s">
        <v>29</v>
      </c>
      <c r="F5" s="81"/>
      <c r="G5" s="77"/>
      <c r="H5" s="25" t="s">
        <v>28</v>
      </c>
      <c r="I5" s="25"/>
      <c r="J5" s="27" t="s">
        <v>29</v>
      </c>
      <c r="K5" s="27"/>
    </row>
    <row r="6" customFormat="false" ht="14.1" hidden="false" customHeight="true" outlineLevel="0" collapsed="false">
      <c r="A6" s="77"/>
      <c r="B6" s="77"/>
      <c r="C6" s="6" t="s">
        <v>32</v>
      </c>
      <c r="D6" s="25" t="n">
        <v>21000</v>
      </c>
      <c r="E6" s="6" t="s">
        <v>32</v>
      </c>
      <c r="F6" s="25" t="n">
        <v>21000</v>
      </c>
      <c r="G6" s="77"/>
      <c r="H6" s="6" t="s">
        <v>32</v>
      </c>
      <c r="I6" s="25" t="n">
        <v>21000</v>
      </c>
      <c r="J6" s="6" t="s">
        <v>32</v>
      </c>
      <c r="K6" s="25" t="n">
        <v>21000</v>
      </c>
    </row>
    <row r="7" customFormat="false" ht="26.1" hidden="false" customHeight="true" outlineLevel="0" collapsed="false">
      <c r="A7" s="25" t="s">
        <v>7</v>
      </c>
      <c r="B7" s="25" t="s">
        <v>33</v>
      </c>
      <c r="C7" s="82" t="s">
        <v>34</v>
      </c>
      <c r="D7" s="83" t="s">
        <v>35</v>
      </c>
      <c r="E7" s="82" t="s">
        <v>34</v>
      </c>
      <c r="F7" s="83" t="s">
        <v>35</v>
      </c>
      <c r="G7" s="25" t="s">
        <v>33</v>
      </c>
      <c r="H7" s="82" t="s">
        <v>34</v>
      </c>
      <c r="I7" s="83" t="s">
        <v>35</v>
      </c>
      <c r="J7" s="82" t="s">
        <v>34</v>
      </c>
      <c r="K7" s="83" t="s">
        <v>35</v>
      </c>
    </row>
    <row r="8" customFormat="false" ht="14.1" hidden="false" customHeight="true" outlineLevel="0" collapsed="false">
      <c r="A8" s="85" t="n">
        <v>0</v>
      </c>
      <c r="B8" s="110" t="n">
        <v>13.569</v>
      </c>
      <c r="C8" s="89" t="n">
        <v>4150.4617</v>
      </c>
      <c r="D8" s="90" t="s">
        <v>36</v>
      </c>
      <c r="E8" s="91" t="n">
        <v>2111.5507</v>
      </c>
      <c r="F8" s="90" t="s">
        <v>36</v>
      </c>
      <c r="G8" s="110" t="n">
        <v>11.426</v>
      </c>
      <c r="H8" s="89" t="n">
        <v>2011.1354</v>
      </c>
      <c r="I8" s="92" t="s">
        <v>36</v>
      </c>
      <c r="J8" s="91" t="n">
        <v>1047.1809</v>
      </c>
      <c r="K8" s="92" t="s">
        <v>36</v>
      </c>
    </row>
    <row r="9" customFormat="false" ht="14.1" hidden="false" customHeight="true" outlineLevel="0" collapsed="false">
      <c r="A9" s="44" t="n">
        <v>0.0416666666666667</v>
      </c>
      <c r="B9" s="45" t="n">
        <f aca="false">(D9^2+F9^2)^0.5/37.5/1.73</f>
        <v>14.1959450839959</v>
      </c>
      <c r="C9" s="94" t="n">
        <f aca="false">C8+D9/D$6</f>
        <v>4150.4957</v>
      </c>
      <c r="D9" s="10" t="n">
        <v>714</v>
      </c>
      <c r="E9" s="94" t="n">
        <f aca="false">E8+F9/F$6</f>
        <v>2111.5784</v>
      </c>
      <c r="F9" s="10" t="n">
        <v>581.7</v>
      </c>
      <c r="G9" s="45" t="n">
        <f aca="false">(I9^2+K9^2)^0.5/37.5/1.73</f>
        <v>10.3685932323191</v>
      </c>
      <c r="H9" s="94" t="n">
        <f aca="false">H8+I9/I$6</f>
        <v>2011.1605</v>
      </c>
      <c r="I9" s="10" t="n">
        <v>527.1</v>
      </c>
      <c r="J9" s="94" t="n">
        <f aca="false">J8+K9/K$6</f>
        <v>1047.2008</v>
      </c>
      <c r="K9" s="10" t="n">
        <v>417.9</v>
      </c>
    </row>
    <row r="10" customFormat="false" ht="14.1" hidden="false" customHeight="true" outlineLevel="0" collapsed="false">
      <c r="A10" s="44" t="n">
        <v>0.0833333333333333</v>
      </c>
      <c r="B10" s="45" t="n">
        <f aca="false">(D10^2+F10^2)^0.5/37.5/1.73</f>
        <v>13.4411288465311</v>
      </c>
      <c r="C10" s="94" t="n">
        <f aca="false">C9+D10/D$6</f>
        <v>4150.5269</v>
      </c>
      <c r="D10" s="10" t="n">
        <v>655.2</v>
      </c>
      <c r="E10" s="94" t="n">
        <f aca="false">E9+F10/F$6</f>
        <v>2111.6058</v>
      </c>
      <c r="F10" s="10" t="n">
        <v>575.4</v>
      </c>
      <c r="G10" s="45" t="n">
        <f aca="false">(I10^2+K10^2)^0.5/37.5/1.73</f>
        <v>9.39983215446208</v>
      </c>
      <c r="H10" s="94" t="n">
        <f aca="false">H9+I10/I$6</f>
        <v>2011.1828</v>
      </c>
      <c r="I10" s="10" t="n">
        <v>468.3</v>
      </c>
      <c r="J10" s="94" t="n">
        <f aca="false">J9+K10/K$6</f>
        <v>1047.2194</v>
      </c>
      <c r="K10" s="10" t="n">
        <v>390.6</v>
      </c>
    </row>
    <row r="11" customFormat="false" ht="14.1" hidden="false" customHeight="true" outlineLevel="0" collapsed="false">
      <c r="A11" s="44" t="n">
        <v>0.125</v>
      </c>
      <c r="B11" s="45" t="n">
        <f aca="false">(D11^2+F11^2)^0.5/37.5/1.73</f>
        <v>12.4430327271998</v>
      </c>
      <c r="C11" s="94" t="n">
        <f aca="false">C10+D11/D$6</f>
        <v>4150.5561</v>
      </c>
      <c r="D11" s="10" t="n">
        <v>613.2</v>
      </c>
      <c r="E11" s="94" t="n">
        <f aca="false">E10+F11/F$6</f>
        <v>2111.6308</v>
      </c>
      <c r="F11" s="10" t="n">
        <v>525</v>
      </c>
      <c r="G11" s="45" t="n">
        <f aca="false">(I11^2+K11^2)^0.5/37.5/1.73</f>
        <v>8.65464751366685</v>
      </c>
      <c r="H11" s="94" t="n">
        <f aca="false">H10+I11/I$6</f>
        <v>2011.2031</v>
      </c>
      <c r="I11" s="10" t="n">
        <v>426.3</v>
      </c>
      <c r="J11" s="94" t="n">
        <f aca="false">J10+K11/K$6</f>
        <v>1047.2368</v>
      </c>
      <c r="K11" s="10" t="n">
        <v>365.4</v>
      </c>
    </row>
    <row r="12" s="13" customFormat="true" ht="12.75" hidden="false" customHeight="true" outlineLevel="0" collapsed="false">
      <c r="A12" s="47" t="n">
        <v>0.166666666666667</v>
      </c>
      <c r="B12" s="48" t="n">
        <f aca="false">(D12^2+F12^2)^0.5/37.5/1.73</f>
        <v>12.5589118490218</v>
      </c>
      <c r="C12" s="96" t="n">
        <f aca="false">C11+D12/D$6</f>
        <v>4150.5856</v>
      </c>
      <c r="D12" s="12" t="n">
        <v>619.5</v>
      </c>
      <c r="E12" s="96" t="n">
        <f aca="false">E11+F12/F$6</f>
        <v>2111.656</v>
      </c>
      <c r="F12" s="12" t="n">
        <v>529.2</v>
      </c>
      <c r="G12" s="48" t="n">
        <f aca="false">(I12^2+K12^2)^0.5/37.5/1.73</f>
        <v>8.52141418129466</v>
      </c>
      <c r="H12" s="96" t="n">
        <f aca="false">H11+I12/I$6</f>
        <v>2011.2232</v>
      </c>
      <c r="I12" s="12" t="n">
        <v>422.1</v>
      </c>
      <c r="J12" s="96" t="n">
        <f aca="false">J11+K12/K$6</f>
        <v>1047.2538</v>
      </c>
      <c r="K12" s="12" t="n">
        <v>357</v>
      </c>
    </row>
    <row r="13" customFormat="false" ht="14.1" hidden="false" customHeight="true" outlineLevel="0" collapsed="false">
      <c r="A13" s="44" t="n">
        <v>0.208333333333333</v>
      </c>
      <c r="B13" s="45" t="n">
        <f aca="false">(D13^2+F13^2)^0.5/37.5/1.73</f>
        <v>13.1801326100929</v>
      </c>
      <c r="C13" s="94" t="n">
        <f aca="false">C12+D13/D$6</f>
        <v>4150.6171</v>
      </c>
      <c r="D13" s="10" t="n">
        <v>661.5</v>
      </c>
      <c r="E13" s="94" t="n">
        <f aca="false">E12+F13/F$6</f>
        <v>2111.6818</v>
      </c>
      <c r="F13" s="10" t="n">
        <v>541.8</v>
      </c>
      <c r="G13" s="45" t="n">
        <f aca="false">(I13^2+K13^2)^0.5/37.5/1.73</f>
        <v>8.4930857523387</v>
      </c>
      <c r="H13" s="94" t="n">
        <f aca="false">H12+I13/I$6</f>
        <v>2011.2436</v>
      </c>
      <c r="I13" s="10" t="n">
        <v>428.4</v>
      </c>
      <c r="J13" s="94" t="n">
        <f aca="false">J12+K13/K$6</f>
        <v>1047.2703</v>
      </c>
      <c r="K13" s="10" t="n">
        <v>346.5</v>
      </c>
    </row>
    <row r="14" customFormat="false" ht="14.1" hidden="false" customHeight="true" outlineLevel="0" collapsed="false">
      <c r="A14" s="44" t="n">
        <v>0.25</v>
      </c>
      <c r="B14" s="45" t="n">
        <f aca="false">(D14^2+F14^2)^0.5/37.5/1.73</f>
        <v>14.1847214152359</v>
      </c>
      <c r="C14" s="94" t="n">
        <f aca="false">C13+D14/D$6</f>
        <v>4150.6523</v>
      </c>
      <c r="D14" s="10" t="n">
        <v>739.2</v>
      </c>
      <c r="E14" s="94" t="n">
        <f aca="false">E13+F14/F$6</f>
        <v>2111.7079</v>
      </c>
      <c r="F14" s="10" t="n">
        <v>548.1</v>
      </c>
      <c r="G14" s="45" t="n">
        <f aca="false">(I14^2+K14^2)^0.5/37.5/1.73</f>
        <v>9.21293139278377</v>
      </c>
      <c r="H14" s="94" t="n">
        <f aca="false">H13+I14/I$6</f>
        <v>2011.2662</v>
      </c>
      <c r="I14" s="10" t="n">
        <v>474.6</v>
      </c>
      <c r="J14" s="94" t="n">
        <f aca="false">J13+K14/K$6</f>
        <v>1047.2876</v>
      </c>
      <c r="K14" s="10" t="n">
        <v>363.3</v>
      </c>
    </row>
    <row r="15" customFormat="false" ht="14.1" hidden="false" customHeight="true" outlineLevel="0" collapsed="false">
      <c r="A15" s="44" t="n">
        <v>0.291666666666667</v>
      </c>
      <c r="B15" s="45" t="n">
        <f aca="false">(D15^2+F15^2)^0.5/37.5/1.73</f>
        <v>16.6642021811604</v>
      </c>
      <c r="C15" s="94" t="n">
        <f aca="false">C14+D15/D$6</f>
        <v>4150.6955</v>
      </c>
      <c r="D15" s="10" t="n">
        <v>907.2</v>
      </c>
      <c r="E15" s="94" t="n">
        <f aca="false">E14+F15/F$6</f>
        <v>2111.7359</v>
      </c>
      <c r="F15" s="10" t="n">
        <v>588</v>
      </c>
      <c r="G15" s="45" t="n">
        <f aca="false">(I15^2+K15^2)^0.5/37.5/1.73</f>
        <v>10.8902607902438</v>
      </c>
      <c r="H15" s="94" t="n">
        <f aca="false">H14+I15/I$6</f>
        <v>2011.2943</v>
      </c>
      <c r="I15" s="10" t="n">
        <v>590.1</v>
      </c>
      <c r="J15" s="94" t="n">
        <f aca="false">J14+K15/K$6</f>
        <v>1047.3061</v>
      </c>
      <c r="K15" s="10" t="n">
        <v>388.5</v>
      </c>
    </row>
    <row r="16" customFormat="false" ht="14.1" hidden="false" customHeight="true" outlineLevel="0" collapsed="false">
      <c r="A16" s="44" t="n">
        <v>0.333333333333333</v>
      </c>
      <c r="B16" s="45" t="n">
        <f aca="false">(D16^2+F16^2)^0.5/37.5/1.73</f>
        <v>19.6333773073806</v>
      </c>
      <c r="C16" s="94" t="n">
        <f aca="false">C15+D16/D$6</f>
        <v>4150.7469</v>
      </c>
      <c r="D16" s="10" t="n">
        <v>1079.4</v>
      </c>
      <c r="E16" s="94" t="n">
        <f aca="false">E15+F16/F$6</f>
        <v>2111.7681</v>
      </c>
      <c r="F16" s="10" t="n">
        <v>676.2</v>
      </c>
      <c r="G16" s="45" t="n">
        <f aca="false">(I16^2+K16^2)^0.5/37.5/1.73</f>
        <v>12.2048848474753</v>
      </c>
      <c r="H16" s="94" t="n">
        <f aca="false">H15+I16/I$6</f>
        <v>2011.3262</v>
      </c>
      <c r="I16" s="10" t="n">
        <v>669.9</v>
      </c>
      <c r="J16" s="94" t="n">
        <f aca="false">J15+K16/K$6</f>
        <v>1047.3262</v>
      </c>
      <c r="K16" s="10" t="n">
        <v>422.1</v>
      </c>
    </row>
    <row r="17" s="53" customFormat="true" ht="14.1" hidden="false" customHeight="true" outlineLevel="0" collapsed="false">
      <c r="A17" s="50" t="n">
        <v>0.375</v>
      </c>
      <c r="B17" s="51" t="n">
        <f aca="false">(D17^2+F17^2)^0.5/37.5/1.73</f>
        <v>23.7340557311661</v>
      </c>
      <c r="C17" s="98" t="n">
        <f aca="false">C16+D17/D$6</f>
        <v>4150.807</v>
      </c>
      <c r="D17" s="15" t="n">
        <v>1262.1</v>
      </c>
      <c r="E17" s="98" t="n">
        <f aca="false">E16+F17/F$6</f>
        <v>2111.8101</v>
      </c>
      <c r="F17" s="15" t="n">
        <v>882</v>
      </c>
      <c r="G17" s="51" t="n">
        <f aca="false">(I17^2+K17^2)^0.5/37.5/1.73</f>
        <v>13.1632281385519</v>
      </c>
      <c r="H17" s="98" t="n">
        <f aca="false">H16+I17/I$6</f>
        <v>2011.3604</v>
      </c>
      <c r="I17" s="15" t="n">
        <v>718.2</v>
      </c>
      <c r="J17" s="98" t="n">
        <f aca="false">J16+K17/K$6</f>
        <v>1047.3482</v>
      </c>
      <c r="K17" s="15" t="n">
        <v>462</v>
      </c>
    </row>
    <row r="18" s="13" customFormat="true" ht="14.1" hidden="false" customHeight="true" outlineLevel="0" collapsed="false">
      <c r="A18" s="47" t="n">
        <v>0.416666666666667</v>
      </c>
      <c r="B18" s="48" t="n">
        <f aca="false">(D18^2+F18^2)^0.5/37.5/1.73</f>
        <v>25.5842366015589</v>
      </c>
      <c r="C18" s="96" t="n">
        <f aca="false">C17+D18/D$6</f>
        <v>4150.8712</v>
      </c>
      <c r="D18" s="12" t="n">
        <v>1348.2</v>
      </c>
      <c r="E18" s="96" t="n">
        <f aca="false">E17+F18/F$6</f>
        <v>2111.8562</v>
      </c>
      <c r="F18" s="12" t="n">
        <v>968.1</v>
      </c>
      <c r="G18" s="48" t="n">
        <f aca="false">(I18^2+K18^2)^0.5/37.5/1.73</f>
        <v>13.7642688531956</v>
      </c>
      <c r="H18" s="96" t="n">
        <f aca="false">H17+I18/I$6</f>
        <v>2011.3961</v>
      </c>
      <c r="I18" s="12" t="n">
        <v>749.7</v>
      </c>
      <c r="J18" s="96" t="n">
        <f aca="false">J17+K18/K$6</f>
        <v>1047.3713</v>
      </c>
      <c r="K18" s="12" t="n">
        <v>485.1</v>
      </c>
    </row>
    <row r="19" customFormat="false" ht="14.1" hidden="false" customHeight="true" outlineLevel="0" collapsed="false">
      <c r="A19" s="44" t="n">
        <v>0.458333333333333</v>
      </c>
      <c r="B19" s="45" t="n">
        <f aca="false">(D19^2+F19^2)^0.5/37.5/1.73</f>
        <v>23.6417169747938</v>
      </c>
      <c r="C19" s="94" t="n">
        <f aca="false">C18+D19/D$6</f>
        <v>4150.9313</v>
      </c>
      <c r="D19" s="10" t="n">
        <v>1262.1</v>
      </c>
      <c r="E19" s="94" t="n">
        <f aca="false">E18+F19/F$6</f>
        <v>2111.8977</v>
      </c>
      <c r="F19" s="10" t="n">
        <v>871.5</v>
      </c>
      <c r="G19" s="45" t="n">
        <f aca="false">(I19^2+K19^2)^0.5/37.5/1.73</f>
        <v>13.4263871274218</v>
      </c>
      <c r="H19" s="94" t="n">
        <f aca="false">H18+I19/I$6</f>
        <v>2011.4312</v>
      </c>
      <c r="I19" s="10" t="n">
        <v>737.1</v>
      </c>
      <c r="J19" s="94" t="n">
        <f aca="false">J18+K19/K$6</f>
        <v>1047.3934</v>
      </c>
      <c r="K19" s="10" t="n">
        <v>464.1</v>
      </c>
    </row>
    <row r="20" customFormat="false" ht="14.1" hidden="false" customHeight="true" outlineLevel="0" collapsed="false">
      <c r="A20" s="44" t="n">
        <v>0.5</v>
      </c>
      <c r="B20" s="45" t="n">
        <f aca="false">(D20^2+F20^2)^0.5/37.5/1.73</f>
        <v>25.2085380229511</v>
      </c>
      <c r="C20" s="94" t="n">
        <f aca="false">C19+D20/D$6</f>
        <v>4150.995</v>
      </c>
      <c r="D20" s="10" t="n">
        <v>1337.7</v>
      </c>
      <c r="E20" s="94" t="n">
        <f aca="false">E19+F20/F$6</f>
        <v>2111.9425</v>
      </c>
      <c r="F20" s="10" t="n">
        <v>940.8</v>
      </c>
      <c r="G20" s="45" t="n">
        <f aca="false">(I20^2+K20^2)^0.5/37.5/1.73</f>
        <v>12.9461964093762</v>
      </c>
      <c r="H20" s="94" t="n">
        <f aca="false">H19+I20/I$6</f>
        <v>2011.4646</v>
      </c>
      <c r="I20" s="10" t="n">
        <v>701.4</v>
      </c>
      <c r="J20" s="94" t="n">
        <f aca="false">J19+K20/K$6</f>
        <v>1047.4154</v>
      </c>
      <c r="K20" s="10" t="n">
        <v>462</v>
      </c>
    </row>
    <row r="21" customFormat="false" ht="14.1" hidden="false" customHeight="true" outlineLevel="0" collapsed="false">
      <c r="A21" s="44" t="n">
        <v>0.541666666666667</v>
      </c>
      <c r="B21" s="45" t="n">
        <f aca="false">(D21^2+F21^2)^0.5/37.5/1.73</f>
        <v>21.518051464027</v>
      </c>
      <c r="C21" s="94" t="n">
        <f aca="false">C20+D21/D$6</f>
        <v>4151.0523</v>
      </c>
      <c r="D21" s="10" t="n">
        <v>1203.3</v>
      </c>
      <c r="E21" s="94" t="n">
        <f aca="false">E20+F21/F$6</f>
        <v>2111.9762</v>
      </c>
      <c r="F21" s="10" t="n">
        <v>707.7</v>
      </c>
      <c r="G21" s="45" t="n">
        <f aca="false">(I21^2+K21^2)^0.5/37.5/1.73</f>
        <v>12.1302660291377</v>
      </c>
      <c r="H21" s="94" t="n">
        <f aca="false">H20+I21/I$6</f>
        <v>2011.4969</v>
      </c>
      <c r="I21" s="10" t="n">
        <v>678.3</v>
      </c>
      <c r="J21" s="94" t="n">
        <f aca="false">J20+K21/K$6</f>
        <v>1047.4344</v>
      </c>
      <c r="K21" s="10" t="n">
        <v>399</v>
      </c>
    </row>
    <row r="22" customFormat="false" ht="14.1" hidden="false" customHeight="true" outlineLevel="0" collapsed="false">
      <c r="A22" s="44" t="n">
        <v>0.583333333333333</v>
      </c>
      <c r="B22" s="45" t="n">
        <f aca="false">(D22^2+F22^2)^0.5/37.5/1.73</f>
        <v>27.7775789479855</v>
      </c>
      <c r="C22" s="94" t="n">
        <f aca="false">C21+D22/D$6</f>
        <v>4151.1235</v>
      </c>
      <c r="D22" s="10" t="n">
        <v>1495.2</v>
      </c>
      <c r="E22" s="94" t="n">
        <f aca="false">E21+F22/F$6</f>
        <v>2112.0241</v>
      </c>
      <c r="F22" s="10" t="n">
        <v>1005.9</v>
      </c>
      <c r="G22" s="45" t="n">
        <f aca="false">(I22^2+K22^2)^0.5/37.5/1.73</f>
        <v>8.80111286661343</v>
      </c>
      <c r="H22" s="94" t="n">
        <f aca="false">H21+I22/I$6</f>
        <v>2011.5199</v>
      </c>
      <c r="I22" s="10" t="n">
        <v>483</v>
      </c>
      <c r="J22" s="94" t="n">
        <f aca="false">J21+K22/K$6</f>
        <v>1047.4489</v>
      </c>
      <c r="K22" s="10" t="n">
        <v>304.5</v>
      </c>
    </row>
    <row r="23" customFormat="false" ht="14.1" hidden="false" customHeight="true" outlineLevel="0" collapsed="false">
      <c r="A23" s="44" t="n">
        <v>0.625</v>
      </c>
      <c r="B23" s="45" t="n">
        <f aca="false">(D23^2+F23^2)^0.5/37.5/1.73</f>
        <v>34.3951770856902</v>
      </c>
      <c r="C23" s="94" t="n">
        <f aca="false">C22+D23/D$6</f>
        <v>4151.2124</v>
      </c>
      <c r="D23" s="10" t="n">
        <v>1866.9</v>
      </c>
      <c r="E23" s="94" t="n">
        <f aca="false">E22+F23/F$6</f>
        <v>2112.0823</v>
      </c>
      <c r="F23" s="10" t="n">
        <v>1222.2</v>
      </c>
      <c r="G23" s="45" t="n">
        <f aca="false">(I23^2+K23^2)^0.5/37.5/1.73</f>
        <v>0</v>
      </c>
      <c r="H23" s="94" t="n">
        <f aca="false">H22+I23/I$6</f>
        <v>2011.5199</v>
      </c>
      <c r="I23" s="10" t="n">
        <v>0</v>
      </c>
      <c r="J23" s="94" t="n">
        <f aca="false">J22+K23/K$6</f>
        <v>1047.4489</v>
      </c>
      <c r="K23" s="10" t="n">
        <v>0</v>
      </c>
    </row>
    <row r="24" customFormat="false" ht="14.1" hidden="false" customHeight="true" outlineLevel="0" collapsed="false">
      <c r="A24" s="44" t="n">
        <v>0.666666666666667</v>
      </c>
      <c r="B24" s="45" t="n">
        <f aca="false">(D24^2+F24^2)^0.5/37.5/1.73</f>
        <v>34.0708057855442</v>
      </c>
      <c r="C24" s="94" t="n">
        <f aca="false">C23+D24/D$6</f>
        <v>4151.2999</v>
      </c>
      <c r="D24" s="10" t="n">
        <v>1837.5</v>
      </c>
      <c r="E24" s="94" t="n">
        <f aca="false">E23+F24/F$6</f>
        <v>2112.1408</v>
      </c>
      <c r="F24" s="10" t="n">
        <v>1228.5</v>
      </c>
      <c r="G24" s="45" t="n">
        <f aca="false">(I24^2+K24^2)^0.5/37.5/1.73</f>
        <v>0</v>
      </c>
      <c r="H24" s="94" t="n">
        <f aca="false">H23+I24/I$6</f>
        <v>2011.5199</v>
      </c>
      <c r="I24" s="10" t="n">
        <v>0</v>
      </c>
      <c r="J24" s="94" t="n">
        <f aca="false">J23+K24/K$6</f>
        <v>1047.4489</v>
      </c>
      <c r="K24" s="10" t="n">
        <v>0</v>
      </c>
    </row>
    <row r="25" customFormat="false" ht="14.1" hidden="false" customHeight="true" outlineLevel="0" collapsed="false">
      <c r="A25" s="44" t="n">
        <v>0.708333333333333</v>
      </c>
      <c r="B25" s="45" t="n">
        <f aca="false">(D25^2+F25^2)^0.5/37.5/1.73</f>
        <v>34.3149633475824</v>
      </c>
      <c r="C25" s="94" t="n">
        <f aca="false">C24+D25/D$6</f>
        <v>4151.3887</v>
      </c>
      <c r="D25" s="10" t="n">
        <v>1864.8</v>
      </c>
      <c r="E25" s="94" t="n">
        <f aca="false">E24+F25/F$6</f>
        <v>2112.1987</v>
      </c>
      <c r="F25" s="10" t="n">
        <v>1215.9</v>
      </c>
      <c r="G25" s="45" t="n">
        <f aca="false">(I25^2+K25^2)^0.5/37.5/1.73</f>
        <v>0</v>
      </c>
      <c r="H25" s="94" t="n">
        <f aca="false">H24+I25/I$6</f>
        <v>2011.5199</v>
      </c>
      <c r="I25" s="10" t="n">
        <v>0</v>
      </c>
      <c r="J25" s="94" t="n">
        <f aca="false">J24+K25/K$6</f>
        <v>1047.4489</v>
      </c>
      <c r="K25" s="10" t="n">
        <v>0</v>
      </c>
    </row>
    <row r="26" s="53" customFormat="true" ht="14.1" hidden="false" customHeight="true" outlineLevel="0" collapsed="false">
      <c r="A26" s="50" t="n">
        <v>0.75</v>
      </c>
      <c r="B26" s="51" t="n">
        <f aca="false">(D26^2+F26^2)^0.5/37.5/1.73</f>
        <v>33.0772662582432</v>
      </c>
      <c r="C26" s="98" t="n">
        <f aca="false">C25+D26/D$6</f>
        <v>4151.4769</v>
      </c>
      <c r="D26" s="15" t="n">
        <v>1852.2</v>
      </c>
      <c r="E26" s="98" t="n">
        <f aca="false">E25+F26/F$6</f>
        <v>2112.2503</v>
      </c>
      <c r="F26" s="15" t="n">
        <v>1083.6</v>
      </c>
      <c r="G26" s="51" t="n">
        <f aca="false">(I26^2+K26^2)^0.5/37.5/1.73</f>
        <v>0</v>
      </c>
      <c r="H26" s="98" t="n">
        <f aca="false">H25+I26/I$6</f>
        <v>2011.5199</v>
      </c>
      <c r="I26" s="15" t="n">
        <v>0</v>
      </c>
      <c r="J26" s="98" t="n">
        <f aca="false">J25+K26/K$6</f>
        <v>1047.4489</v>
      </c>
      <c r="K26" s="15" t="n">
        <v>0</v>
      </c>
    </row>
    <row r="27" customFormat="false" ht="14.1" hidden="false" customHeight="true" outlineLevel="0" collapsed="false">
      <c r="A27" s="44" t="n">
        <v>0.791666666666667</v>
      </c>
      <c r="B27" s="45" t="n">
        <f aca="false">(D27^2+F27^2)^0.5/37.5/1.73</f>
        <v>34.5408063690027</v>
      </c>
      <c r="C27" s="94" t="n">
        <f aca="false">C26+D27/D$6</f>
        <v>4151.5684</v>
      </c>
      <c r="D27" s="10" t="n">
        <v>1921.5</v>
      </c>
      <c r="E27" s="94" t="n">
        <f aca="false">E26+F27/F$6</f>
        <v>2112.3052</v>
      </c>
      <c r="F27" s="10" t="n">
        <v>1152.9</v>
      </c>
      <c r="G27" s="45" t="n">
        <f aca="false">(I27^2+K27^2)^0.5/37.5/1.73</f>
        <v>0</v>
      </c>
      <c r="H27" s="94" t="n">
        <f aca="false">H26+I27/I$6</f>
        <v>2011.5199</v>
      </c>
      <c r="I27" s="10" t="n">
        <v>0</v>
      </c>
      <c r="J27" s="94" t="n">
        <f aca="false">J26+K27/K$6</f>
        <v>1047.4489</v>
      </c>
      <c r="K27" s="10" t="n">
        <v>0</v>
      </c>
    </row>
    <row r="28" customFormat="false" ht="14.1" hidden="false" customHeight="true" outlineLevel="0" collapsed="false">
      <c r="A28" s="44" t="n">
        <v>0.833333333333333</v>
      </c>
      <c r="B28" s="45" t="n">
        <f aca="false">(D28^2+F28^2)^0.5/37.5/1.73</f>
        <v>34.0325571088328</v>
      </c>
      <c r="C28" s="94" t="n">
        <f aca="false">C27+D28/D$6</f>
        <v>4151.6592</v>
      </c>
      <c r="D28" s="10" t="n">
        <v>1906.8</v>
      </c>
      <c r="E28" s="94" t="n">
        <f aca="false">E27+F28/F$6</f>
        <v>2112.3582</v>
      </c>
      <c r="F28" s="10" t="n">
        <v>1113</v>
      </c>
      <c r="G28" s="45" t="n">
        <f aca="false">(I28^2+K28^2)^0.5/37.5/1.73</f>
        <v>0</v>
      </c>
      <c r="H28" s="94" t="n">
        <f aca="false">H27+I28/I$6</f>
        <v>2011.5199</v>
      </c>
      <c r="I28" s="10" t="n">
        <v>0</v>
      </c>
      <c r="J28" s="94" t="n">
        <f aca="false">J27+K28/K$6</f>
        <v>1047.4489</v>
      </c>
      <c r="K28" s="10" t="n">
        <v>0</v>
      </c>
    </row>
    <row r="29" customFormat="false" ht="14.1" hidden="false" customHeight="true" outlineLevel="0" collapsed="false">
      <c r="A29" s="44" t="n">
        <v>0.875</v>
      </c>
      <c r="B29" s="45" t="n">
        <f aca="false">(D29^2+F29^2)^0.5/37.5/1.73</f>
        <v>33.1520362587656</v>
      </c>
      <c r="C29" s="94" t="n">
        <f aca="false">C28+D29/D$6</f>
        <v>4151.7483</v>
      </c>
      <c r="D29" s="10" t="n">
        <v>1871.1</v>
      </c>
      <c r="E29" s="94" t="n">
        <f aca="false">E28+F29/F$6</f>
        <v>2112.4087</v>
      </c>
      <c r="F29" s="10" t="n">
        <v>1060.5</v>
      </c>
      <c r="G29" s="45" t="n">
        <f aca="false">(I29^2+K29^2)^0.5/37.5/1.73</f>
        <v>0</v>
      </c>
      <c r="H29" s="94" t="n">
        <f aca="false">H28+I29/I$6</f>
        <v>2011.5199</v>
      </c>
      <c r="I29" s="10" t="n">
        <v>0</v>
      </c>
      <c r="J29" s="94" t="n">
        <f aca="false">J28+K29/K$6</f>
        <v>1047.4489</v>
      </c>
      <c r="K29" s="10" t="n">
        <v>0</v>
      </c>
    </row>
    <row r="30" s="13" customFormat="true" ht="14.1" hidden="false" customHeight="true" outlineLevel="0" collapsed="false">
      <c r="A30" s="47" t="n">
        <v>0.916666666666667</v>
      </c>
      <c r="B30" s="48" t="n">
        <f aca="false">(D30^2+F30^2)^0.5/37.5/1.73</f>
        <v>32.8793535033577</v>
      </c>
      <c r="C30" s="96" t="n">
        <f aca="false">C29+D30/D$6</f>
        <v>4151.8362</v>
      </c>
      <c r="D30" s="12" t="n">
        <v>1845.9</v>
      </c>
      <c r="E30" s="96" t="n">
        <f aca="false">E29+F30/F$6</f>
        <v>2112.4596</v>
      </c>
      <c r="F30" s="12" t="n">
        <v>1068.9</v>
      </c>
      <c r="G30" s="48" t="n">
        <f aca="false">(I30^2+K30^2)^0.5/37.5/1.73</f>
        <v>0</v>
      </c>
      <c r="H30" s="96" t="n">
        <f aca="false">H29+I30/I$6</f>
        <v>2011.5199</v>
      </c>
      <c r="I30" s="12" t="n">
        <v>0</v>
      </c>
      <c r="J30" s="96" t="n">
        <f aca="false">J29+K30/K$6</f>
        <v>1047.4489</v>
      </c>
      <c r="K30" s="12" t="n">
        <v>0</v>
      </c>
    </row>
    <row r="31" customFormat="false" ht="14.1" hidden="false" customHeight="true" outlineLevel="0" collapsed="false">
      <c r="A31" s="44" t="n">
        <v>0.958333333333333</v>
      </c>
      <c r="B31" s="45" t="n">
        <f aca="false">(D31^2+F31^2)^0.5/37.5/1.73</f>
        <v>30.3907043016251</v>
      </c>
      <c r="C31" s="94" t="n">
        <f aca="false">C30+D31/D$6</f>
        <v>4151.9161</v>
      </c>
      <c r="D31" s="10" t="n">
        <v>1677.9</v>
      </c>
      <c r="E31" s="94" t="n">
        <f aca="false">E30+F31/F$6</f>
        <v>2112.5089</v>
      </c>
      <c r="F31" s="10" t="n">
        <v>1035.3</v>
      </c>
      <c r="G31" s="45" t="n">
        <f aca="false">(I31^2+K31^2)^0.5/37.5/1.73</f>
        <v>0</v>
      </c>
      <c r="H31" s="94" t="n">
        <f aca="false">H30+I31/I$6</f>
        <v>2011.5199</v>
      </c>
      <c r="I31" s="10" t="n">
        <v>0</v>
      </c>
      <c r="J31" s="94" t="n">
        <f aca="false">J30+K31/K$6</f>
        <v>1047.4489</v>
      </c>
      <c r="K31" s="10" t="n">
        <v>0</v>
      </c>
    </row>
    <row r="32" customFormat="false" ht="14.1" hidden="false" customHeight="true" outlineLevel="0" collapsed="false">
      <c r="A32" s="54" t="n">
        <v>0.999999999999999</v>
      </c>
      <c r="B32" s="55" t="n">
        <f aca="false">(D32^2+F32^2)^0.5/37.5/1.73</f>
        <v>26.1793596049267</v>
      </c>
      <c r="C32" s="111" t="n">
        <f aca="false">C31+D32/D$6</f>
        <v>4151.9835</v>
      </c>
      <c r="D32" s="17" t="n">
        <v>1415.4</v>
      </c>
      <c r="E32" s="111" t="n">
        <f aca="false">E31+F32/F$6</f>
        <v>2112.5536</v>
      </c>
      <c r="F32" s="17" t="n">
        <v>938.7</v>
      </c>
      <c r="G32" s="55" t="n">
        <f aca="false">(I32^2+K32^2)^0.5/37.5/1.73</f>
        <v>0</v>
      </c>
      <c r="H32" s="111" t="n">
        <f aca="false">H31+I32/I$6</f>
        <v>2011.5199</v>
      </c>
      <c r="I32" s="17" t="n">
        <v>0</v>
      </c>
      <c r="J32" s="111" t="n">
        <f aca="false">J31+K32/K$6</f>
        <v>1047.4489</v>
      </c>
      <c r="K32" s="17" t="n">
        <v>0</v>
      </c>
    </row>
    <row r="33" customFormat="false" ht="13.5" hidden="false" customHeight="false" outlineLevel="0" collapsed="false">
      <c r="A33" s="112" t="s">
        <v>37</v>
      </c>
      <c r="B33" s="103"/>
      <c r="C33" s="113"/>
      <c r="D33" s="59" t="n">
        <f aca="false">SUM(D9:D32)</f>
        <v>31957.8</v>
      </c>
      <c r="F33" s="59" t="n">
        <f aca="false">SUM(F9:F32)</f>
        <v>21060.9</v>
      </c>
      <c r="G33" s="103"/>
      <c r="I33" s="59" t="n">
        <f aca="false">SUM(I9:I32)</f>
        <v>8074.5</v>
      </c>
      <c r="K33" s="59" t="n">
        <f aca="false">SUM(K9:K32)</f>
        <v>562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2" t="s">
        <v>38</v>
      </c>
      <c r="B35" s="63" t="n">
        <f aca="false">MAX(B8:B32)</f>
        <v>34.5408063690027</v>
      </c>
      <c r="C35" s="64"/>
      <c r="D35" s="64"/>
      <c r="E35" s="64"/>
      <c r="F35" s="64"/>
      <c r="G35" s="63" t="n">
        <f aca="false">MAX(G8:G32)</f>
        <v>13.7642688531956</v>
      </c>
      <c r="H35" s="64"/>
      <c r="I35" s="64"/>
      <c r="J35" s="64"/>
      <c r="K35" s="64"/>
    </row>
    <row r="36" customFormat="false" ht="26.25" hidden="false" customHeight="false" outlineLevel="0" collapsed="false">
      <c r="A36" s="65" t="s">
        <v>39</v>
      </c>
      <c r="B36" s="66" t="n">
        <f aca="false">MIN(B8:B32)</f>
        <v>12.4430327271998</v>
      </c>
      <c r="C36" s="67"/>
      <c r="D36" s="67"/>
      <c r="E36" s="67"/>
      <c r="F36" s="67"/>
      <c r="G36" s="66" t="n">
        <f aca="false">MIN(G8:G32)</f>
        <v>0</v>
      </c>
      <c r="H36" s="67"/>
      <c r="I36" s="67"/>
      <c r="J36" s="67"/>
      <c r="K36" s="67"/>
    </row>
    <row r="38" customFormat="false" ht="12.75" hidden="false" customHeight="false" outlineLevel="0" collapsed="false">
      <c r="A38" s="19" t="s">
        <v>9</v>
      </c>
      <c r="B38" s="19"/>
      <c r="C38" s="0" t="s">
        <v>10</v>
      </c>
    </row>
    <row r="39" customFormat="false" ht="12.75" hidden="false" customHeight="false" outlineLevel="0" collapsed="false">
      <c r="A39" s="19" t="s">
        <v>11</v>
      </c>
      <c r="B39" s="19"/>
      <c r="C39" s="0" t="s">
        <v>12</v>
      </c>
    </row>
  </sheetData>
  <mergeCells count="12">
    <mergeCell ref="A1:K1"/>
    <mergeCell ref="B3:F3"/>
    <mergeCell ref="G3:K3"/>
    <mergeCell ref="A4:A6"/>
    <mergeCell ref="B4:B6"/>
    <mergeCell ref="C4:F4"/>
    <mergeCell ref="G4:G6"/>
    <mergeCell ref="H4:K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7"/>
    <col collapsed="false" customWidth="true" hidden="false" outlineLevel="0" max="2" min="2" style="69" width="6.7"/>
    <col collapsed="false" customWidth="true" hidden="false" outlineLevel="0" max="3" min="3" style="69" width="10.71"/>
    <col collapsed="false" customWidth="true" hidden="false" outlineLevel="0" max="4" min="4" style="69" width="8.7"/>
    <col collapsed="false" customWidth="true" hidden="false" outlineLevel="0" max="5" min="5" style="69" width="10.71"/>
    <col collapsed="false" customWidth="true" hidden="false" outlineLevel="0" max="6" min="6" style="69" width="9.7"/>
    <col collapsed="false" customWidth="true" hidden="false" outlineLevel="0" max="7" min="7" style="69" width="10.71"/>
    <col collapsed="false" customWidth="true" hidden="false" outlineLevel="0" max="8" min="8" style="69" width="8.7"/>
    <col collapsed="false" customWidth="true" hidden="false" outlineLevel="0" max="9" min="9" style="69" width="10.71"/>
    <col collapsed="false" customWidth="true" hidden="false" outlineLevel="0" max="10" min="10" style="69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3" min="21" style="0" width="10.71"/>
    <col collapsed="false" customWidth="true" hidden="false" outlineLevel="0" max="24" min="24" style="0" width="8.7"/>
    <col collapsed="false" customWidth="true" hidden="false" outlineLevel="0" max="27" min="25" style="0" width="10.71"/>
    <col collapsed="false" customWidth="true" hidden="false" outlineLevel="0" max="28" min="28" style="0" width="8.7"/>
    <col collapsed="false" customWidth="true" hidden="false" outlineLevel="0" max="29" min="29" style="0" width="6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6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10.71"/>
    <col collapsed="false" customWidth="true" hidden="false" outlineLevel="0" max="38" min="38" style="0" width="8.7"/>
    <col collapsed="false" customWidth="true" hidden="false" outlineLevel="0" max="39" min="39" style="0" width="6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6.7"/>
    <col collapsed="false" customWidth="true" hidden="false" outlineLevel="0" max="49" min="49" style="0" width="10.71"/>
    <col collapsed="false" customWidth="true" hidden="false" outlineLevel="0" max="50" min="50" style="0" width="9.7"/>
    <col collapsed="false" customWidth="true" hidden="false" outlineLevel="0" max="51" min="51" style="0" width="10.71"/>
    <col collapsed="false" customWidth="true" hidden="false" outlineLevel="0" max="52" min="52" style="0" width="8.7"/>
    <col collapsed="false" customWidth="true" hidden="false" outlineLevel="0" max="57" min="57" style="0" width="6.7"/>
    <col collapsed="false" customWidth="true" hidden="false" outlineLevel="0" max="60" min="58" style="0" width="10.71"/>
    <col collapsed="false" customWidth="true" hidden="false" outlineLevel="0" max="61" min="61" style="0" width="8.7"/>
    <col collapsed="false" customWidth="true" hidden="false" outlineLevel="0" max="64" min="62" style="0" width="10.71"/>
    <col collapsed="false" customWidth="true" hidden="false" outlineLevel="0" max="65" min="65" style="0" width="8.7"/>
    <col collapsed="false" customWidth="true" hidden="false" outlineLevel="0" max="66" min="66" style="0" width="6.7"/>
    <col collapsed="false" customWidth="true" hidden="false" outlineLevel="0" max="67" min="67" style="0" width="10.71"/>
    <col collapsed="false" customWidth="true" hidden="false" outlineLevel="0" max="68" min="68" style="0" width="8.7"/>
    <col collapsed="false" customWidth="true" hidden="false" outlineLevel="0" max="69" min="69" style="0" width="10.71"/>
    <col collapsed="false" customWidth="true" hidden="false" outlineLevel="0" max="70" min="70" style="0" width="8.7"/>
    <col collapsed="false" customWidth="true" hidden="false" outlineLevel="0" max="71" min="71" style="0" width="10.71"/>
    <col collapsed="false" customWidth="true" hidden="false" outlineLevel="0" max="72" min="72" style="0" width="8.7"/>
    <col collapsed="false" customWidth="true" hidden="false" outlineLevel="0" max="73" min="73" style="0" width="10.71"/>
    <col collapsed="false" customWidth="true" hidden="false" outlineLevel="0" max="74" min="74" style="0" width="8.7"/>
  </cols>
  <sheetData>
    <row r="1" customFormat="false" ht="72" hidden="false" customHeight="true" outlineLevel="0" collapsed="false">
      <c r="A1" s="114" t="s">
        <v>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7"/>
      <c r="BT1" s="117"/>
      <c r="BU1" s="117"/>
      <c r="BV1" s="117"/>
    </row>
    <row r="2" customFormat="false" ht="21.75" hidden="false" customHeight="true" outlineLevel="0" collapsed="false">
      <c r="A2" s="73"/>
      <c r="B2" s="74" t="s">
        <v>52</v>
      </c>
      <c r="C2" s="74"/>
      <c r="D2" s="74"/>
      <c r="E2" s="74"/>
      <c r="F2" s="74"/>
      <c r="G2" s="74"/>
      <c r="H2" s="74"/>
      <c r="I2" s="74"/>
      <c r="J2" s="74"/>
      <c r="K2" s="118" t="s">
        <v>53</v>
      </c>
      <c r="L2" s="118"/>
      <c r="M2" s="118"/>
      <c r="N2" s="118"/>
      <c r="O2" s="118"/>
      <c r="P2" s="118"/>
      <c r="Q2" s="118"/>
      <c r="R2" s="118"/>
      <c r="S2" s="118"/>
      <c r="T2" s="74" t="s">
        <v>54</v>
      </c>
      <c r="U2" s="74"/>
      <c r="V2" s="74"/>
      <c r="W2" s="74"/>
      <c r="X2" s="74"/>
      <c r="Y2" s="74"/>
      <c r="Z2" s="74"/>
      <c r="AA2" s="74"/>
      <c r="AB2" s="74"/>
      <c r="AC2" s="74" t="s">
        <v>55</v>
      </c>
      <c r="AD2" s="74"/>
      <c r="AE2" s="74"/>
      <c r="AF2" s="74"/>
      <c r="AG2" s="74"/>
      <c r="AH2" s="74" t="s">
        <v>56</v>
      </c>
      <c r="AI2" s="74"/>
      <c r="AJ2" s="74"/>
      <c r="AK2" s="74"/>
      <c r="AL2" s="74"/>
      <c r="AM2" s="74" t="s">
        <v>57</v>
      </c>
      <c r="AN2" s="74"/>
      <c r="AO2" s="74"/>
      <c r="AP2" s="74"/>
      <c r="AQ2" s="74"/>
      <c r="AR2" s="74"/>
      <c r="AS2" s="74"/>
      <c r="AT2" s="74"/>
      <c r="AU2" s="74"/>
      <c r="AV2" s="74" t="s">
        <v>58</v>
      </c>
      <c r="AW2" s="74"/>
      <c r="AX2" s="74"/>
      <c r="AY2" s="74"/>
      <c r="AZ2" s="74"/>
      <c r="BA2" s="74"/>
      <c r="BB2" s="74"/>
      <c r="BC2" s="74"/>
      <c r="BD2" s="74"/>
      <c r="BE2" s="119" t="s">
        <v>59</v>
      </c>
      <c r="BF2" s="119"/>
      <c r="BG2" s="119"/>
      <c r="BH2" s="119"/>
      <c r="BI2" s="119"/>
      <c r="BJ2" s="119"/>
      <c r="BK2" s="119"/>
      <c r="BL2" s="119"/>
      <c r="BM2" s="119"/>
      <c r="BN2" s="74" t="s">
        <v>60</v>
      </c>
      <c r="BO2" s="74"/>
      <c r="BP2" s="74"/>
      <c r="BQ2" s="74"/>
      <c r="BR2" s="74"/>
      <c r="BS2" s="74"/>
      <c r="BT2" s="74"/>
      <c r="BU2" s="74"/>
      <c r="BV2" s="74"/>
    </row>
    <row r="3" customFormat="false" ht="15.95" hidden="false" customHeight="true" outlineLevel="0" collapsed="false">
      <c r="A3" s="25" t="s">
        <v>1</v>
      </c>
      <c r="B3" s="25" t="s">
        <v>43</v>
      </c>
      <c r="C3" s="29" t="s">
        <v>45</v>
      </c>
      <c r="D3" s="29"/>
      <c r="E3" s="29"/>
      <c r="F3" s="29"/>
      <c r="G3" s="25" t="s">
        <v>45</v>
      </c>
      <c r="H3" s="25"/>
      <c r="I3" s="25"/>
      <c r="J3" s="25"/>
      <c r="K3" s="25" t="s">
        <v>43</v>
      </c>
      <c r="L3" s="25" t="s">
        <v>45</v>
      </c>
      <c r="M3" s="25"/>
      <c r="N3" s="25"/>
      <c r="O3" s="25"/>
      <c r="P3" s="25" t="s">
        <v>45</v>
      </c>
      <c r="Q3" s="25"/>
      <c r="R3" s="25"/>
      <c r="S3" s="25"/>
      <c r="T3" s="25" t="s">
        <v>43</v>
      </c>
      <c r="U3" s="29" t="s">
        <v>45</v>
      </c>
      <c r="V3" s="29"/>
      <c r="W3" s="29"/>
      <c r="X3" s="29"/>
      <c r="Y3" s="29"/>
      <c r="Z3" s="29"/>
      <c r="AA3" s="29"/>
      <c r="AB3" s="29"/>
      <c r="AC3" s="25" t="s">
        <v>43</v>
      </c>
      <c r="AD3" s="29" t="s">
        <v>45</v>
      </c>
      <c r="AE3" s="29"/>
      <c r="AF3" s="29"/>
      <c r="AG3" s="29"/>
      <c r="AH3" s="29" t="s">
        <v>43</v>
      </c>
      <c r="AI3" s="29" t="s">
        <v>45</v>
      </c>
      <c r="AJ3" s="29"/>
      <c r="AK3" s="29"/>
      <c r="AL3" s="29"/>
      <c r="AM3" s="29" t="s">
        <v>43</v>
      </c>
      <c r="AN3" s="29" t="s">
        <v>45</v>
      </c>
      <c r="AO3" s="29"/>
      <c r="AP3" s="29"/>
      <c r="AQ3" s="29"/>
      <c r="AR3" s="25" t="s">
        <v>45</v>
      </c>
      <c r="AS3" s="25"/>
      <c r="AT3" s="25"/>
      <c r="AU3" s="25"/>
      <c r="AV3" s="29" t="s">
        <v>43</v>
      </c>
      <c r="AW3" s="29" t="s">
        <v>45</v>
      </c>
      <c r="AX3" s="29"/>
      <c r="AY3" s="29"/>
      <c r="AZ3" s="29"/>
      <c r="BA3" s="29" t="s">
        <v>45</v>
      </c>
      <c r="BB3" s="29"/>
      <c r="BC3" s="29"/>
      <c r="BD3" s="29"/>
      <c r="BE3" s="29" t="s">
        <v>43</v>
      </c>
      <c r="BF3" s="29" t="s">
        <v>45</v>
      </c>
      <c r="BG3" s="29"/>
      <c r="BH3" s="29"/>
      <c r="BI3" s="29"/>
      <c r="BJ3" s="29"/>
      <c r="BK3" s="29"/>
      <c r="BL3" s="29"/>
      <c r="BM3" s="29"/>
      <c r="BN3" s="25" t="s">
        <v>43</v>
      </c>
      <c r="BO3" s="25" t="s">
        <v>45</v>
      </c>
      <c r="BP3" s="25"/>
      <c r="BQ3" s="25"/>
      <c r="BR3" s="25"/>
      <c r="BS3" s="25" t="s">
        <v>45</v>
      </c>
      <c r="BT3" s="25"/>
      <c r="BU3" s="25"/>
      <c r="BV3" s="25"/>
    </row>
    <row r="4" customFormat="false" ht="15.95" hidden="false" customHeight="true" outlineLevel="0" collapsed="false">
      <c r="A4" s="25"/>
      <c r="B4" s="25"/>
      <c r="C4" s="29" t="s">
        <v>28</v>
      </c>
      <c r="D4" s="29"/>
      <c r="E4" s="29"/>
      <c r="F4" s="29"/>
      <c r="G4" s="29" t="s">
        <v>29</v>
      </c>
      <c r="H4" s="29"/>
      <c r="I4" s="29"/>
      <c r="J4" s="29"/>
      <c r="K4" s="25"/>
      <c r="L4" s="25" t="s">
        <v>28</v>
      </c>
      <c r="M4" s="25"/>
      <c r="N4" s="25"/>
      <c r="O4" s="25"/>
      <c r="P4" s="29" t="s">
        <v>29</v>
      </c>
      <c r="Q4" s="29"/>
      <c r="R4" s="29"/>
      <c r="S4" s="29"/>
      <c r="T4" s="25"/>
      <c r="U4" s="29" t="s">
        <v>28</v>
      </c>
      <c r="V4" s="29"/>
      <c r="W4" s="29"/>
      <c r="X4" s="29"/>
      <c r="Y4" s="29" t="s">
        <v>29</v>
      </c>
      <c r="Z4" s="29"/>
      <c r="AA4" s="29"/>
      <c r="AB4" s="29"/>
      <c r="AC4" s="25"/>
      <c r="AD4" s="29" t="s">
        <v>28</v>
      </c>
      <c r="AE4" s="29"/>
      <c r="AF4" s="29" t="s">
        <v>29</v>
      </c>
      <c r="AG4" s="29"/>
      <c r="AH4" s="29"/>
      <c r="AI4" s="29" t="s">
        <v>28</v>
      </c>
      <c r="AJ4" s="29"/>
      <c r="AK4" s="29" t="s">
        <v>29</v>
      </c>
      <c r="AL4" s="29"/>
      <c r="AM4" s="29"/>
      <c r="AN4" s="29" t="s">
        <v>28</v>
      </c>
      <c r="AO4" s="29"/>
      <c r="AP4" s="29"/>
      <c r="AQ4" s="29"/>
      <c r="AR4" s="29" t="s">
        <v>29</v>
      </c>
      <c r="AS4" s="29"/>
      <c r="AT4" s="29"/>
      <c r="AU4" s="29"/>
      <c r="AV4" s="29"/>
      <c r="AW4" s="29" t="s">
        <v>28</v>
      </c>
      <c r="AX4" s="29"/>
      <c r="AY4" s="29"/>
      <c r="AZ4" s="29"/>
      <c r="BA4" s="29" t="s">
        <v>29</v>
      </c>
      <c r="BB4" s="29"/>
      <c r="BC4" s="29"/>
      <c r="BD4" s="29"/>
      <c r="BE4" s="29"/>
      <c r="BF4" s="29" t="s">
        <v>28</v>
      </c>
      <c r="BG4" s="29"/>
      <c r="BH4" s="29"/>
      <c r="BI4" s="29"/>
      <c r="BJ4" s="29" t="s">
        <v>29</v>
      </c>
      <c r="BK4" s="29"/>
      <c r="BL4" s="29"/>
      <c r="BM4" s="29"/>
      <c r="BN4" s="25"/>
      <c r="BO4" s="25" t="s">
        <v>28</v>
      </c>
      <c r="BP4" s="25"/>
      <c r="BQ4" s="25"/>
      <c r="BR4" s="25"/>
      <c r="BS4" s="29" t="s">
        <v>29</v>
      </c>
      <c r="BT4" s="29"/>
      <c r="BU4" s="29"/>
      <c r="BV4" s="29"/>
    </row>
    <row r="5" customFormat="false" ht="15.95" hidden="false" customHeight="true" outlineLevel="0" collapsed="false">
      <c r="A5" s="25"/>
      <c r="B5" s="25"/>
      <c r="C5" s="29" t="s">
        <v>30</v>
      </c>
      <c r="D5" s="29"/>
      <c r="E5" s="29" t="s">
        <v>31</v>
      </c>
      <c r="F5" s="29"/>
      <c r="G5" s="29" t="s">
        <v>30</v>
      </c>
      <c r="H5" s="29"/>
      <c r="I5" s="29" t="s">
        <v>31</v>
      </c>
      <c r="J5" s="29"/>
      <c r="K5" s="25"/>
      <c r="L5" s="29" t="s">
        <v>30</v>
      </c>
      <c r="M5" s="29"/>
      <c r="N5" s="29" t="s">
        <v>31</v>
      </c>
      <c r="O5" s="29"/>
      <c r="P5" s="29" t="s">
        <v>30</v>
      </c>
      <c r="Q5" s="29"/>
      <c r="R5" s="29" t="s">
        <v>31</v>
      </c>
      <c r="S5" s="29"/>
      <c r="T5" s="25"/>
      <c r="U5" s="29" t="s">
        <v>30</v>
      </c>
      <c r="V5" s="29"/>
      <c r="W5" s="29" t="s">
        <v>31</v>
      </c>
      <c r="X5" s="29"/>
      <c r="Y5" s="29" t="s">
        <v>30</v>
      </c>
      <c r="Z5" s="29"/>
      <c r="AA5" s="29" t="s">
        <v>31</v>
      </c>
      <c r="AB5" s="29"/>
      <c r="AC5" s="25"/>
      <c r="AD5" s="29" t="s">
        <v>31</v>
      </c>
      <c r="AE5" s="29"/>
      <c r="AF5" s="29" t="s">
        <v>31</v>
      </c>
      <c r="AG5" s="29"/>
      <c r="AH5" s="29"/>
      <c r="AI5" s="29" t="s">
        <v>31</v>
      </c>
      <c r="AJ5" s="29"/>
      <c r="AK5" s="29" t="s">
        <v>31</v>
      </c>
      <c r="AL5" s="29"/>
      <c r="AM5" s="29"/>
      <c r="AN5" s="29" t="s">
        <v>30</v>
      </c>
      <c r="AO5" s="29"/>
      <c r="AP5" s="29" t="s">
        <v>31</v>
      </c>
      <c r="AQ5" s="29"/>
      <c r="AR5" s="29" t="s">
        <v>30</v>
      </c>
      <c r="AS5" s="29"/>
      <c r="AT5" s="29" t="s">
        <v>31</v>
      </c>
      <c r="AU5" s="29"/>
      <c r="AV5" s="29"/>
      <c r="AW5" s="29" t="s">
        <v>30</v>
      </c>
      <c r="AX5" s="29"/>
      <c r="AY5" s="29" t="s">
        <v>31</v>
      </c>
      <c r="AZ5" s="29"/>
      <c r="BA5" s="29" t="s">
        <v>30</v>
      </c>
      <c r="BB5" s="29"/>
      <c r="BC5" s="29" t="s">
        <v>31</v>
      </c>
      <c r="BD5" s="29"/>
      <c r="BE5" s="29"/>
      <c r="BF5" s="29" t="s">
        <v>30</v>
      </c>
      <c r="BG5" s="29"/>
      <c r="BH5" s="29" t="s">
        <v>31</v>
      </c>
      <c r="BI5" s="29"/>
      <c r="BJ5" s="29" t="s">
        <v>30</v>
      </c>
      <c r="BK5" s="29"/>
      <c r="BL5" s="29" t="s">
        <v>31</v>
      </c>
      <c r="BM5" s="29"/>
      <c r="BN5" s="25"/>
      <c r="BO5" s="29" t="s">
        <v>30</v>
      </c>
      <c r="BP5" s="29"/>
      <c r="BQ5" s="29" t="s">
        <v>31</v>
      </c>
      <c r="BR5" s="29"/>
      <c r="BS5" s="29" t="s">
        <v>30</v>
      </c>
      <c r="BT5" s="29"/>
      <c r="BU5" s="29" t="s">
        <v>31</v>
      </c>
      <c r="BV5" s="29"/>
    </row>
    <row r="6" s="120" customFormat="true" ht="14.1" hidden="false" customHeight="true" outlineLevel="0" collapsed="false">
      <c r="A6" s="25"/>
      <c r="B6" s="25"/>
      <c r="C6" s="28" t="s">
        <v>32</v>
      </c>
      <c r="D6" s="29" t="n">
        <v>8000</v>
      </c>
      <c r="E6" s="28" t="s">
        <v>32</v>
      </c>
      <c r="F6" s="29" t="n">
        <v>8000</v>
      </c>
      <c r="G6" s="28" t="s">
        <v>32</v>
      </c>
      <c r="H6" s="29" t="n">
        <v>8000</v>
      </c>
      <c r="I6" s="28" t="s">
        <v>32</v>
      </c>
      <c r="J6" s="29" t="n">
        <v>8000</v>
      </c>
      <c r="K6" s="25"/>
      <c r="L6" s="28" t="s">
        <v>32</v>
      </c>
      <c r="M6" s="29" t="n">
        <v>6000</v>
      </c>
      <c r="N6" s="28" t="s">
        <v>32</v>
      </c>
      <c r="O6" s="29" t="n">
        <v>6000</v>
      </c>
      <c r="P6" s="28" t="s">
        <v>32</v>
      </c>
      <c r="Q6" s="29" t="n">
        <v>6000</v>
      </c>
      <c r="R6" s="28" t="s">
        <v>32</v>
      </c>
      <c r="S6" s="29" t="n">
        <v>6000</v>
      </c>
      <c r="T6" s="25"/>
      <c r="U6" s="28" t="s">
        <v>32</v>
      </c>
      <c r="V6" s="29" t="n">
        <v>6000</v>
      </c>
      <c r="W6" s="28" t="s">
        <v>32</v>
      </c>
      <c r="X6" s="29" t="n">
        <v>6000</v>
      </c>
      <c r="Y6" s="28" t="s">
        <v>32</v>
      </c>
      <c r="Z6" s="29" t="n">
        <v>6000</v>
      </c>
      <c r="AA6" s="28" t="s">
        <v>32</v>
      </c>
      <c r="AB6" s="29" t="n">
        <v>6000</v>
      </c>
      <c r="AC6" s="25"/>
      <c r="AD6" s="28" t="s">
        <v>32</v>
      </c>
      <c r="AE6" s="29" t="n">
        <v>4000</v>
      </c>
      <c r="AF6" s="28" t="s">
        <v>32</v>
      </c>
      <c r="AG6" s="29" t="n">
        <v>4000</v>
      </c>
      <c r="AH6" s="29"/>
      <c r="AI6" s="28" t="s">
        <v>32</v>
      </c>
      <c r="AJ6" s="29" t="n">
        <v>4000</v>
      </c>
      <c r="AK6" s="28" t="s">
        <v>32</v>
      </c>
      <c r="AL6" s="29" t="n">
        <v>4000</v>
      </c>
      <c r="AM6" s="29"/>
      <c r="AN6" s="28" t="s">
        <v>32</v>
      </c>
      <c r="AO6" s="29" t="n">
        <v>8000</v>
      </c>
      <c r="AP6" s="28" t="s">
        <v>32</v>
      </c>
      <c r="AQ6" s="29" t="n">
        <v>8000</v>
      </c>
      <c r="AR6" s="28" t="s">
        <v>32</v>
      </c>
      <c r="AS6" s="29" t="n">
        <v>8000</v>
      </c>
      <c r="AT6" s="28" t="s">
        <v>32</v>
      </c>
      <c r="AU6" s="29" t="n">
        <v>8000</v>
      </c>
      <c r="AV6" s="29"/>
      <c r="AW6" s="28" t="s">
        <v>32</v>
      </c>
      <c r="AX6" s="29" t="n">
        <v>6000</v>
      </c>
      <c r="AY6" s="28" t="s">
        <v>32</v>
      </c>
      <c r="AZ6" s="29" t="n">
        <v>6000</v>
      </c>
      <c r="BA6" s="28" t="s">
        <v>32</v>
      </c>
      <c r="BB6" s="29" t="n">
        <v>6000</v>
      </c>
      <c r="BC6" s="28" t="s">
        <v>32</v>
      </c>
      <c r="BD6" s="29" t="n">
        <v>6000</v>
      </c>
      <c r="BE6" s="29"/>
      <c r="BF6" s="28" t="s">
        <v>32</v>
      </c>
      <c r="BG6" s="29" t="n">
        <v>6000</v>
      </c>
      <c r="BH6" s="28" t="s">
        <v>32</v>
      </c>
      <c r="BI6" s="29" t="n">
        <v>6000</v>
      </c>
      <c r="BJ6" s="28" t="s">
        <v>32</v>
      </c>
      <c r="BK6" s="29" t="n">
        <v>6000</v>
      </c>
      <c r="BL6" s="28" t="s">
        <v>32</v>
      </c>
      <c r="BM6" s="29" t="n">
        <v>6000</v>
      </c>
      <c r="BN6" s="25"/>
      <c r="BO6" s="28" t="s">
        <v>32</v>
      </c>
      <c r="BP6" s="29" t="n">
        <v>4000</v>
      </c>
      <c r="BQ6" s="28" t="s">
        <v>32</v>
      </c>
      <c r="BR6" s="29" t="n">
        <v>4000</v>
      </c>
      <c r="BS6" s="28" t="s">
        <v>32</v>
      </c>
      <c r="BT6" s="29" t="n">
        <v>4000</v>
      </c>
      <c r="BU6" s="28" t="s">
        <v>32</v>
      </c>
      <c r="BV6" s="29" t="n">
        <v>4000</v>
      </c>
    </row>
    <row r="7" customFormat="false" ht="26.1" hidden="false" customHeight="true" outlineLevel="0" collapsed="false">
      <c r="A7" s="25" t="s">
        <v>7</v>
      </c>
      <c r="B7" s="25" t="s">
        <v>33</v>
      </c>
      <c r="C7" s="121" t="s">
        <v>34</v>
      </c>
      <c r="D7" s="122" t="s">
        <v>35</v>
      </c>
      <c r="E7" s="121" t="s">
        <v>34</v>
      </c>
      <c r="F7" s="122" t="s">
        <v>35</v>
      </c>
      <c r="G7" s="82" t="s">
        <v>34</v>
      </c>
      <c r="H7" s="83" t="s">
        <v>35</v>
      </c>
      <c r="I7" s="82" t="s">
        <v>34</v>
      </c>
      <c r="J7" s="83" t="s">
        <v>35</v>
      </c>
      <c r="K7" s="25" t="s">
        <v>33</v>
      </c>
      <c r="L7" s="82" t="s">
        <v>34</v>
      </c>
      <c r="M7" s="83" t="s">
        <v>35</v>
      </c>
      <c r="N7" s="82" t="s">
        <v>34</v>
      </c>
      <c r="O7" s="83" t="s">
        <v>35</v>
      </c>
      <c r="P7" s="82" t="s">
        <v>34</v>
      </c>
      <c r="Q7" s="83" t="s">
        <v>35</v>
      </c>
      <c r="R7" s="82" t="s">
        <v>34</v>
      </c>
      <c r="S7" s="83" t="s">
        <v>35</v>
      </c>
      <c r="T7" s="25" t="s">
        <v>33</v>
      </c>
      <c r="U7" s="82" t="s">
        <v>34</v>
      </c>
      <c r="V7" s="83" t="s">
        <v>35</v>
      </c>
      <c r="W7" s="82" t="s">
        <v>34</v>
      </c>
      <c r="X7" s="83" t="s">
        <v>35</v>
      </c>
      <c r="Y7" s="82" t="s">
        <v>34</v>
      </c>
      <c r="Z7" s="83" t="s">
        <v>35</v>
      </c>
      <c r="AA7" s="82" t="s">
        <v>34</v>
      </c>
      <c r="AB7" s="83" t="s">
        <v>35</v>
      </c>
      <c r="AC7" s="25" t="s">
        <v>33</v>
      </c>
      <c r="AD7" s="82" t="s">
        <v>34</v>
      </c>
      <c r="AE7" s="83" t="s">
        <v>35</v>
      </c>
      <c r="AF7" s="82" t="s">
        <v>34</v>
      </c>
      <c r="AG7" s="83" t="s">
        <v>35</v>
      </c>
      <c r="AH7" s="25" t="s">
        <v>33</v>
      </c>
      <c r="AI7" s="82" t="s">
        <v>34</v>
      </c>
      <c r="AJ7" s="83" t="s">
        <v>35</v>
      </c>
      <c r="AK7" s="82" t="s">
        <v>34</v>
      </c>
      <c r="AL7" s="83" t="s">
        <v>35</v>
      </c>
      <c r="AM7" s="29" t="s">
        <v>33</v>
      </c>
      <c r="AN7" s="121" t="s">
        <v>34</v>
      </c>
      <c r="AO7" s="122" t="s">
        <v>35</v>
      </c>
      <c r="AP7" s="121" t="s">
        <v>34</v>
      </c>
      <c r="AQ7" s="122" t="s">
        <v>35</v>
      </c>
      <c r="AR7" s="82" t="s">
        <v>34</v>
      </c>
      <c r="AS7" s="83" t="s">
        <v>35</v>
      </c>
      <c r="AT7" s="82" t="s">
        <v>34</v>
      </c>
      <c r="AU7" s="83" t="s">
        <v>35</v>
      </c>
      <c r="AV7" s="25" t="s">
        <v>33</v>
      </c>
      <c r="AW7" s="82" t="s">
        <v>34</v>
      </c>
      <c r="AX7" s="83" t="s">
        <v>35</v>
      </c>
      <c r="AY7" s="82" t="s">
        <v>34</v>
      </c>
      <c r="AZ7" s="83" t="s">
        <v>35</v>
      </c>
      <c r="BA7" s="82" t="s">
        <v>34</v>
      </c>
      <c r="BB7" s="83" t="s">
        <v>35</v>
      </c>
      <c r="BC7" s="82" t="s">
        <v>34</v>
      </c>
      <c r="BD7" s="83" t="s">
        <v>35</v>
      </c>
      <c r="BE7" s="25" t="s">
        <v>33</v>
      </c>
      <c r="BF7" s="82" t="s">
        <v>34</v>
      </c>
      <c r="BG7" s="83" t="s">
        <v>35</v>
      </c>
      <c r="BH7" s="82" t="s">
        <v>34</v>
      </c>
      <c r="BI7" s="83" t="s">
        <v>35</v>
      </c>
      <c r="BJ7" s="82" t="s">
        <v>34</v>
      </c>
      <c r="BK7" s="83" t="s">
        <v>35</v>
      </c>
      <c r="BL7" s="82" t="s">
        <v>34</v>
      </c>
      <c r="BM7" s="83" t="s">
        <v>35</v>
      </c>
      <c r="BN7" s="25" t="s">
        <v>33</v>
      </c>
      <c r="BO7" s="82" t="s">
        <v>34</v>
      </c>
      <c r="BP7" s="83" t="s">
        <v>35</v>
      </c>
      <c r="BQ7" s="82" t="s">
        <v>34</v>
      </c>
      <c r="BR7" s="83" t="s">
        <v>35</v>
      </c>
      <c r="BS7" s="82" t="s">
        <v>34</v>
      </c>
      <c r="BT7" s="83" t="s">
        <v>35</v>
      </c>
      <c r="BU7" s="82" t="s">
        <v>34</v>
      </c>
      <c r="BV7" s="83" t="s">
        <v>35</v>
      </c>
    </row>
    <row r="8" customFormat="false" ht="14.1" hidden="false" customHeight="true" outlineLevel="0" collapsed="false">
      <c r="A8" s="85" t="n">
        <v>0</v>
      </c>
      <c r="B8" s="123" t="n">
        <v>108.4</v>
      </c>
      <c r="C8" s="89" t="n">
        <v>346.7373</v>
      </c>
      <c r="D8" s="92" t="s">
        <v>36</v>
      </c>
      <c r="E8" s="89" t="n">
        <v>8909.8448</v>
      </c>
      <c r="F8" s="92" t="s">
        <v>36</v>
      </c>
      <c r="G8" s="89" t="n">
        <v>17.9964</v>
      </c>
      <c r="H8" s="92" t="s">
        <v>36</v>
      </c>
      <c r="I8" s="89" t="n">
        <v>505.0217</v>
      </c>
      <c r="J8" s="92" t="s">
        <v>36</v>
      </c>
      <c r="K8" s="123"/>
      <c r="L8" s="124" t="n">
        <v>0.0922</v>
      </c>
      <c r="M8" s="125" t="s">
        <v>36</v>
      </c>
      <c r="N8" s="124" t="n">
        <v>58.0285</v>
      </c>
      <c r="O8" s="125" t="s">
        <v>36</v>
      </c>
      <c r="P8" s="124" t="n">
        <v>30.5592</v>
      </c>
      <c r="Q8" s="126" t="s">
        <v>36</v>
      </c>
      <c r="R8" s="124" t="n">
        <v>0.5272</v>
      </c>
      <c r="S8" s="126" t="s">
        <v>36</v>
      </c>
      <c r="T8" s="127" t="n">
        <v>0.6592</v>
      </c>
      <c r="U8" s="91" t="n">
        <v>2001.3456</v>
      </c>
      <c r="V8" s="128" t="s">
        <v>36</v>
      </c>
      <c r="W8" s="91" t="n">
        <v>1656.4899</v>
      </c>
      <c r="X8" s="92" t="s">
        <v>36</v>
      </c>
      <c r="Y8" s="91" t="n">
        <v>131.5463</v>
      </c>
      <c r="Z8" s="128" t="s">
        <v>36</v>
      </c>
      <c r="AA8" s="91" t="n">
        <v>797.6511</v>
      </c>
      <c r="AB8" s="92" t="s">
        <v>36</v>
      </c>
      <c r="AC8" s="123"/>
      <c r="AD8" s="124" t="n">
        <v>6.5509</v>
      </c>
      <c r="AE8" s="126" t="s">
        <v>36</v>
      </c>
      <c r="AF8" s="124" t="n">
        <v>0.1812</v>
      </c>
      <c r="AG8" s="126" t="s">
        <v>36</v>
      </c>
      <c r="AH8" s="123"/>
      <c r="AI8" s="124" t="n">
        <v>6.7236</v>
      </c>
      <c r="AJ8" s="126" t="s">
        <v>36</v>
      </c>
      <c r="AK8" s="124" t="n">
        <v>0.4393</v>
      </c>
      <c r="AL8" s="126" t="s">
        <v>36</v>
      </c>
      <c r="AM8" s="127" t="n">
        <v>107.25</v>
      </c>
      <c r="AN8" s="91" t="n">
        <v>591.0229</v>
      </c>
      <c r="AO8" s="92" t="s">
        <v>36</v>
      </c>
      <c r="AP8" s="91" t="n">
        <v>8622.4401</v>
      </c>
      <c r="AQ8" s="92" t="s">
        <v>36</v>
      </c>
      <c r="AR8" s="91" t="n">
        <v>35.5335</v>
      </c>
      <c r="AS8" s="92" t="s">
        <v>36</v>
      </c>
      <c r="AT8" s="91" t="n">
        <v>330.0106</v>
      </c>
      <c r="AU8" s="92" t="s">
        <v>36</v>
      </c>
      <c r="AV8" s="127" t="n">
        <v>86.721</v>
      </c>
      <c r="AW8" s="129" t="n">
        <v>1673.3458</v>
      </c>
      <c r="AX8" s="92" t="s">
        <v>36</v>
      </c>
      <c r="AY8" s="91" t="n">
        <v>1721.28</v>
      </c>
      <c r="AZ8" s="92" t="s">
        <v>36</v>
      </c>
      <c r="BA8" s="91" t="n">
        <v>162.1524</v>
      </c>
      <c r="BB8" s="92" t="s">
        <v>36</v>
      </c>
      <c r="BC8" s="91" t="n">
        <v>779.1389</v>
      </c>
      <c r="BD8" s="92" t="s">
        <v>36</v>
      </c>
      <c r="BE8" s="127" t="n">
        <v>2.1424</v>
      </c>
      <c r="BF8" s="89" t="n">
        <v>0.3251</v>
      </c>
      <c r="BG8" s="89" t="s">
        <v>36</v>
      </c>
      <c r="BH8" s="130" t="n">
        <v>736.7672</v>
      </c>
      <c r="BI8" s="92" t="s">
        <v>36</v>
      </c>
      <c r="BJ8" s="131" t="n">
        <v>0.2533</v>
      </c>
      <c r="BK8" s="132" t="s">
        <v>36</v>
      </c>
      <c r="BL8" s="131" t="n">
        <v>486.8924</v>
      </c>
      <c r="BM8" s="92" t="s">
        <v>36</v>
      </c>
      <c r="BN8" s="127"/>
      <c r="BO8" s="89" t="n">
        <v>0.3211</v>
      </c>
      <c r="BP8" s="92" t="s">
        <v>36</v>
      </c>
      <c r="BQ8" s="89" t="n">
        <v>157.3843</v>
      </c>
      <c r="BR8" s="92" t="s">
        <v>36</v>
      </c>
      <c r="BS8" s="89" t="n">
        <v>152.1941</v>
      </c>
      <c r="BT8" s="92" t="s">
        <v>36</v>
      </c>
      <c r="BU8" s="91" t="n">
        <v>0.6916</v>
      </c>
      <c r="BV8" s="92" t="s">
        <v>36</v>
      </c>
    </row>
    <row r="9" customFormat="false" ht="14.1" hidden="false" customHeight="true" outlineLevel="0" collapsed="false">
      <c r="A9" s="44" t="n">
        <v>0.0416666666666667</v>
      </c>
      <c r="B9" s="133" t="n">
        <f aca="false">((D9-F9)^2+(H9-J9)^2)^0.5/10.5/1.73</f>
        <v>103.609914116915</v>
      </c>
      <c r="C9" s="129" t="n">
        <f aca="false">C8+(D9/D$6)</f>
        <v>346.7373</v>
      </c>
      <c r="D9" s="10" t="n">
        <v>0</v>
      </c>
      <c r="E9" s="129" t="n">
        <f aca="false">E8+(F9/F$6)</f>
        <v>8910.0794</v>
      </c>
      <c r="F9" s="10" t="n">
        <v>1876.8</v>
      </c>
      <c r="G9" s="129" t="n">
        <f aca="false">G8+(H9/H$6)</f>
        <v>17.9964</v>
      </c>
      <c r="H9" s="10" t="n">
        <v>0</v>
      </c>
      <c r="I9" s="129" t="n">
        <f aca="false">I8+(J9/J$6)</f>
        <v>505.0393</v>
      </c>
      <c r="J9" s="10" t="n">
        <v>140.8</v>
      </c>
      <c r="K9" s="133" t="n">
        <f aca="false">((M9-O9)^2+(Q9-S9)^2)^0.5/10.5/1.73</f>
        <v>1.2261411192912</v>
      </c>
      <c r="L9" s="129" t="n">
        <f aca="false">L8+M9/M$6</f>
        <v>0.0922</v>
      </c>
      <c r="M9" s="134" t="n">
        <v>0</v>
      </c>
      <c r="N9" s="129" t="n">
        <f aca="false">N8+O9/O$6</f>
        <v>58.0288</v>
      </c>
      <c r="O9" s="134" t="n">
        <v>1.8</v>
      </c>
      <c r="P9" s="129" t="n">
        <f aca="false">P8+(Q9/$Q$6)</f>
        <v>30.5629</v>
      </c>
      <c r="Q9" s="134" t="n">
        <v>22.2</v>
      </c>
      <c r="R9" s="129" t="n">
        <f aca="false">R8+(S9/$S$6)</f>
        <v>0.5272</v>
      </c>
      <c r="S9" s="134" t="n">
        <v>0</v>
      </c>
      <c r="T9" s="133" t="n">
        <f aca="false">((V9-X9)^2+(Z9-AB9)^2)^0.5/10.5/1.73</f>
        <v>0.588092281247394</v>
      </c>
      <c r="U9" s="129" t="n">
        <f aca="false">U8+(V9/V$6)</f>
        <v>2001.3456</v>
      </c>
      <c r="V9" s="129" t="n">
        <v>0</v>
      </c>
      <c r="W9" s="129" t="n">
        <f aca="false">W8+(X9/X$6)</f>
        <v>1656.491</v>
      </c>
      <c r="X9" s="10" t="n">
        <v>6.6</v>
      </c>
      <c r="Y9" s="129" t="n">
        <f aca="false">Y8+(Z9/Z$6)</f>
        <v>131.5477</v>
      </c>
      <c r="Z9" s="129" t="n">
        <v>8.4</v>
      </c>
      <c r="AA9" s="129" t="n">
        <f aca="false">AA8+(AB9/AB$6)</f>
        <v>797.6511</v>
      </c>
      <c r="AB9" s="10" t="n">
        <v>0</v>
      </c>
      <c r="AC9" s="133" t="n">
        <f aca="false">(AE9^2+AG9^2)^0.5/10.5/1.73</f>
        <v>0</v>
      </c>
      <c r="AD9" s="129" t="n">
        <f aca="false">AD8+(AE9/AE$6)</f>
        <v>6.5509</v>
      </c>
      <c r="AE9" s="134" t="n">
        <v>0</v>
      </c>
      <c r="AF9" s="129" t="n">
        <f aca="false">AF8+(AG9/AG$6)</f>
        <v>0.1812</v>
      </c>
      <c r="AG9" s="134" t="n">
        <v>0</v>
      </c>
      <c r="AH9" s="133" t="n">
        <f aca="false">(AJ9^2+AL9^2)^0.5/10.5/1.73</f>
        <v>0</v>
      </c>
      <c r="AI9" s="129" t="n">
        <f aca="false">AI8+(AJ9/AJ$6)</f>
        <v>6.7236</v>
      </c>
      <c r="AJ9" s="134" t="n">
        <v>0</v>
      </c>
      <c r="AK9" s="129" t="n">
        <f aca="false">AK8+(AL9/AL$6)</f>
        <v>0.4393</v>
      </c>
      <c r="AL9" s="134" t="n">
        <v>0</v>
      </c>
      <c r="AM9" s="133" t="n">
        <f aca="false">((AO9-AQ9)^2+(AS9-AU9)^2)^0.5/10.5/1.73</f>
        <v>102.197449896245</v>
      </c>
      <c r="AN9" s="129" t="n">
        <f aca="false">AN8+(AO9/AO$6)</f>
        <v>591.0229</v>
      </c>
      <c r="AO9" s="10" t="n">
        <v>0</v>
      </c>
      <c r="AP9" s="129" t="n">
        <f aca="false">AP8+(AQ9/AQ$6)</f>
        <v>8622.672</v>
      </c>
      <c r="AQ9" s="10" t="n">
        <v>1855.2</v>
      </c>
      <c r="AR9" s="129" t="n">
        <f aca="false">AR8+(AS9/AS$6)</f>
        <v>35.5335</v>
      </c>
      <c r="AS9" s="10" t="n">
        <v>0</v>
      </c>
      <c r="AT9" s="129" t="n">
        <f aca="false">AT8+(AU9/AU$6)</f>
        <v>330.019</v>
      </c>
      <c r="AU9" s="10" t="n">
        <v>67.2</v>
      </c>
      <c r="AV9" s="133" t="n">
        <f aca="false">((AX9-AZ9)^2+(BB9-BD9)^2)^0.5/10.5/1.73</f>
        <v>86.9405951021006</v>
      </c>
      <c r="AW9" s="129" t="n">
        <f aca="false">AW8+(AX9/AX$6)</f>
        <v>1673.6089</v>
      </c>
      <c r="AX9" s="10" t="n">
        <v>1578.6</v>
      </c>
      <c r="AY9" s="129" t="n">
        <f aca="false">AY8+(AZ9/AZ$6)</f>
        <v>1721.28</v>
      </c>
      <c r="AZ9" s="10" t="n">
        <v>0</v>
      </c>
      <c r="BA9" s="129" t="n">
        <f aca="false">BA8+(BB9/BB$6)</f>
        <v>162.1544</v>
      </c>
      <c r="BB9" s="10" t="n">
        <v>12</v>
      </c>
      <c r="BC9" s="129" t="n">
        <f aca="false">BC8+(BD9/BD$6)</f>
        <v>779.1486</v>
      </c>
      <c r="BD9" s="10" t="n">
        <v>58.2</v>
      </c>
      <c r="BE9" s="133" t="n">
        <f aca="false">((BG9-BI9)^2+(BK9-BM9)^2)^0.5/10.5/1.73</f>
        <v>1.96247078811071</v>
      </c>
      <c r="BF9" s="129" t="n">
        <f aca="false">BF8+(BG9/BG$6)</f>
        <v>0.3251</v>
      </c>
      <c r="BG9" s="129" t="n">
        <v>0</v>
      </c>
      <c r="BH9" s="129" t="n">
        <f aca="false">BH8+(BI9/BI$6)</f>
        <v>736.7715</v>
      </c>
      <c r="BI9" s="10" t="n">
        <v>25.8</v>
      </c>
      <c r="BJ9" s="129" t="n">
        <f aca="false">BJ8+(BK9/BK$6)</f>
        <v>0.2533</v>
      </c>
      <c r="BK9" s="129" t="n">
        <v>0</v>
      </c>
      <c r="BL9" s="129" t="n">
        <f aca="false">BL8+(BM9/BM$6)</f>
        <v>486.8965</v>
      </c>
      <c r="BM9" s="10" t="n">
        <v>24.6</v>
      </c>
      <c r="BN9" s="133" t="n">
        <f aca="false">((BP9-BR9)^2+(BT9-BV9)^2)^0.5/10.5/1.73</f>
        <v>0.997743859880799</v>
      </c>
      <c r="BO9" s="129" t="n">
        <f aca="false">BO8+(BP9/BP$6)</f>
        <v>0.3211</v>
      </c>
      <c r="BP9" s="10" t="n">
        <v>0</v>
      </c>
      <c r="BQ9" s="129" t="n">
        <f aca="false">BQ8+(BR9/BR$6)</f>
        <v>157.386</v>
      </c>
      <c r="BR9" s="10" t="n">
        <v>6.8</v>
      </c>
      <c r="BS9" s="129" t="n">
        <f aca="false">BS8+(BT9/BT$6)</f>
        <v>152.1983</v>
      </c>
      <c r="BT9" s="10" t="n">
        <v>16.8</v>
      </c>
      <c r="BU9" s="129" t="n">
        <f aca="false">BU8+(BV9/BV$6)</f>
        <v>0.6916</v>
      </c>
      <c r="BV9" s="10" t="n">
        <v>0</v>
      </c>
    </row>
    <row r="10" customFormat="false" ht="14.1" hidden="false" customHeight="true" outlineLevel="0" collapsed="false">
      <c r="A10" s="44" t="n">
        <v>0.0833333333333333</v>
      </c>
      <c r="B10" s="133" t="n">
        <f aca="false">((D10-F10)^2+(H10-J10)^2)^0.5/10.5/1.73</f>
        <v>103.613218159537</v>
      </c>
      <c r="C10" s="129" t="n">
        <f aca="false">C9+(D10/D$6)</f>
        <v>346.7373</v>
      </c>
      <c r="D10" s="10" t="n">
        <v>0</v>
      </c>
      <c r="E10" s="129" t="n">
        <f aca="false">E9+(F10/F$6)</f>
        <v>8910.314</v>
      </c>
      <c r="F10" s="10" t="n">
        <v>1876.8</v>
      </c>
      <c r="G10" s="129" t="n">
        <f aca="false">G9+(H10/H$6)</f>
        <v>17.9964</v>
      </c>
      <c r="H10" s="10" t="n">
        <v>0</v>
      </c>
      <c r="I10" s="129" t="n">
        <f aca="false">I9+(J10/J$6)</f>
        <v>505.057</v>
      </c>
      <c r="J10" s="10" t="n">
        <v>141.6</v>
      </c>
      <c r="K10" s="133" t="n">
        <f aca="false">((M10-O10)^2+(Q10-S10)^2)^0.5/10.5/1.73</f>
        <v>1.2261411192912</v>
      </c>
      <c r="L10" s="129" t="n">
        <f aca="false">L9+M10/M$6</f>
        <v>0.0922</v>
      </c>
      <c r="M10" s="134" t="n">
        <v>0</v>
      </c>
      <c r="N10" s="129" t="n">
        <f aca="false">N9+O10/O$6</f>
        <v>58.0291</v>
      </c>
      <c r="O10" s="134" t="n">
        <v>1.8</v>
      </c>
      <c r="P10" s="129" t="n">
        <f aca="false">P9+(Q10/$Q$6)</f>
        <v>30.5666</v>
      </c>
      <c r="Q10" s="134" t="n">
        <v>22.2</v>
      </c>
      <c r="R10" s="129" t="n">
        <f aca="false">R9+(S10/$S$6)</f>
        <v>0.5272</v>
      </c>
      <c r="S10" s="134" t="n">
        <v>0</v>
      </c>
      <c r="T10" s="133" t="n">
        <f aca="false">((V10-X10)^2+(Z10-AB10)^2)^0.5/10.5/1.73</f>
        <v>0.568279125816193</v>
      </c>
      <c r="U10" s="129" t="n">
        <f aca="false">U9+(V10/V$6)</f>
        <v>2001.3456</v>
      </c>
      <c r="V10" s="129" t="n">
        <v>0</v>
      </c>
      <c r="W10" s="129" t="n">
        <f aca="false">W9+(X10/X$6)</f>
        <v>1656.492</v>
      </c>
      <c r="X10" s="10" t="n">
        <v>6</v>
      </c>
      <c r="Y10" s="129" t="n">
        <f aca="false">Y9+(Z10/Z$6)</f>
        <v>131.5491</v>
      </c>
      <c r="Z10" s="129" t="n">
        <v>8.4</v>
      </c>
      <c r="AA10" s="129" t="n">
        <f aca="false">AA9+(AB10/AB$6)</f>
        <v>797.6511</v>
      </c>
      <c r="AB10" s="10" t="n">
        <v>0</v>
      </c>
      <c r="AC10" s="133" t="n">
        <f aca="false">(AE10^2+AG10^2)^0.5/10.5/1.73</f>
        <v>0</v>
      </c>
      <c r="AD10" s="129" t="n">
        <f aca="false">AD9+(AE10/AE$6)</f>
        <v>6.5509</v>
      </c>
      <c r="AE10" s="134" t="n">
        <v>0</v>
      </c>
      <c r="AF10" s="129" t="n">
        <f aca="false">AF9+(AG10/AG$6)</f>
        <v>0.1812</v>
      </c>
      <c r="AG10" s="134" t="n">
        <v>0</v>
      </c>
      <c r="AH10" s="133" t="n">
        <f aca="false">(AJ10^2+AL10^2)^0.5/10.5/1.73</f>
        <v>0</v>
      </c>
      <c r="AI10" s="129" t="n">
        <f aca="false">AI9+(AJ10/AJ$6)</f>
        <v>6.7236</v>
      </c>
      <c r="AJ10" s="134" t="n">
        <v>0</v>
      </c>
      <c r="AK10" s="129" t="n">
        <f aca="false">AK9+(AL10/AL$6)</f>
        <v>0.4393</v>
      </c>
      <c r="AL10" s="134" t="n">
        <v>0</v>
      </c>
      <c r="AM10" s="133" t="n">
        <f aca="false">((AO10-AQ10)^2+(AS10-AU10)^2)^0.5/10.5/1.73</f>
        <v>102.1094261984</v>
      </c>
      <c r="AN10" s="129" t="n">
        <f aca="false">AN9+(AO10/AO$6)</f>
        <v>591.0229</v>
      </c>
      <c r="AO10" s="10" t="n">
        <v>0</v>
      </c>
      <c r="AP10" s="129" t="n">
        <f aca="false">AP9+(AQ10/AQ$6)</f>
        <v>8622.9037</v>
      </c>
      <c r="AQ10" s="10" t="n">
        <v>1853.6</v>
      </c>
      <c r="AR10" s="129" t="n">
        <f aca="false">AR9+(AS10/AS$6)</f>
        <v>35.5335</v>
      </c>
      <c r="AS10" s="10" t="n">
        <v>0</v>
      </c>
      <c r="AT10" s="129" t="n">
        <f aca="false">AT9+(AU10/AU$6)</f>
        <v>330.0274</v>
      </c>
      <c r="AU10" s="10" t="n">
        <v>67.2</v>
      </c>
      <c r="AV10" s="133" t="n">
        <f aca="false">(AX10^2+AZ10^2)^0.5/10.5/1.73</f>
        <v>86.6391412056152</v>
      </c>
      <c r="AW10" s="129" t="n">
        <f aca="false">AW9+(AX10/AX$6)</f>
        <v>1673.8712</v>
      </c>
      <c r="AX10" s="10" t="n">
        <v>1573.8</v>
      </c>
      <c r="AY10" s="129" t="n">
        <f aca="false">AY9+(AZ10/AZ$6)</f>
        <v>1721.28</v>
      </c>
      <c r="AZ10" s="10" t="n">
        <v>0</v>
      </c>
      <c r="BA10" s="129" t="n">
        <f aca="false">BA9+(BB10/BB$6)</f>
        <v>162.1586</v>
      </c>
      <c r="BB10" s="10" t="n">
        <v>25.2</v>
      </c>
      <c r="BC10" s="129" t="n">
        <f aca="false">BC9+(BD10/BD$6)</f>
        <v>779.1565</v>
      </c>
      <c r="BD10" s="10" t="n">
        <v>47.4</v>
      </c>
      <c r="BE10" s="133" t="n">
        <f aca="false">((BG10-BI10)^2+(BK10-BM10)^2)^0.5/10.5/1.73</f>
        <v>1.79978632215693</v>
      </c>
      <c r="BF10" s="129" t="n">
        <f aca="false">BF9+(BG10/BG$6)</f>
        <v>0.3251</v>
      </c>
      <c r="BG10" s="129" t="n">
        <v>0</v>
      </c>
      <c r="BH10" s="129" t="n">
        <f aca="false">BH9+(BI10/BI$6)</f>
        <v>736.7752</v>
      </c>
      <c r="BI10" s="10" t="n">
        <v>22.2</v>
      </c>
      <c r="BJ10" s="129" t="n">
        <f aca="false">BJ9+(BK10/BK$6)</f>
        <v>0.2533</v>
      </c>
      <c r="BK10" s="129" t="n">
        <v>0</v>
      </c>
      <c r="BL10" s="129" t="n">
        <f aca="false">BL9+(BM10/BM$6)</f>
        <v>486.9005</v>
      </c>
      <c r="BM10" s="10" t="n">
        <v>24</v>
      </c>
      <c r="BN10" s="133" t="n">
        <f aca="false">((BP10-BR10)^2+(BT10-BV10)^2)^0.5/10.5/1.73</f>
        <v>1.00621279681109</v>
      </c>
      <c r="BO10" s="129" t="n">
        <f aca="false">BO9+(BP10/BP$6)</f>
        <v>0.3211</v>
      </c>
      <c r="BP10" s="10" t="n">
        <v>0</v>
      </c>
      <c r="BQ10" s="129" t="n">
        <f aca="false">BQ9+(BR10/BR$6)</f>
        <v>157.3878</v>
      </c>
      <c r="BR10" s="10" t="n">
        <v>7.2</v>
      </c>
      <c r="BS10" s="129" t="n">
        <f aca="false">BS9+(BT10/BT$6)</f>
        <v>152.2025</v>
      </c>
      <c r="BT10" s="10" t="n">
        <v>16.8</v>
      </c>
      <c r="BU10" s="129" t="n">
        <f aca="false">BU9+(BV10/BV$6)</f>
        <v>0.6916</v>
      </c>
      <c r="BV10" s="10" t="n">
        <v>0</v>
      </c>
    </row>
    <row r="11" customFormat="false" ht="14.1" hidden="false" customHeight="true" outlineLevel="0" collapsed="false">
      <c r="A11" s="44" t="n">
        <v>0.125</v>
      </c>
      <c r="B11" s="133" t="n">
        <f aca="false">((D11-F11)^2+(H11-J11)^2)^0.5/10.5/1.73</f>
        <v>103.917496589928</v>
      </c>
      <c r="C11" s="129" t="n">
        <f aca="false">C10+(D11/D$6)</f>
        <v>346.7373</v>
      </c>
      <c r="D11" s="10" t="n">
        <v>0</v>
      </c>
      <c r="E11" s="129" t="n">
        <f aca="false">E10+(F11/F$6)</f>
        <v>8910.5491</v>
      </c>
      <c r="F11" s="10" t="n">
        <v>1880.8</v>
      </c>
      <c r="G11" s="129" t="n">
        <f aca="false">G10+(H11/H$6)</f>
        <v>17.9964</v>
      </c>
      <c r="H11" s="10" t="n">
        <v>0</v>
      </c>
      <c r="I11" s="129" t="n">
        <f aca="false">I10+(J11/J$6)</f>
        <v>505.0771</v>
      </c>
      <c r="J11" s="10" t="n">
        <v>160.8</v>
      </c>
      <c r="K11" s="133" t="n">
        <f aca="false">((M11-O11)^2+(Q11-S11)^2)^0.5/10.5/1.73</f>
        <v>1.19093353442246</v>
      </c>
      <c r="L11" s="129" t="n">
        <f aca="false">L10+M11/M$6</f>
        <v>0.0922</v>
      </c>
      <c r="M11" s="134" t="n">
        <v>0</v>
      </c>
      <c r="N11" s="129" t="n">
        <f aca="false">N10+O11/O$6</f>
        <v>58.0293</v>
      </c>
      <c r="O11" s="134" t="n">
        <v>1.2</v>
      </c>
      <c r="P11" s="129" t="n">
        <f aca="false">P10+(Q11/$Q$6)</f>
        <v>30.5702</v>
      </c>
      <c r="Q11" s="134" t="n">
        <v>21.6</v>
      </c>
      <c r="R11" s="129" t="n">
        <f aca="false">R10+(S11/$S$6)</f>
        <v>0.5272</v>
      </c>
      <c r="S11" s="134" t="n">
        <v>0</v>
      </c>
      <c r="T11" s="133" t="n">
        <f aca="false">((V11-X11)^2+(Z11-AB11)^2)^0.5/10.5/1.73</f>
        <v>0.541741353157943</v>
      </c>
      <c r="U11" s="129" t="n">
        <f aca="false">U10+(V11/V$6)</f>
        <v>2001.3456</v>
      </c>
      <c r="V11" s="129" t="n">
        <v>0</v>
      </c>
      <c r="W11" s="129" t="n">
        <f aca="false">W10+(X11/X$6)</f>
        <v>1656.493</v>
      </c>
      <c r="X11" s="10" t="n">
        <v>6</v>
      </c>
      <c r="Y11" s="129" t="n">
        <f aca="false">Y10+(Z11/Z$6)</f>
        <v>131.5504</v>
      </c>
      <c r="Z11" s="129" t="n">
        <v>7.8</v>
      </c>
      <c r="AA11" s="129" t="n">
        <f aca="false">AA10+(AB11/AB$6)</f>
        <v>797.6511</v>
      </c>
      <c r="AB11" s="10" t="n">
        <v>0</v>
      </c>
      <c r="AC11" s="133" t="n">
        <f aca="false">(AE11^2+AG11^2)^0.5/10.5/1.73</f>
        <v>0</v>
      </c>
      <c r="AD11" s="129" t="n">
        <f aca="false">AD10+(AE11/AE$6)</f>
        <v>6.5509</v>
      </c>
      <c r="AE11" s="134" t="n">
        <v>0</v>
      </c>
      <c r="AF11" s="129" t="n">
        <f aca="false">AF10+(AG11/AG$6)</f>
        <v>0.1812</v>
      </c>
      <c r="AG11" s="134" t="n">
        <v>0</v>
      </c>
      <c r="AH11" s="133" t="n">
        <f aca="false">(AJ11^2+AL11^2)^0.5/10.5/1.73</f>
        <v>0</v>
      </c>
      <c r="AI11" s="129" t="n">
        <f aca="false">AI10+(AJ11/AJ$6)</f>
        <v>6.7236</v>
      </c>
      <c r="AJ11" s="134" t="n">
        <v>0</v>
      </c>
      <c r="AK11" s="129" t="n">
        <f aca="false">AK10+(AL11/AL$6)</f>
        <v>0.4393</v>
      </c>
      <c r="AL11" s="134" t="n">
        <v>0</v>
      </c>
      <c r="AM11" s="133" t="n">
        <f aca="false">((AO11-AQ11)^2+(AS11-AU11)^2)^0.5/10.5/1.73</f>
        <v>102.383614349632</v>
      </c>
      <c r="AN11" s="129" t="n">
        <f aca="false">AN10+(AO11/AO$6)</f>
        <v>591.0229</v>
      </c>
      <c r="AO11" s="10" t="n">
        <v>0</v>
      </c>
      <c r="AP11" s="129" t="n">
        <f aca="false">AP10+(AQ11/AQ$6)</f>
        <v>8623.1359</v>
      </c>
      <c r="AQ11" s="10" t="n">
        <v>1857.6</v>
      </c>
      <c r="AR11" s="129" t="n">
        <f aca="false">AR10+(AS11/AS$6)</f>
        <v>35.5335</v>
      </c>
      <c r="AS11" s="10" t="n">
        <v>0</v>
      </c>
      <c r="AT11" s="129" t="n">
        <f aca="false">AT10+(AU11/AU$6)</f>
        <v>330.0387</v>
      </c>
      <c r="AU11" s="10" t="n">
        <v>90.4</v>
      </c>
      <c r="AV11" s="133" t="n">
        <f aca="false">(AX11^2+AZ11^2)^0.5/10.5/1.73</f>
        <v>87.0355078447564</v>
      </c>
      <c r="AW11" s="129" t="n">
        <f aca="false">AW10+(AX11/AX$6)</f>
        <v>1674.1347</v>
      </c>
      <c r="AX11" s="10" t="n">
        <v>1581</v>
      </c>
      <c r="AY11" s="129" t="n">
        <f aca="false">AY10+(AZ11/AZ$6)</f>
        <v>1721.28</v>
      </c>
      <c r="AZ11" s="10" t="n">
        <v>0</v>
      </c>
      <c r="BA11" s="129" t="n">
        <f aca="false">BA10+(BB11/BB$6)</f>
        <v>162.1596</v>
      </c>
      <c r="BB11" s="10" t="n">
        <v>6</v>
      </c>
      <c r="BC11" s="129" t="n">
        <f aca="false">BC10+(BD11/BD$6)</f>
        <v>779.1705</v>
      </c>
      <c r="BD11" s="10" t="n">
        <v>84</v>
      </c>
      <c r="BE11" s="133" t="n">
        <f aca="false">((BG11-BI11)^2+(BK11-BM11)^2)^0.5/10.5/1.73</f>
        <v>1.66239201085538</v>
      </c>
      <c r="BF11" s="129" t="n">
        <f aca="false">BF10+(BG11/BG$6)</f>
        <v>0.3251</v>
      </c>
      <c r="BG11" s="129" t="n">
        <v>0</v>
      </c>
      <c r="BH11" s="129" t="n">
        <f aca="false">BH10+(BI11/BI$6)</f>
        <v>736.7785</v>
      </c>
      <c r="BI11" s="10" t="n">
        <v>19.8</v>
      </c>
      <c r="BJ11" s="129" t="n">
        <f aca="false">BJ10+(BK11/BK$6)</f>
        <v>0.2533</v>
      </c>
      <c r="BK11" s="129" t="n">
        <v>0</v>
      </c>
      <c r="BL11" s="129" t="n">
        <f aca="false">BL10+(BM11/BM$6)</f>
        <v>486.9043</v>
      </c>
      <c r="BM11" s="10" t="n">
        <v>22.8</v>
      </c>
      <c r="BN11" s="133" t="n">
        <f aca="false">((BP11-BR11)^2+(BT11-BV11)^2)^0.5/10.5/1.73</f>
        <v>0.99506730769678</v>
      </c>
      <c r="BO11" s="129" t="n">
        <f aca="false">BO10+(BP11/BP$6)</f>
        <v>0.3211</v>
      </c>
      <c r="BP11" s="10" t="n">
        <v>0</v>
      </c>
      <c r="BQ11" s="129" t="n">
        <f aca="false">BQ10+(BR11/BR$6)</f>
        <v>157.3897</v>
      </c>
      <c r="BR11" s="10" t="n">
        <v>7.6</v>
      </c>
      <c r="BS11" s="129" t="n">
        <f aca="false">BS10+(BT11/BT$6)</f>
        <v>152.2066</v>
      </c>
      <c r="BT11" s="10" t="n">
        <v>16.4</v>
      </c>
      <c r="BU11" s="129" t="n">
        <f aca="false">BU10+(BV11/BV$6)</f>
        <v>0.6916</v>
      </c>
      <c r="BV11" s="10" t="n">
        <v>0</v>
      </c>
    </row>
    <row r="12" s="13" customFormat="true" ht="14.1" hidden="false" customHeight="true" outlineLevel="0" collapsed="false">
      <c r="A12" s="47" t="n">
        <v>0.166666666666667</v>
      </c>
      <c r="B12" s="135" t="n">
        <f aca="false">((D12-F12)^2+(H12-J12)^2)^0.5/10.5/1.73</f>
        <v>103.829735546745</v>
      </c>
      <c r="C12" s="136" t="n">
        <f aca="false">C11+(D12/D$6)</f>
        <v>346.7373</v>
      </c>
      <c r="D12" s="12" t="n">
        <v>0</v>
      </c>
      <c r="E12" s="136" t="n">
        <f aca="false">E11+(F12/F$6)</f>
        <v>8910.784</v>
      </c>
      <c r="F12" s="12" t="n">
        <v>1879.2</v>
      </c>
      <c r="G12" s="136" t="n">
        <f aca="false">G11+(H12/H$6)</f>
        <v>17.9964</v>
      </c>
      <c r="H12" s="12" t="n">
        <v>0</v>
      </c>
      <c r="I12" s="136" t="n">
        <f aca="false">I11+(J12/J$6)</f>
        <v>505.0972</v>
      </c>
      <c r="J12" s="12" t="n">
        <v>160.8</v>
      </c>
      <c r="K12" s="135" t="n">
        <f aca="false">((M12-O12)^2+(Q12-S12)^2)^0.5/10.5/1.73</f>
        <v>1.2261411192912</v>
      </c>
      <c r="L12" s="136" t="n">
        <f aca="false">L11+M12/M$6</f>
        <v>0.0922</v>
      </c>
      <c r="M12" s="137" t="n">
        <v>0</v>
      </c>
      <c r="N12" s="136" t="n">
        <f aca="false">N11+O12/O$6</f>
        <v>58.0296</v>
      </c>
      <c r="O12" s="137" t="n">
        <v>1.8</v>
      </c>
      <c r="P12" s="136" t="n">
        <f aca="false">P11+(Q12/$Q$6)</f>
        <v>30.5739</v>
      </c>
      <c r="Q12" s="137" t="n">
        <v>22.2</v>
      </c>
      <c r="R12" s="136" t="n">
        <f aca="false">R11+(S12/$S$6)</f>
        <v>0.5272</v>
      </c>
      <c r="S12" s="137" t="n">
        <v>0</v>
      </c>
      <c r="T12" s="135" t="n">
        <f aca="false">((V12-X12)^2+(Z12-AB12)^2)^0.5/10.5/1.73</f>
        <v>0.541741353157943</v>
      </c>
      <c r="U12" s="136" t="n">
        <f aca="false">U11+(V12/V$6)</f>
        <v>2001.3456</v>
      </c>
      <c r="V12" s="136" t="n">
        <v>0</v>
      </c>
      <c r="W12" s="136" t="n">
        <f aca="false">W11+(X12/X$6)</f>
        <v>1656.494</v>
      </c>
      <c r="X12" s="12" t="n">
        <v>6</v>
      </c>
      <c r="Y12" s="136" t="n">
        <f aca="false">Y11+(Z12/Z$6)</f>
        <v>131.5517</v>
      </c>
      <c r="Z12" s="136" t="n">
        <v>7.8</v>
      </c>
      <c r="AA12" s="136" t="n">
        <f aca="false">AA11+(AB12/AB$6)</f>
        <v>797.6511</v>
      </c>
      <c r="AB12" s="12" t="n">
        <v>0</v>
      </c>
      <c r="AC12" s="135" t="n">
        <f aca="false">(AE12^2+AG12^2)^0.5/10.5/1.73</f>
        <v>0</v>
      </c>
      <c r="AD12" s="136" t="n">
        <f aca="false">AD11+(AE12/AE$6)</f>
        <v>6.5509</v>
      </c>
      <c r="AE12" s="137" t="n">
        <v>0</v>
      </c>
      <c r="AF12" s="136" t="n">
        <f aca="false">AF11+(AG12/AG$6)</f>
        <v>0.1812</v>
      </c>
      <c r="AG12" s="137" t="n">
        <v>0</v>
      </c>
      <c r="AH12" s="135" t="n">
        <f aca="false">(AJ12^2+AL12^2)^0.5/10.5/1.73</f>
        <v>0</v>
      </c>
      <c r="AI12" s="136" t="n">
        <f aca="false">AI11+(AJ12/AJ$6)</f>
        <v>6.7236</v>
      </c>
      <c r="AJ12" s="137" t="n">
        <v>0</v>
      </c>
      <c r="AK12" s="136" t="n">
        <f aca="false">AK11+(AL12/AL$6)</f>
        <v>0.4393</v>
      </c>
      <c r="AL12" s="137" t="n">
        <v>0</v>
      </c>
      <c r="AM12" s="135" t="n">
        <f aca="false">((AO12-AQ12)^2+(AS12-AU12)^2)^0.5/10.5/1.73</f>
        <v>102.348343447626</v>
      </c>
      <c r="AN12" s="136" t="n">
        <f aca="false">AN11+(AO12/AO$6)</f>
        <v>591.0229</v>
      </c>
      <c r="AO12" s="12" t="n">
        <v>0</v>
      </c>
      <c r="AP12" s="136" t="n">
        <f aca="false">AP11+(AQ12/AQ$6)</f>
        <v>8623.368</v>
      </c>
      <c r="AQ12" s="12" t="n">
        <v>1856.8</v>
      </c>
      <c r="AR12" s="136" t="n">
        <f aca="false">AR11+(AS12/AS$6)</f>
        <v>35.5335</v>
      </c>
      <c r="AS12" s="12" t="n">
        <v>0</v>
      </c>
      <c r="AT12" s="136" t="n">
        <f aca="false">AT11+(AU12/AU$6)</f>
        <v>330.0504</v>
      </c>
      <c r="AU12" s="12" t="n">
        <v>93.6</v>
      </c>
      <c r="AV12" s="135" t="n">
        <f aca="false">(AX12^2+AZ12^2)^0.5/10.5/1.73</f>
        <v>86.9033856317093</v>
      </c>
      <c r="AW12" s="136" t="n">
        <f aca="false">AW11+(AX12/AX$6)</f>
        <v>1674.3978</v>
      </c>
      <c r="AX12" s="12" t="n">
        <v>1578.6</v>
      </c>
      <c r="AY12" s="136" t="n">
        <f aca="false">AY11+(AZ12/AZ$6)</f>
        <v>1721.28</v>
      </c>
      <c r="AZ12" s="12" t="n">
        <v>0</v>
      </c>
      <c r="BA12" s="136" t="n">
        <f aca="false">BA11+(BB12/BB$6)</f>
        <v>162.16</v>
      </c>
      <c r="BB12" s="12" t="n">
        <v>2.4</v>
      </c>
      <c r="BC12" s="136" t="n">
        <f aca="false">BC11+(BD12/BD$6)</f>
        <v>779.1798</v>
      </c>
      <c r="BD12" s="12" t="n">
        <v>55.8</v>
      </c>
      <c r="BE12" s="135" t="n">
        <f aca="false">((BG12-BI12)^2+(BK12-BM12)^2)^0.5/10.5/1.73</f>
        <v>1.56921202579286</v>
      </c>
      <c r="BF12" s="136" t="n">
        <f aca="false">BF11+(BG12/BG$6)</f>
        <v>0.3251</v>
      </c>
      <c r="BG12" s="136" t="n">
        <v>0</v>
      </c>
      <c r="BH12" s="136" t="n">
        <f aca="false">BH11+(BI12/BI$6)</f>
        <v>736.7816</v>
      </c>
      <c r="BI12" s="12" t="n">
        <v>18.6</v>
      </c>
      <c r="BJ12" s="136" t="n">
        <f aca="false">BJ11+(BK12/BK$6)</f>
        <v>0.2533</v>
      </c>
      <c r="BK12" s="136" t="n">
        <v>0</v>
      </c>
      <c r="BL12" s="136" t="n">
        <f aca="false">BL11+(BM12/BM$6)</f>
        <v>486.9079</v>
      </c>
      <c r="BM12" s="12" t="n">
        <v>21.6</v>
      </c>
      <c r="BN12" s="135" t="n">
        <f aca="false">((BP12-BR12)^2+(BT12-BV12)^2)^0.5/10.5/1.73</f>
        <v>0.997743859880799</v>
      </c>
      <c r="BO12" s="136" t="n">
        <f aca="false">BO11+(BP12/BP$6)</f>
        <v>0.3211</v>
      </c>
      <c r="BP12" s="12" t="n">
        <v>0</v>
      </c>
      <c r="BQ12" s="136" t="n">
        <f aca="false">BQ11+(BR12/BR$6)</f>
        <v>157.3914</v>
      </c>
      <c r="BR12" s="12" t="n">
        <v>6.8</v>
      </c>
      <c r="BS12" s="136" t="n">
        <f aca="false">BS11+(BT12/BT$6)</f>
        <v>152.2108</v>
      </c>
      <c r="BT12" s="12" t="n">
        <v>16.8</v>
      </c>
      <c r="BU12" s="136" t="n">
        <f aca="false">BU11+(BV12/BV$6)</f>
        <v>0.6916</v>
      </c>
      <c r="BV12" s="12" t="n">
        <v>0</v>
      </c>
    </row>
    <row r="13" customFormat="false" ht="14.1" hidden="false" customHeight="true" outlineLevel="0" collapsed="false">
      <c r="A13" s="44" t="n">
        <v>0.208333333333333</v>
      </c>
      <c r="B13" s="133" t="n">
        <f aca="false">((D13-F13)^2+(H13-J13)^2)^0.5/10.5/1.73</f>
        <v>103.759865821495</v>
      </c>
      <c r="C13" s="129" t="n">
        <f aca="false">C12+(D13/D$6)</f>
        <v>346.7373</v>
      </c>
      <c r="D13" s="10" t="n">
        <v>0</v>
      </c>
      <c r="E13" s="129" t="n">
        <f aca="false">E12+(F13/F$6)</f>
        <v>8911.019</v>
      </c>
      <c r="F13" s="10" t="n">
        <v>1880</v>
      </c>
      <c r="G13" s="129" t="n">
        <f aca="false">G12+(H13/H$6)</f>
        <v>17.9964</v>
      </c>
      <c r="H13" s="10" t="n">
        <v>0</v>
      </c>
      <c r="I13" s="129" t="n">
        <f aca="false">I12+(J13/J$6)</f>
        <v>505.114</v>
      </c>
      <c r="J13" s="10" t="n">
        <v>134.4</v>
      </c>
      <c r="K13" s="133" t="n">
        <f aca="false">((M13-O13)^2+(Q13-S13)^2)^0.5/10.5/1.73</f>
        <v>1.2261411192912</v>
      </c>
      <c r="L13" s="129" t="n">
        <f aca="false">L12+M13/M$6</f>
        <v>0.0922</v>
      </c>
      <c r="M13" s="134" t="n">
        <v>0</v>
      </c>
      <c r="N13" s="129" t="n">
        <f aca="false">N12+O13/O$6</f>
        <v>58.0299</v>
      </c>
      <c r="O13" s="134" t="n">
        <v>1.8</v>
      </c>
      <c r="P13" s="129" t="n">
        <f aca="false">P12+(Q13/$Q$6)</f>
        <v>30.5776</v>
      </c>
      <c r="Q13" s="134" t="n">
        <v>22.2</v>
      </c>
      <c r="R13" s="129" t="n">
        <f aca="false">R12+(S13/$S$6)</f>
        <v>0.5272</v>
      </c>
      <c r="S13" s="134" t="n">
        <v>0</v>
      </c>
      <c r="T13" s="133" t="n">
        <f aca="false">((V13-X13)^2+(Z13-AB13)^2)^0.5/10.5/1.73</f>
        <v>0.541741353157943</v>
      </c>
      <c r="U13" s="129" t="n">
        <f aca="false">U12+(V13/V$6)</f>
        <v>2001.3456</v>
      </c>
      <c r="V13" s="129" t="n">
        <v>0</v>
      </c>
      <c r="W13" s="129" t="n">
        <f aca="false">W12+(X13/X$6)</f>
        <v>1656.495</v>
      </c>
      <c r="X13" s="10" t="n">
        <v>6</v>
      </c>
      <c r="Y13" s="129" t="n">
        <f aca="false">Y12+(Z13/Z$6)</f>
        <v>131.553</v>
      </c>
      <c r="Z13" s="129" t="n">
        <v>7.8</v>
      </c>
      <c r="AA13" s="129" t="n">
        <f aca="false">AA12+(AB13/AB$6)</f>
        <v>797.6511</v>
      </c>
      <c r="AB13" s="10" t="n">
        <v>0</v>
      </c>
      <c r="AC13" s="133" t="n">
        <f aca="false">(AE13^2+AG13^2)^0.5/10.5/1.73</f>
        <v>0</v>
      </c>
      <c r="AD13" s="129" t="n">
        <f aca="false">AD12+(AE13/AE$6)</f>
        <v>6.5509</v>
      </c>
      <c r="AE13" s="134" t="n">
        <v>0</v>
      </c>
      <c r="AF13" s="129" t="n">
        <f aca="false">AF12+(AG13/AG$6)</f>
        <v>0.1812</v>
      </c>
      <c r="AG13" s="134" t="n">
        <v>0</v>
      </c>
      <c r="AH13" s="133" t="n">
        <f aca="false">(AJ13^2+AL13^2)^0.5/10.5/1.73</f>
        <v>0</v>
      </c>
      <c r="AI13" s="129" t="n">
        <f aca="false">AI12+(AJ13/AJ$6)</f>
        <v>6.7236</v>
      </c>
      <c r="AJ13" s="134" t="n">
        <v>0</v>
      </c>
      <c r="AK13" s="129" t="n">
        <f aca="false">AK12+(AL13/AL$6)</f>
        <v>0.4393</v>
      </c>
      <c r="AL13" s="134" t="n">
        <v>0</v>
      </c>
      <c r="AM13" s="133" t="n">
        <f aca="false">((AO13-AQ13)^2+(AS13-AU13)^2)^0.5/10.5/1.73</f>
        <v>102.210810109274</v>
      </c>
      <c r="AN13" s="129" t="n">
        <f aca="false">AN12+(AO13/AO$6)</f>
        <v>591.0229</v>
      </c>
      <c r="AO13" s="10" t="n">
        <v>0</v>
      </c>
      <c r="AP13" s="129" t="n">
        <f aca="false">AP12+(AQ13/AQ$6)</f>
        <v>8623.5999</v>
      </c>
      <c r="AQ13" s="10" t="n">
        <v>1855.2</v>
      </c>
      <c r="AR13" s="129" t="n">
        <f aca="false">AR12+(AS13/AS$6)</f>
        <v>35.5335</v>
      </c>
      <c r="AS13" s="10" t="n">
        <v>0</v>
      </c>
      <c r="AT13" s="129" t="n">
        <f aca="false">AT12+(AU13/AU$6)</f>
        <v>330.0596</v>
      </c>
      <c r="AU13" s="10" t="n">
        <v>73.6</v>
      </c>
      <c r="AV13" s="133" t="n">
        <f aca="false">(AX13^2+AZ13^2)^0.5/10.5/1.73</f>
        <v>87.0685383980182</v>
      </c>
      <c r="AW13" s="129" t="n">
        <f aca="false">AW12+(AX13/AX$6)</f>
        <v>1674.6614</v>
      </c>
      <c r="AX13" s="10" t="n">
        <v>1581.6</v>
      </c>
      <c r="AY13" s="129" t="n">
        <f aca="false">AY12+(AZ13/AZ$6)</f>
        <v>1721.28</v>
      </c>
      <c r="AZ13" s="10" t="n">
        <v>0</v>
      </c>
      <c r="BA13" s="129" t="n">
        <f aca="false">BA12+(BB13/BB$6)</f>
        <v>162.1618</v>
      </c>
      <c r="BB13" s="10" t="n">
        <v>10.8</v>
      </c>
      <c r="BC13" s="129" t="n">
        <f aca="false">BC12+(BD13/BD$6)</f>
        <v>779.1862</v>
      </c>
      <c r="BD13" s="10" t="n">
        <v>38.4</v>
      </c>
      <c r="BE13" s="133" t="n">
        <f aca="false">((BG13-BI13)^2+(BK13-BM13)^2)^0.5/10.5/1.73</f>
        <v>1.56921202579286</v>
      </c>
      <c r="BF13" s="129" t="n">
        <f aca="false">BF12+(BG13/BG$6)</f>
        <v>0.3251</v>
      </c>
      <c r="BG13" s="129" t="n">
        <v>0</v>
      </c>
      <c r="BH13" s="129" t="n">
        <f aca="false">BH12+(BI13/BI$6)</f>
        <v>736.7847</v>
      </c>
      <c r="BI13" s="10" t="n">
        <v>18.6</v>
      </c>
      <c r="BJ13" s="129" t="n">
        <f aca="false">BJ12+(BK13/BK$6)</f>
        <v>0.2533</v>
      </c>
      <c r="BK13" s="129" t="n">
        <v>0</v>
      </c>
      <c r="BL13" s="129" t="n">
        <f aca="false">BL12+(BM13/BM$6)</f>
        <v>486.9115</v>
      </c>
      <c r="BM13" s="10" t="n">
        <v>21.6</v>
      </c>
      <c r="BN13" s="133" t="n">
        <f aca="false">((BP13-BR13)^2+(BT13-BV13)^2)^0.5/10.5/1.73</f>
        <v>0.997743859880799</v>
      </c>
      <c r="BO13" s="129" t="n">
        <f aca="false">BO12+(BP13/BP$6)</f>
        <v>0.3211</v>
      </c>
      <c r="BP13" s="10" t="n">
        <v>0</v>
      </c>
      <c r="BQ13" s="129" t="n">
        <f aca="false">BQ12+(BR13/BR$6)</f>
        <v>157.3931</v>
      </c>
      <c r="BR13" s="10" t="n">
        <v>6.8</v>
      </c>
      <c r="BS13" s="129" t="n">
        <f aca="false">BS12+(BT13/BT$6)</f>
        <v>152.215</v>
      </c>
      <c r="BT13" s="10" t="n">
        <v>16.8</v>
      </c>
      <c r="BU13" s="129" t="n">
        <f aca="false">BU12+(BV13/BV$6)</f>
        <v>0.6916</v>
      </c>
      <c r="BV13" s="10" t="n">
        <v>0</v>
      </c>
    </row>
    <row r="14" customFormat="false" ht="14.1" hidden="false" customHeight="true" outlineLevel="0" collapsed="false">
      <c r="A14" s="44" t="n">
        <v>0.25</v>
      </c>
      <c r="B14" s="133" t="n">
        <f aca="false">((D14-F14)^2+(H14-J14)^2)^0.5/10.5/1.73</f>
        <v>103.660455383957</v>
      </c>
      <c r="C14" s="129" t="n">
        <f aca="false">C13+(D14/D$6)</f>
        <v>346.7373</v>
      </c>
      <c r="D14" s="10" t="n">
        <v>0</v>
      </c>
      <c r="E14" s="129" t="n">
        <f aca="false">E13+(F14/F$6)</f>
        <v>8911.2537</v>
      </c>
      <c r="F14" s="10" t="n">
        <v>1877.6</v>
      </c>
      <c r="G14" s="129" t="n">
        <f aca="false">G13+(H14/H$6)</f>
        <v>17.9964</v>
      </c>
      <c r="H14" s="10" t="n">
        <v>0</v>
      </c>
      <c r="I14" s="129" t="n">
        <f aca="false">I13+(J14/J$6)</f>
        <v>505.1318</v>
      </c>
      <c r="J14" s="10" t="n">
        <v>142.4</v>
      </c>
      <c r="K14" s="133" t="n">
        <f aca="false">((M14-O14)^2+(Q14-S14)^2)^0.5/10.5/1.73</f>
        <v>1.22391460370926</v>
      </c>
      <c r="L14" s="129" t="n">
        <f aca="false">L13+M14/M$6</f>
        <v>0.0922</v>
      </c>
      <c r="M14" s="134" t="n">
        <v>0</v>
      </c>
      <c r="N14" s="129" t="n">
        <f aca="false">N13+O14/O$6</f>
        <v>58.0301</v>
      </c>
      <c r="O14" s="134" t="n">
        <v>1.2</v>
      </c>
      <c r="P14" s="129" t="n">
        <f aca="false">P13+(Q14/$Q$6)</f>
        <v>30.5813</v>
      </c>
      <c r="Q14" s="134" t="n">
        <v>22.2</v>
      </c>
      <c r="R14" s="129" t="n">
        <f aca="false">R13+(S14/$S$6)</f>
        <v>0.5272</v>
      </c>
      <c r="S14" s="134" t="n">
        <v>0</v>
      </c>
      <c r="T14" s="133" t="n">
        <f aca="false">((V14-X14)^2+(Z14-AB14)^2)^0.5/10.5/1.73</f>
        <v>0.562490053374943</v>
      </c>
      <c r="U14" s="129" t="n">
        <f aca="false">U13+(V14/V$6)</f>
        <v>2001.3456</v>
      </c>
      <c r="V14" s="129" t="n">
        <v>0</v>
      </c>
      <c r="W14" s="129" t="n">
        <f aca="false">W13+(X14/X$6)</f>
        <v>1656.4961</v>
      </c>
      <c r="X14" s="10" t="n">
        <v>6.6</v>
      </c>
      <c r="Y14" s="129" t="n">
        <f aca="false">Y13+(Z14/Z$6)</f>
        <v>131.5543</v>
      </c>
      <c r="Z14" s="129" t="n">
        <v>7.8</v>
      </c>
      <c r="AA14" s="129" t="n">
        <f aca="false">AA13+(AB14/AB$6)</f>
        <v>797.6511</v>
      </c>
      <c r="AB14" s="10" t="n">
        <v>0</v>
      </c>
      <c r="AC14" s="133" t="n">
        <f aca="false">(AE14^2+AG14^2)^0.5/10.5/1.73</f>
        <v>0</v>
      </c>
      <c r="AD14" s="129" t="n">
        <f aca="false">AD13+(AE14/AE$6)</f>
        <v>6.5509</v>
      </c>
      <c r="AE14" s="134" t="n">
        <v>0</v>
      </c>
      <c r="AF14" s="129" t="n">
        <f aca="false">AF13+(AG14/AG$6)</f>
        <v>0.1812</v>
      </c>
      <c r="AG14" s="134" t="n">
        <v>0</v>
      </c>
      <c r="AH14" s="133" t="n">
        <f aca="false">(AJ14^2+AL14^2)^0.5/10.5/1.73</f>
        <v>0</v>
      </c>
      <c r="AI14" s="129" t="n">
        <f aca="false">AI13+(AJ14/AJ$6)</f>
        <v>6.7236</v>
      </c>
      <c r="AJ14" s="134" t="n">
        <v>0</v>
      </c>
      <c r="AK14" s="129" t="n">
        <f aca="false">AK13+(AL14/AL$6)</f>
        <v>0.4393</v>
      </c>
      <c r="AL14" s="134" t="n">
        <v>0</v>
      </c>
      <c r="AM14" s="133" t="n">
        <f aca="false">((AO14-AQ14)^2+(AS14-AU14)^2)^0.5/10.5/1.73</f>
        <v>102.225382895708</v>
      </c>
      <c r="AN14" s="129" t="n">
        <f aca="false">AN13+(AO14/AO$6)</f>
        <v>591.0229</v>
      </c>
      <c r="AO14" s="10" t="n">
        <v>0</v>
      </c>
      <c r="AP14" s="129" t="n">
        <f aca="false">AP13+(AQ14/AQ$6)</f>
        <v>8623.8318</v>
      </c>
      <c r="AQ14" s="10" t="n">
        <v>1855.2</v>
      </c>
      <c r="AR14" s="129" t="n">
        <f aca="false">AR13+(AS14/AS$6)</f>
        <v>35.5335</v>
      </c>
      <c r="AS14" s="10" t="n">
        <v>0</v>
      </c>
      <c r="AT14" s="129" t="n">
        <f aca="false">AT13+(AU14/AU$6)</f>
        <v>330.0696</v>
      </c>
      <c r="AU14" s="10" t="n">
        <v>80</v>
      </c>
      <c r="AV14" s="133" t="n">
        <f aca="false">(AX14^2+AZ14^2)^0.5/10.5/1.73</f>
        <v>86.672171758877</v>
      </c>
      <c r="AW14" s="129" t="n">
        <f aca="false">AW13+(AX14/AX$6)</f>
        <v>1674.9238</v>
      </c>
      <c r="AX14" s="10" t="n">
        <v>1574.4</v>
      </c>
      <c r="AY14" s="129" t="n">
        <f aca="false">AY13+(AZ14/AZ$6)</f>
        <v>1721.28</v>
      </c>
      <c r="AZ14" s="10" t="n">
        <v>0</v>
      </c>
      <c r="BA14" s="129" t="n">
        <f aca="false">BA13+(BB14/BB$6)</f>
        <v>162.1628</v>
      </c>
      <c r="BB14" s="10" t="n">
        <v>6</v>
      </c>
      <c r="BC14" s="129" t="n">
        <f aca="false">BC13+(BD14/BD$6)</f>
        <v>779.1961</v>
      </c>
      <c r="BD14" s="10" t="n">
        <v>59.4</v>
      </c>
      <c r="BE14" s="133" t="n">
        <f aca="false">((BG14-BI14)^2+(BK14-BM14)^2)^0.5/10.5/1.73</f>
        <v>1.61174208406353</v>
      </c>
      <c r="BF14" s="129" t="n">
        <f aca="false">BF13+(BG14/BG$6)</f>
        <v>0.3251</v>
      </c>
      <c r="BG14" s="129" t="n">
        <v>0</v>
      </c>
      <c r="BH14" s="129" t="n">
        <f aca="false">BH13+(BI14/BI$6)</f>
        <v>736.7881</v>
      </c>
      <c r="BI14" s="10" t="n">
        <v>20.4</v>
      </c>
      <c r="BJ14" s="129" t="n">
        <f aca="false">BJ13+(BK14/BK$6)</f>
        <v>0.2533</v>
      </c>
      <c r="BK14" s="129" t="n">
        <v>0</v>
      </c>
      <c r="BL14" s="129" t="n">
        <f aca="false">BL13+(BM14/BM$6)</f>
        <v>486.915</v>
      </c>
      <c r="BM14" s="10" t="n">
        <v>21</v>
      </c>
      <c r="BN14" s="133" t="n">
        <f aca="false">((BP14-BR14)^2+(BT14-BV14)^2)^0.5/10.5/1.73</f>
        <v>0.986011040010487</v>
      </c>
      <c r="BO14" s="129" t="n">
        <f aca="false">BO13+(BP14/BP$6)</f>
        <v>0.3211</v>
      </c>
      <c r="BP14" s="10" t="n">
        <v>0</v>
      </c>
      <c r="BQ14" s="129" t="n">
        <f aca="false">BQ13+(BR14/BR$6)</f>
        <v>157.3949</v>
      </c>
      <c r="BR14" s="10" t="n">
        <v>7.2</v>
      </c>
      <c r="BS14" s="129" t="n">
        <f aca="false">BS13+(BT14/BT$6)</f>
        <v>152.2191</v>
      </c>
      <c r="BT14" s="10" t="n">
        <v>16.4</v>
      </c>
      <c r="BU14" s="129" t="n">
        <f aca="false">BU13+(BV14/BV$6)</f>
        <v>0.6916</v>
      </c>
      <c r="BV14" s="10" t="n">
        <v>0</v>
      </c>
    </row>
    <row r="15" customFormat="false" ht="14.1" hidden="false" customHeight="true" outlineLevel="0" collapsed="false">
      <c r="A15" s="44" t="n">
        <v>0.291666666666667</v>
      </c>
      <c r="B15" s="133" t="n">
        <f aca="false">((D15-F15)^2+(H15-J15)^2)^0.5/10.5/1.73</f>
        <v>103.738226379537</v>
      </c>
      <c r="C15" s="129" t="n">
        <f aca="false">C14+(D15/D$6)</f>
        <v>346.7373</v>
      </c>
      <c r="D15" s="10" t="n">
        <v>0</v>
      </c>
      <c r="E15" s="129" t="n">
        <f aca="false">E14+(F15/F$6)</f>
        <v>8911.4884</v>
      </c>
      <c r="F15" s="10" t="n">
        <v>1877.6</v>
      </c>
      <c r="G15" s="129" t="n">
        <f aca="false">G14+(H15/H$6)</f>
        <v>17.9964</v>
      </c>
      <c r="H15" s="10" t="n">
        <v>0</v>
      </c>
      <c r="I15" s="129" t="n">
        <f aca="false">I14+(J15/J$6)</f>
        <v>505.1518</v>
      </c>
      <c r="J15" s="10" t="n">
        <v>160</v>
      </c>
      <c r="K15" s="133" t="n">
        <f aca="false">((M15-O15)^2+(Q15-S15)^2)^0.5/10.5/1.73</f>
        <v>1.20051407731701</v>
      </c>
      <c r="L15" s="129" t="n">
        <f aca="false">L14+M15/M$6</f>
        <v>0.0922</v>
      </c>
      <c r="M15" s="134" t="n">
        <v>0</v>
      </c>
      <c r="N15" s="129" t="n">
        <f aca="false">N14+O15/O$6</f>
        <v>58.0306</v>
      </c>
      <c r="O15" s="134" t="n">
        <v>3</v>
      </c>
      <c r="P15" s="129" t="n">
        <f aca="false">P14+(Q15/$Q$6)</f>
        <v>30.5849</v>
      </c>
      <c r="Q15" s="134" t="n">
        <v>21.6</v>
      </c>
      <c r="R15" s="129" t="n">
        <f aca="false">R14+(S15/$S$6)</f>
        <v>0.5272</v>
      </c>
      <c r="S15" s="134" t="n">
        <v>0</v>
      </c>
      <c r="T15" s="133" t="n">
        <f aca="false">((V15-X15)^2+(Z15-AB15)^2)^0.5/10.5/1.73</f>
        <v>0.541741353157943</v>
      </c>
      <c r="U15" s="129" t="n">
        <f aca="false">U14+(V15/V$6)</f>
        <v>2001.3456</v>
      </c>
      <c r="V15" s="129" t="n">
        <v>0</v>
      </c>
      <c r="W15" s="129" t="n">
        <f aca="false">W14+(X15/X$6)</f>
        <v>1656.4971</v>
      </c>
      <c r="X15" s="10" t="n">
        <v>6</v>
      </c>
      <c r="Y15" s="129" t="n">
        <f aca="false">Y14+(Z15/Z$6)</f>
        <v>131.5556</v>
      </c>
      <c r="Z15" s="129" t="n">
        <v>7.8</v>
      </c>
      <c r="AA15" s="129" t="n">
        <f aca="false">AA14+(AB15/AB$6)</f>
        <v>797.6511</v>
      </c>
      <c r="AB15" s="10" t="n">
        <v>0</v>
      </c>
      <c r="AC15" s="133" t="n">
        <f aca="false">(AE15^2+AG15^2)^0.5/10.5/1.73</f>
        <v>0</v>
      </c>
      <c r="AD15" s="129" t="n">
        <f aca="false">AD14+(AE15/AE$6)</f>
        <v>6.5509</v>
      </c>
      <c r="AE15" s="134" t="n">
        <v>0</v>
      </c>
      <c r="AF15" s="129" t="n">
        <f aca="false">AF14+(AG15/AG$6)</f>
        <v>0.1812</v>
      </c>
      <c r="AG15" s="134" t="n">
        <v>0</v>
      </c>
      <c r="AH15" s="133" t="n">
        <f aca="false">(AJ15^2+AL15^2)^0.5/10.5/1.73</f>
        <v>0</v>
      </c>
      <c r="AI15" s="129" t="n">
        <f aca="false">AI14+(AJ15/AJ$6)</f>
        <v>6.7236</v>
      </c>
      <c r="AJ15" s="134" t="n">
        <v>0</v>
      </c>
      <c r="AK15" s="129" t="n">
        <f aca="false">AK14+(AL15/AL$6)</f>
        <v>0.4393</v>
      </c>
      <c r="AL15" s="134" t="n">
        <v>0</v>
      </c>
      <c r="AM15" s="133" t="n">
        <f aca="false">((AO15-AQ15)^2+(AS15-AU15)^2)^0.5/10.5/1.73</f>
        <v>102.199233889358</v>
      </c>
      <c r="AN15" s="129" t="n">
        <f aca="false">AN14+(AO15/AO$6)</f>
        <v>591.0229</v>
      </c>
      <c r="AO15" s="10" t="n">
        <v>0</v>
      </c>
      <c r="AP15" s="129" t="n">
        <f aca="false">AP14+(AQ15/AQ$6)</f>
        <v>8624.0636</v>
      </c>
      <c r="AQ15" s="10" t="n">
        <v>1854.4</v>
      </c>
      <c r="AR15" s="129" t="n">
        <f aca="false">AR14+(AS15/AS$6)</f>
        <v>35.5335</v>
      </c>
      <c r="AS15" s="10" t="n">
        <v>0</v>
      </c>
      <c r="AT15" s="129" t="n">
        <f aca="false">AT14+(AU15/AU$6)</f>
        <v>330.0805</v>
      </c>
      <c r="AU15" s="10" t="n">
        <v>87.2</v>
      </c>
      <c r="AV15" s="133" t="n">
        <f aca="false">(AX15^2+AZ15^2)^0.5/10.5/1.73</f>
        <v>86.7382328654005</v>
      </c>
      <c r="AW15" s="129" t="n">
        <f aca="false">AW14+(AX15/AX$6)</f>
        <v>1675.1864</v>
      </c>
      <c r="AX15" s="10" t="n">
        <v>1575.6</v>
      </c>
      <c r="AY15" s="129" t="n">
        <f aca="false">AY14+(AZ15/AZ$6)</f>
        <v>1721.28</v>
      </c>
      <c r="AZ15" s="10" t="n">
        <v>0</v>
      </c>
      <c r="BA15" s="129" t="n">
        <f aca="false">BA14+(BB15/BB$6)</f>
        <v>162.1651</v>
      </c>
      <c r="BB15" s="10" t="n">
        <v>13.8</v>
      </c>
      <c r="BC15" s="129" t="n">
        <f aca="false">BC14+(BD15/BD$6)</f>
        <v>779.2072</v>
      </c>
      <c r="BD15" s="10" t="n">
        <v>66.6</v>
      </c>
      <c r="BE15" s="133" t="n">
        <f aca="false">((BG15-BI15)^2+(BK15-BM15)^2)^0.5/10.5/1.73</f>
        <v>2.06856724186308</v>
      </c>
      <c r="BF15" s="129" t="n">
        <f aca="false">BF14+(BG15/BG$6)</f>
        <v>0.3251</v>
      </c>
      <c r="BG15" s="129" t="n">
        <v>0</v>
      </c>
      <c r="BH15" s="129" t="n">
        <f aca="false">BH14+(BI15/BI$6)</f>
        <v>736.793</v>
      </c>
      <c r="BI15" s="10" t="n">
        <v>29.4</v>
      </c>
      <c r="BJ15" s="129" t="n">
        <f aca="false">BJ14+(BK15/BK$6)</f>
        <v>0.2533</v>
      </c>
      <c r="BK15" s="129" t="n">
        <v>0</v>
      </c>
      <c r="BL15" s="129" t="n">
        <f aca="false">BL14+(BM15/BM$6)</f>
        <v>486.9189</v>
      </c>
      <c r="BM15" s="10" t="n">
        <v>23.4</v>
      </c>
      <c r="BN15" s="133" t="n">
        <f aca="false">((BP15-BR15)^2+(BT15-BV15)^2)^0.5/10.5/1.73</f>
        <v>0.989692487938089</v>
      </c>
      <c r="BO15" s="129" t="n">
        <f aca="false">BO14+(BP15/BP$6)</f>
        <v>0.3211</v>
      </c>
      <c r="BP15" s="10" t="n">
        <v>0</v>
      </c>
      <c r="BQ15" s="129" t="n">
        <f aca="false">BQ14+(BR15/BR$6)</f>
        <v>157.3965</v>
      </c>
      <c r="BR15" s="10" t="n">
        <v>6.4</v>
      </c>
      <c r="BS15" s="129" t="n">
        <f aca="false">BS14+(BT15/BT$6)</f>
        <v>152.2233</v>
      </c>
      <c r="BT15" s="10" t="n">
        <v>16.8</v>
      </c>
      <c r="BU15" s="129" t="n">
        <f aca="false">BU14+(BV15/BV$6)</f>
        <v>0.6916</v>
      </c>
      <c r="BV15" s="10" t="n">
        <v>0</v>
      </c>
    </row>
    <row r="16" customFormat="false" ht="14.1" hidden="false" customHeight="true" outlineLevel="0" collapsed="false">
      <c r="A16" s="44" t="n">
        <v>0.333333333333333</v>
      </c>
      <c r="B16" s="133" t="n">
        <f aca="false">((D16-F16)^2+(H16-J16)^2)^0.5/10.5/1.73</f>
        <v>103.873419938441</v>
      </c>
      <c r="C16" s="129" t="n">
        <f aca="false">C15+(D16/D$6)</f>
        <v>346.7373</v>
      </c>
      <c r="D16" s="10" t="n">
        <v>0</v>
      </c>
      <c r="E16" s="129" t="n">
        <f aca="false">E15+(F16/F$6)</f>
        <v>8911.7236</v>
      </c>
      <c r="F16" s="10" t="n">
        <v>1881.6</v>
      </c>
      <c r="G16" s="129" t="n">
        <f aca="false">G15+(H16/H$6)</f>
        <v>17.9964</v>
      </c>
      <c r="H16" s="10" t="n">
        <v>0</v>
      </c>
      <c r="I16" s="129" t="n">
        <f aca="false">I15+(J16/J$6)</f>
        <v>505.1694</v>
      </c>
      <c r="J16" s="10" t="n">
        <v>140.8</v>
      </c>
      <c r="K16" s="133" t="n">
        <f aca="false">((M16-O16)^2+(Q16-S16)^2)^0.5/10.5/1.73</f>
        <v>1.33763545706468</v>
      </c>
      <c r="L16" s="129" t="n">
        <f aca="false">L15+M16/M$6</f>
        <v>0.0922</v>
      </c>
      <c r="M16" s="134" t="n">
        <v>0</v>
      </c>
      <c r="N16" s="129" t="n">
        <f aca="false">N15+O16/O$6</f>
        <v>58.032</v>
      </c>
      <c r="O16" s="134" t="n">
        <v>8.4</v>
      </c>
      <c r="P16" s="129" t="n">
        <f aca="false">P15+(Q16/$Q$6)</f>
        <v>30.5887</v>
      </c>
      <c r="Q16" s="134" t="n">
        <v>22.8</v>
      </c>
      <c r="R16" s="129" t="n">
        <f aca="false">R15+(S16/$S$6)</f>
        <v>0.5272</v>
      </c>
      <c r="S16" s="134" t="n">
        <v>0</v>
      </c>
      <c r="T16" s="133" t="n">
        <f aca="false">((V16-X16)^2+(Z16-AB16)^2)^0.5/10.5/1.73</f>
        <v>0.568279125816193</v>
      </c>
      <c r="U16" s="129" t="n">
        <f aca="false">U15+(V16/V$6)</f>
        <v>2001.3456</v>
      </c>
      <c r="V16" s="129" t="n">
        <v>0</v>
      </c>
      <c r="W16" s="129" t="n">
        <f aca="false">W15+(X16/X$6)</f>
        <v>1656.4981</v>
      </c>
      <c r="X16" s="10" t="n">
        <v>6</v>
      </c>
      <c r="Y16" s="129" t="n">
        <f aca="false">Y15+(Z16/Z$6)</f>
        <v>131.557</v>
      </c>
      <c r="Z16" s="129" t="n">
        <v>8.4</v>
      </c>
      <c r="AA16" s="129" t="n">
        <f aca="false">AA15+(AB16/AB$6)</f>
        <v>797.6511</v>
      </c>
      <c r="AB16" s="10" t="n">
        <v>0</v>
      </c>
      <c r="AC16" s="133" t="n">
        <f aca="false">(AE16^2+AG16^2)^0.5/10.5/1.73</f>
        <v>0</v>
      </c>
      <c r="AD16" s="129" t="n">
        <f aca="false">AD15+(AE16/AE$6)</f>
        <v>6.5509</v>
      </c>
      <c r="AE16" s="134" t="n">
        <v>0</v>
      </c>
      <c r="AF16" s="129" t="n">
        <f aca="false">AF15+(AG16/AG$6)</f>
        <v>0.1812</v>
      </c>
      <c r="AG16" s="134" t="n">
        <v>0</v>
      </c>
      <c r="AH16" s="133" t="n">
        <f aca="false">(AJ16^2+AL16^2)^0.5/10.5/1.73</f>
        <v>0</v>
      </c>
      <c r="AI16" s="129" t="n">
        <f aca="false">AI15+(AJ16/AJ$6)</f>
        <v>6.7236</v>
      </c>
      <c r="AJ16" s="134" t="n">
        <v>0</v>
      </c>
      <c r="AK16" s="129" t="n">
        <f aca="false">AK15+(AL16/AL$6)</f>
        <v>0.4393</v>
      </c>
      <c r="AL16" s="134" t="n">
        <v>0</v>
      </c>
      <c r="AM16" s="133" t="n">
        <f aca="false">((AO16-AQ16)^2+(AS16-AU16)^2)^0.5/10.5/1.73</f>
        <v>102.351782966395</v>
      </c>
      <c r="AN16" s="129" t="n">
        <f aca="false">AN15+(AO16/AO$6)</f>
        <v>591.0229</v>
      </c>
      <c r="AO16" s="10" t="n">
        <v>0</v>
      </c>
      <c r="AP16" s="129" t="n">
        <f aca="false">AP15+(AQ16/AQ$6)</f>
        <v>8624.2958</v>
      </c>
      <c r="AQ16" s="10" t="n">
        <v>1857.6</v>
      </c>
      <c r="AR16" s="129" t="n">
        <f aca="false">AR15+(AS16/AS$6)</f>
        <v>35.5335</v>
      </c>
      <c r="AS16" s="10" t="n">
        <v>0</v>
      </c>
      <c r="AT16" s="129" t="n">
        <f aca="false">AT15+(AU16/AU$6)</f>
        <v>330.0902</v>
      </c>
      <c r="AU16" s="10" t="n">
        <v>77.6</v>
      </c>
      <c r="AV16" s="133" t="n">
        <f aca="false">(AX16^2+AZ16^2)^0.5/10.5/1.73</f>
        <v>87.0024772914946</v>
      </c>
      <c r="AW16" s="129" t="n">
        <f aca="false">AW15+(AX16/AX$6)</f>
        <v>1675.4498</v>
      </c>
      <c r="AX16" s="10" t="n">
        <v>1580.4</v>
      </c>
      <c r="AY16" s="129" t="n">
        <f aca="false">AY15+(AZ16/AZ$6)</f>
        <v>1721.28</v>
      </c>
      <c r="AZ16" s="10" t="n">
        <v>0</v>
      </c>
      <c r="BA16" s="129" t="n">
        <f aca="false">BA15+(BB16/BB$6)</f>
        <v>162.1679</v>
      </c>
      <c r="BB16" s="10" t="n">
        <v>16.8</v>
      </c>
      <c r="BC16" s="129" t="n">
        <f aca="false">BC15+(BD16/BD$6)</f>
        <v>779.2156</v>
      </c>
      <c r="BD16" s="10" t="n">
        <v>50.4</v>
      </c>
      <c r="BE16" s="133" t="n">
        <f aca="false">((BG16-BI16)^2+(BK16-BM16)^2)^0.5/10.5/1.73</f>
        <v>2.65747172062899</v>
      </c>
      <c r="BF16" s="129" t="n">
        <f aca="false">BF15+(BG16/BG$6)</f>
        <v>0.3251</v>
      </c>
      <c r="BG16" s="129" t="n">
        <v>0</v>
      </c>
      <c r="BH16" s="129" t="n">
        <f aca="false">BH15+(BI16/BI$6)</f>
        <v>736.7998</v>
      </c>
      <c r="BI16" s="10" t="n">
        <v>40.8</v>
      </c>
      <c r="BJ16" s="129" t="n">
        <f aca="false">BJ15+(BK16/BK$6)</f>
        <v>0.2533</v>
      </c>
      <c r="BK16" s="129" t="n">
        <v>0</v>
      </c>
      <c r="BL16" s="129" t="n">
        <f aca="false">BL15+(BM16/BM$6)</f>
        <v>486.9232</v>
      </c>
      <c r="BM16" s="10" t="n">
        <v>25.8</v>
      </c>
      <c r="BN16" s="133" t="n">
        <f aca="false">((BP16-BR16)^2+(BT16-BV16)^2)^0.5/10.5/1.73</f>
        <v>0.982068951102792</v>
      </c>
      <c r="BO16" s="129" t="n">
        <f aca="false">BO15+(BP16/BP$6)</f>
        <v>0.3211</v>
      </c>
      <c r="BP16" s="10" t="n">
        <v>0</v>
      </c>
      <c r="BQ16" s="129" t="n">
        <f aca="false">BQ15+(BR16/BR$6)</f>
        <v>157.398</v>
      </c>
      <c r="BR16" s="10" t="n">
        <v>6</v>
      </c>
      <c r="BS16" s="129" t="n">
        <f aca="false">BS15+(BT16/BT$6)</f>
        <v>152.2275</v>
      </c>
      <c r="BT16" s="10" t="n">
        <v>16.8</v>
      </c>
      <c r="BU16" s="129" t="n">
        <f aca="false">BU15+(BV16/BV$6)</f>
        <v>0.6916</v>
      </c>
      <c r="BV16" s="10" t="n">
        <v>0</v>
      </c>
    </row>
    <row r="17" s="53" customFormat="true" ht="14.1" hidden="false" customHeight="true" outlineLevel="0" collapsed="false">
      <c r="A17" s="50" t="n">
        <v>0.375</v>
      </c>
      <c r="B17" s="138" t="n">
        <f aca="false">((D17-F17)^2+(H17-J17)^2)^0.5/10.5/1.73</f>
        <v>105.037159372419</v>
      </c>
      <c r="C17" s="129" t="n">
        <f aca="false">C16+(D17/D$6)</f>
        <v>346.7373</v>
      </c>
      <c r="D17" s="15" t="n">
        <v>0</v>
      </c>
      <c r="E17" s="129" t="n">
        <f aca="false">E16+(F17/F$6)</f>
        <v>8911.9612</v>
      </c>
      <c r="F17" s="15" t="n">
        <v>1900.8</v>
      </c>
      <c r="G17" s="129" t="n">
        <f aca="false">G16+(H17/H$6)</f>
        <v>17.9964</v>
      </c>
      <c r="H17" s="15" t="n">
        <v>0</v>
      </c>
      <c r="I17" s="129" t="n">
        <f aca="false">I16+(J17/J$6)</f>
        <v>505.1901</v>
      </c>
      <c r="J17" s="15" t="n">
        <v>165.6</v>
      </c>
      <c r="K17" s="138" t="n">
        <f aca="false">((M17-O17)^2+(Q17-S17)^2)^0.5/10.5/1.73</f>
        <v>1.34495610711824</v>
      </c>
      <c r="L17" s="139" t="n">
        <f aca="false">L16+M17/M$6</f>
        <v>0.0922</v>
      </c>
      <c r="M17" s="140" t="n">
        <v>0</v>
      </c>
      <c r="N17" s="139" t="n">
        <f aca="false">N16+O17/O$6</f>
        <v>58.0337</v>
      </c>
      <c r="O17" s="140" t="n">
        <v>10.2</v>
      </c>
      <c r="P17" s="139" t="n">
        <f aca="false">P16+(Q17/$Q$6)</f>
        <v>30.5924</v>
      </c>
      <c r="Q17" s="140" t="n">
        <v>22.2</v>
      </c>
      <c r="R17" s="139" t="n">
        <f aca="false">R16+(S17/$S$6)</f>
        <v>0.5272</v>
      </c>
      <c r="S17" s="140" t="n">
        <v>0</v>
      </c>
      <c r="T17" s="138" t="n">
        <f aca="false">((V17-X17)^2+(Z17-AB17)^2)^0.5/10.5/1.73</f>
        <v>0.562490053374943</v>
      </c>
      <c r="U17" s="129" t="n">
        <f aca="false">U16+(V17/V$6)</f>
        <v>2001.3456</v>
      </c>
      <c r="V17" s="139" t="n">
        <v>0</v>
      </c>
      <c r="W17" s="129" t="n">
        <f aca="false">W16+(X17/X$6)</f>
        <v>1656.4992</v>
      </c>
      <c r="X17" s="15" t="n">
        <v>6.6</v>
      </c>
      <c r="Y17" s="129" t="n">
        <f aca="false">Y16+(Z17/Z$6)</f>
        <v>131.5583</v>
      </c>
      <c r="Z17" s="139" t="n">
        <v>7.8</v>
      </c>
      <c r="AA17" s="129" t="n">
        <f aca="false">AA16+(AB17/AB$6)</f>
        <v>797.6511</v>
      </c>
      <c r="AB17" s="15" t="n">
        <v>0</v>
      </c>
      <c r="AC17" s="138" t="n">
        <f aca="false">(AE17^2+AG17^2)^0.5/10.5/1.73</f>
        <v>0</v>
      </c>
      <c r="AD17" s="129" t="n">
        <f aca="false">AD16+(AE17/AE$6)</f>
        <v>6.5509</v>
      </c>
      <c r="AE17" s="140" t="n">
        <v>0</v>
      </c>
      <c r="AF17" s="129" t="n">
        <f aca="false">AF16+(AG17/AG$6)</f>
        <v>0.1812</v>
      </c>
      <c r="AG17" s="140" t="n">
        <v>0</v>
      </c>
      <c r="AH17" s="138" t="n">
        <f aca="false">(AJ17^2+AL17^2)^0.5/10.5/1.73</f>
        <v>0</v>
      </c>
      <c r="AI17" s="129" t="n">
        <f aca="false">AI16+(AJ17/AJ$6)</f>
        <v>6.7236</v>
      </c>
      <c r="AJ17" s="140" t="n">
        <v>0</v>
      </c>
      <c r="AK17" s="129" t="n">
        <f aca="false">AK16+(AL17/AL$6)</f>
        <v>0.4393</v>
      </c>
      <c r="AL17" s="140" t="n">
        <v>0</v>
      </c>
      <c r="AM17" s="138" t="n">
        <f aca="false">((AO17-AQ17)^2+(AS17-AU17)^2)^0.5/10.5/1.73</f>
        <v>102.436313319972</v>
      </c>
      <c r="AN17" s="129" t="n">
        <f aca="false">AN16+(AO17/AO$6)</f>
        <v>591.0229</v>
      </c>
      <c r="AO17" s="15" t="n">
        <v>0</v>
      </c>
      <c r="AP17" s="129" t="n">
        <f aca="false">AP16+(AQ17/AQ$6)</f>
        <v>8624.5281</v>
      </c>
      <c r="AQ17" s="15" t="n">
        <v>1858.4</v>
      </c>
      <c r="AR17" s="129" t="n">
        <f aca="false">AR16+(AS17/AS$6)</f>
        <v>35.5335</v>
      </c>
      <c r="AS17" s="15" t="n">
        <v>0</v>
      </c>
      <c r="AT17" s="129" t="n">
        <f aca="false">AT16+(AU17/AU$6)</f>
        <v>330.1019</v>
      </c>
      <c r="AU17" s="15" t="n">
        <v>93.6</v>
      </c>
      <c r="AV17" s="138" t="n">
        <f aca="false">(AX17^2+AZ17^2)^0.5/10.5/1.73</f>
        <v>86.804293971924</v>
      </c>
      <c r="AW17" s="129" t="n">
        <f aca="false">AW16+(AX17/AX$6)</f>
        <v>1675.7126</v>
      </c>
      <c r="AX17" s="15" t="n">
        <v>1576.8</v>
      </c>
      <c r="AY17" s="129" t="n">
        <f aca="false">AY16+(AZ17/AZ$6)</f>
        <v>1721.28</v>
      </c>
      <c r="AZ17" s="15" t="n">
        <v>0</v>
      </c>
      <c r="BA17" s="129" t="n">
        <f aca="false">BA16+(BB17/BB$6)</f>
        <v>162.1722</v>
      </c>
      <c r="BB17" s="15" t="n">
        <v>25.8</v>
      </c>
      <c r="BC17" s="129" t="n">
        <f aca="false">BC16+(BD17/BD$6)</f>
        <v>779.2265</v>
      </c>
      <c r="BD17" s="15" t="n">
        <v>65.4</v>
      </c>
      <c r="BE17" s="138" t="n">
        <f aca="false">((BG17-BI17)^2+(BK17-BM17)^2)^0.5/10.5/1.73</f>
        <v>2.89559477376623</v>
      </c>
      <c r="BF17" s="129" t="n">
        <f aca="false">BF16+(BG17/BG$6)</f>
        <v>0.3251</v>
      </c>
      <c r="BG17" s="139" t="n">
        <v>0</v>
      </c>
      <c r="BH17" s="129" t="n">
        <f aca="false">BH16+(BI17/BI$6)</f>
        <v>736.8072</v>
      </c>
      <c r="BI17" s="15" t="n">
        <v>44.4</v>
      </c>
      <c r="BJ17" s="129" t="n">
        <f aca="false">BJ16+(BK17/BK$6)</f>
        <v>0.2533</v>
      </c>
      <c r="BK17" s="139" t="n">
        <v>0</v>
      </c>
      <c r="BL17" s="129" t="n">
        <f aca="false">BL16+(BM17/BM$6)</f>
        <v>486.9279</v>
      </c>
      <c r="BM17" s="15" t="n">
        <v>28.2</v>
      </c>
      <c r="BN17" s="138" t="n">
        <f aca="false">((BP17-BR17)^2+(BT17-BV17)^2)^0.5/10.5/1.73</f>
        <v>0.982068951102792</v>
      </c>
      <c r="BO17" s="129" t="n">
        <f aca="false">BO16+(BP17/BP$6)</f>
        <v>0.3211</v>
      </c>
      <c r="BP17" s="15" t="n">
        <v>0</v>
      </c>
      <c r="BQ17" s="129" t="n">
        <f aca="false">BQ16+(BR17/BR$6)</f>
        <v>157.3995</v>
      </c>
      <c r="BR17" s="15" t="n">
        <v>6</v>
      </c>
      <c r="BS17" s="129" t="n">
        <f aca="false">BS16+(BT17/BT$6)</f>
        <v>152.2317</v>
      </c>
      <c r="BT17" s="15" t="n">
        <v>16.8</v>
      </c>
      <c r="BU17" s="129" t="n">
        <f aca="false">BU16+(BV17/BV$6)</f>
        <v>0.6916</v>
      </c>
      <c r="BV17" s="15" t="n">
        <v>0</v>
      </c>
    </row>
    <row r="18" s="13" customFormat="true" ht="14.1" hidden="false" customHeight="true" outlineLevel="0" collapsed="false">
      <c r="A18" s="47" t="n">
        <v>0.416666666666667</v>
      </c>
      <c r="B18" s="135" t="n">
        <f aca="false">((D18-F18)^2+(H18-J18)^2)^0.5/10.5/1.73</f>
        <v>104.11197785989</v>
      </c>
      <c r="C18" s="136" t="n">
        <f aca="false">C17+(D18/D$6)</f>
        <v>346.7373</v>
      </c>
      <c r="D18" s="12" t="n">
        <v>0</v>
      </c>
      <c r="E18" s="136" t="n">
        <f aca="false">E17+(F18/F$6)</f>
        <v>8912.1967</v>
      </c>
      <c r="F18" s="12" t="n">
        <v>1884</v>
      </c>
      <c r="G18" s="136" t="n">
        <f aca="false">G17+(H18/H$6)</f>
        <v>17.9964</v>
      </c>
      <c r="H18" s="12" t="n">
        <v>0</v>
      </c>
      <c r="I18" s="136" t="n">
        <f aca="false">I17+(J18/J$6)</f>
        <v>505.2107</v>
      </c>
      <c r="J18" s="12" t="n">
        <v>164.8</v>
      </c>
      <c r="K18" s="135" t="n">
        <f aca="false">((M18-O18)^2+(Q18-S18)^2)^0.5/10.5/1.73</f>
        <v>1.41839210923758</v>
      </c>
      <c r="L18" s="136" t="n">
        <f aca="false">L17+M18/M$6</f>
        <v>0.0922</v>
      </c>
      <c r="M18" s="137" t="n">
        <v>0</v>
      </c>
      <c r="N18" s="136" t="n">
        <f aca="false">N17+O18/O$6</f>
        <v>58.0357</v>
      </c>
      <c r="O18" s="137" t="n">
        <v>12</v>
      </c>
      <c r="P18" s="136" t="n">
        <f aca="false">P17+(Q18/$Q$6)</f>
        <v>30.5962</v>
      </c>
      <c r="Q18" s="137" t="n">
        <v>22.8</v>
      </c>
      <c r="R18" s="136" t="n">
        <f aca="false">R17+(S18/$S$6)</f>
        <v>0.5272</v>
      </c>
      <c r="S18" s="137" t="n">
        <v>0</v>
      </c>
      <c r="T18" s="135" t="n">
        <f aca="false">((V18-X18)^2+(Z18-AB18)^2)^0.5/10.5/1.73</f>
        <v>0.515953735815469</v>
      </c>
      <c r="U18" s="136" t="n">
        <f aca="false">U17+(V18/V$6)</f>
        <v>2001.3456</v>
      </c>
      <c r="V18" s="136" t="n">
        <v>0</v>
      </c>
      <c r="W18" s="136" t="n">
        <f aca="false">W17+(X18/X$6)</f>
        <v>1656.5002</v>
      </c>
      <c r="X18" s="12" t="n">
        <v>6</v>
      </c>
      <c r="Y18" s="136" t="n">
        <f aca="false">Y17+(Z18/Z$6)</f>
        <v>131.5595</v>
      </c>
      <c r="Z18" s="136" t="n">
        <v>7.2</v>
      </c>
      <c r="AA18" s="136" t="n">
        <f aca="false">AA17+(AB18/AB$6)</f>
        <v>797.6511</v>
      </c>
      <c r="AB18" s="12" t="n">
        <v>0</v>
      </c>
      <c r="AC18" s="135" t="n">
        <f aca="false">(AE18^2+AG18^2)^0.5/10.5/1.73</f>
        <v>0</v>
      </c>
      <c r="AD18" s="136" t="n">
        <f aca="false">AD17+(AE18/AE$6)</f>
        <v>6.5509</v>
      </c>
      <c r="AE18" s="137" t="n">
        <v>0</v>
      </c>
      <c r="AF18" s="136" t="n">
        <f aca="false">AF17+(AG18/AG$6)</f>
        <v>0.1812</v>
      </c>
      <c r="AG18" s="137" t="n">
        <v>0</v>
      </c>
      <c r="AH18" s="135" t="n">
        <f aca="false">(AJ18^2+AL18^2)^0.5/10.5/1.73</f>
        <v>0</v>
      </c>
      <c r="AI18" s="136" t="n">
        <f aca="false">AI17+(AJ18/AJ$6)</f>
        <v>6.7236</v>
      </c>
      <c r="AJ18" s="137" t="n">
        <v>0</v>
      </c>
      <c r="AK18" s="136" t="n">
        <f aca="false">AK17+(AL18/AL$6)</f>
        <v>0.4393</v>
      </c>
      <c r="AL18" s="137" t="n">
        <v>0</v>
      </c>
      <c r="AM18" s="135" t="n">
        <f aca="false">((AO18-AQ18)^2+(AS18-AU18)^2)^0.5/10.5/1.73</f>
        <v>102.557120318312</v>
      </c>
      <c r="AN18" s="136" t="n">
        <f aca="false">AN17+(AO18/AO$6)</f>
        <v>591.0229</v>
      </c>
      <c r="AO18" s="12" t="n">
        <v>0</v>
      </c>
      <c r="AP18" s="136" t="n">
        <f aca="false">AP17+(AQ18/AQ$6)</f>
        <v>8624.7606</v>
      </c>
      <c r="AQ18" s="12" t="n">
        <v>1860</v>
      </c>
      <c r="AR18" s="136" t="n">
        <f aca="false">AR17+(AS18/AS$6)</f>
        <v>35.5335</v>
      </c>
      <c r="AS18" s="12" t="n">
        <v>0</v>
      </c>
      <c r="AT18" s="136" t="n">
        <f aca="false">AT17+(AU18/AU$6)</f>
        <v>330.115</v>
      </c>
      <c r="AU18" s="12" t="n">
        <v>104.8</v>
      </c>
      <c r="AV18" s="135" t="n">
        <f aca="false">(AX18^2+AZ18^2)^0.5/10.5/1.73</f>
        <v>87.0685383980182</v>
      </c>
      <c r="AW18" s="136" t="n">
        <f aca="false">AW17+(AX18/AX$6)</f>
        <v>1675.9762</v>
      </c>
      <c r="AX18" s="12" t="n">
        <v>1581.6</v>
      </c>
      <c r="AY18" s="136" t="n">
        <f aca="false">AY17+(AZ18/AZ$6)</f>
        <v>1721.28</v>
      </c>
      <c r="AZ18" s="12" t="n">
        <v>0</v>
      </c>
      <c r="BA18" s="136" t="n">
        <f aca="false">BA17+(BB18/BB$6)</f>
        <v>162.1752</v>
      </c>
      <c r="BB18" s="12" t="n">
        <v>18</v>
      </c>
      <c r="BC18" s="136" t="n">
        <f aca="false">BC17+(BD18/BD$6)</f>
        <v>779.2392</v>
      </c>
      <c r="BD18" s="12" t="n">
        <v>76.2</v>
      </c>
      <c r="BE18" s="135" t="n">
        <f aca="false">((BG18-BI18)^2+(BK18-BM18)^2)^0.5/10.5/1.73</f>
        <v>2.69558457646285</v>
      </c>
      <c r="BF18" s="136" t="n">
        <f aca="false">BF17+(BG18/BG$6)</f>
        <v>0.3251</v>
      </c>
      <c r="BG18" s="136" t="n">
        <v>0</v>
      </c>
      <c r="BH18" s="136" t="n">
        <f aca="false">BH17+(BI18/BI$6)</f>
        <v>736.8138</v>
      </c>
      <c r="BI18" s="12" t="n">
        <v>39.6</v>
      </c>
      <c r="BJ18" s="136" t="n">
        <f aca="false">BJ17+(BK18/BK$6)</f>
        <v>0.2533</v>
      </c>
      <c r="BK18" s="136" t="n">
        <v>0</v>
      </c>
      <c r="BL18" s="136" t="n">
        <f aca="false">BL17+(BM18/BM$6)</f>
        <v>486.9327</v>
      </c>
      <c r="BM18" s="12" t="n">
        <v>28.8</v>
      </c>
      <c r="BN18" s="135" t="n">
        <f aca="false">((BP18-BR18)^2+(BT18-BV18)^2)^0.5/10.5/1.73</f>
        <v>0.982068951102792</v>
      </c>
      <c r="BO18" s="136" t="n">
        <f aca="false">BO17+(BP18/BP$6)</f>
        <v>0.3211</v>
      </c>
      <c r="BP18" s="12" t="n">
        <v>0</v>
      </c>
      <c r="BQ18" s="136" t="n">
        <f aca="false">BQ17+(BR18/BR$6)</f>
        <v>157.401</v>
      </c>
      <c r="BR18" s="12" t="n">
        <v>6</v>
      </c>
      <c r="BS18" s="136" t="n">
        <f aca="false">BS17+(BT18/BT$6)</f>
        <v>152.2359</v>
      </c>
      <c r="BT18" s="12" t="n">
        <v>16.8</v>
      </c>
      <c r="BU18" s="136" t="n">
        <f aca="false">BU17+(BV18/BV$6)</f>
        <v>0.6916</v>
      </c>
      <c r="BV18" s="12" t="n">
        <v>0</v>
      </c>
    </row>
    <row r="19" customFormat="false" ht="14.1" hidden="false" customHeight="true" outlineLevel="0" collapsed="false">
      <c r="A19" s="44" t="n">
        <v>0.458333333333333</v>
      </c>
      <c r="B19" s="133" t="n">
        <f aca="false">((D19-F19)^2+(H19-J19)^2)^0.5/10.5/1.73</f>
        <v>103.848741169012</v>
      </c>
      <c r="C19" s="129" t="n">
        <f aca="false">C18+(D19/D$6)</f>
        <v>346.7373</v>
      </c>
      <c r="D19" s="10" t="n">
        <v>0</v>
      </c>
      <c r="E19" s="129" t="n">
        <f aca="false">E18+(F19/F$6)</f>
        <v>8912.4316</v>
      </c>
      <c r="F19" s="10" t="n">
        <v>1879.2</v>
      </c>
      <c r="G19" s="129" t="n">
        <f aca="false">G18+(H19/H$6)</f>
        <v>17.9964</v>
      </c>
      <c r="H19" s="10" t="n">
        <v>0</v>
      </c>
      <c r="I19" s="129" t="n">
        <f aca="false">I18+(J19/J$6)</f>
        <v>505.2313</v>
      </c>
      <c r="J19" s="10" t="n">
        <v>164.8</v>
      </c>
      <c r="K19" s="133" t="n">
        <f aca="false">((M19-O19)^2+(Q19-S19)^2)^0.5/10.5/1.73</f>
        <v>1.36188459970856</v>
      </c>
      <c r="L19" s="129" t="n">
        <f aca="false">L18+M19/M$6</f>
        <v>0.0922</v>
      </c>
      <c r="M19" s="134" t="n">
        <v>0</v>
      </c>
      <c r="N19" s="129" t="n">
        <f aca="false">N18+O19/O$6</f>
        <v>58.0373</v>
      </c>
      <c r="O19" s="134" t="n">
        <v>9.6</v>
      </c>
      <c r="P19" s="129" t="n">
        <f aca="false">P18+(Q19/$Q$6)</f>
        <v>30.6</v>
      </c>
      <c r="Q19" s="134" t="n">
        <v>22.8</v>
      </c>
      <c r="R19" s="129" t="n">
        <f aca="false">R18+(S19/$S$6)</f>
        <v>0.5272</v>
      </c>
      <c r="S19" s="134" t="n">
        <v>0</v>
      </c>
      <c r="T19" s="133" t="n">
        <f aca="false">((V19-X19)^2+(Z19-AB19)^2)^0.5/10.5/1.73</f>
        <v>0.562490053374943</v>
      </c>
      <c r="U19" s="129" t="n">
        <f aca="false">U18+(V19/V$6)</f>
        <v>2001.3456</v>
      </c>
      <c r="V19" s="129" t="n">
        <v>0</v>
      </c>
      <c r="W19" s="129" t="n">
        <f aca="false">W18+(X19/X$6)</f>
        <v>1656.5013</v>
      </c>
      <c r="X19" s="10" t="n">
        <v>6.6</v>
      </c>
      <c r="Y19" s="129" t="n">
        <f aca="false">Y18+(Z19/Z$6)</f>
        <v>131.5608</v>
      </c>
      <c r="Z19" s="129" t="n">
        <v>7.8</v>
      </c>
      <c r="AA19" s="129" t="n">
        <f aca="false">AA18+(AB19/AB$6)</f>
        <v>797.6511</v>
      </c>
      <c r="AB19" s="10" t="n">
        <v>0</v>
      </c>
      <c r="AC19" s="133" t="n">
        <f aca="false">(AE19^2+AG19^2)^0.5/10.5/1.73</f>
        <v>0</v>
      </c>
      <c r="AD19" s="129" t="n">
        <f aca="false">AD18+(AE19/AE$6)</f>
        <v>6.5509</v>
      </c>
      <c r="AE19" s="134" t="n">
        <v>0</v>
      </c>
      <c r="AF19" s="129" t="n">
        <f aca="false">AF18+(AG19/AG$6)</f>
        <v>0.1812</v>
      </c>
      <c r="AG19" s="134" t="n">
        <v>0</v>
      </c>
      <c r="AH19" s="133" t="n">
        <f aca="false">(AJ19^2+AL19^2)^0.5/10.5/1.73</f>
        <v>0</v>
      </c>
      <c r="AI19" s="129" t="n">
        <f aca="false">AI18+(AJ19/AJ$6)</f>
        <v>6.7236</v>
      </c>
      <c r="AJ19" s="134" t="n">
        <v>0</v>
      </c>
      <c r="AK19" s="129" t="n">
        <f aca="false">AK18+(AL19/AL$6)</f>
        <v>0.4393</v>
      </c>
      <c r="AL19" s="134" t="n">
        <v>0</v>
      </c>
      <c r="AM19" s="133" t="n">
        <f aca="false">((AO19-AQ19)^2+(AS19-AU19)^2)^0.5/10.5/1.73</f>
        <v>102.564637664803</v>
      </c>
      <c r="AN19" s="129" t="n">
        <f aca="false">AN18+(AO19/AO$6)</f>
        <v>591.0229</v>
      </c>
      <c r="AO19" s="10" t="n">
        <v>0</v>
      </c>
      <c r="AP19" s="129" t="n">
        <f aca="false">AP18+(AQ19/AQ$6)</f>
        <v>8624.9931</v>
      </c>
      <c r="AQ19" s="10" t="n">
        <v>1860</v>
      </c>
      <c r="AR19" s="129" t="n">
        <f aca="false">AR18+(AS19/AS$6)</f>
        <v>35.5335</v>
      </c>
      <c r="AS19" s="10" t="n">
        <v>0</v>
      </c>
      <c r="AT19" s="129" t="n">
        <f aca="false">AT18+(AU19/AU$6)</f>
        <v>330.1284</v>
      </c>
      <c r="AU19" s="10" t="n">
        <v>107.2</v>
      </c>
      <c r="AV19" s="133" t="n">
        <f aca="false">(AX19^2+AZ19^2)^0.5/10.5/1.73</f>
        <v>86.9364161849711</v>
      </c>
      <c r="AW19" s="129" t="n">
        <f aca="false">AW18+(AX19/AX$6)</f>
        <v>1676.2394</v>
      </c>
      <c r="AX19" s="10" t="n">
        <v>1579.2</v>
      </c>
      <c r="AY19" s="129" t="n">
        <f aca="false">AY18+(AZ19/AZ$6)</f>
        <v>1721.28</v>
      </c>
      <c r="AZ19" s="10" t="n">
        <v>0</v>
      </c>
      <c r="BA19" s="129" t="n">
        <f aca="false">BA18+(BB19/BB$6)</f>
        <v>162.1778</v>
      </c>
      <c r="BB19" s="10" t="n">
        <v>15.6</v>
      </c>
      <c r="BC19" s="129" t="n">
        <f aca="false">BC18+(BD19/BD$6)</f>
        <v>779.2498</v>
      </c>
      <c r="BD19" s="10" t="n">
        <v>63.6</v>
      </c>
      <c r="BE19" s="133" t="n">
        <f aca="false">((BG19-BI19)^2+(BK19-BM19)^2)^0.5/10.5/1.73</f>
        <v>2.74173489274281</v>
      </c>
      <c r="BF19" s="129" t="n">
        <f aca="false">BF18+(BG19/BG$6)</f>
        <v>0.3251</v>
      </c>
      <c r="BG19" s="129" t="n">
        <v>0</v>
      </c>
      <c r="BH19" s="129" t="n">
        <f aca="false">BH18+(BI19/BI$6)</f>
        <v>736.8209</v>
      </c>
      <c r="BI19" s="10" t="n">
        <v>42.6</v>
      </c>
      <c r="BJ19" s="129" t="n">
        <f aca="false">BJ18+(BK19/BK$6)</f>
        <v>0.2533</v>
      </c>
      <c r="BK19" s="129" t="n">
        <v>0</v>
      </c>
      <c r="BL19" s="129" t="n">
        <f aca="false">BL18+(BM19/BM$6)</f>
        <v>486.937</v>
      </c>
      <c r="BM19" s="10" t="n">
        <v>25.8</v>
      </c>
      <c r="BN19" s="133" t="n">
        <f aca="false">((BP19-BR19)^2+(BT19-BV19)^2)^0.5/10.5/1.73</f>
        <v>0.982068951102792</v>
      </c>
      <c r="BO19" s="129" t="n">
        <f aca="false">BO18+(BP19/BP$6)</f>
        <v>0.3211</v>
      </c>
      <c r="BP19" s="10" t="n">
        <v>0</v>
      </c>
      <c r="BQ19" s="129" t="n">
        <f aca="false">BQ18+(BR19/BR$6)</f>
        <v>157.4025</v>
      </c>
      <c r="BR19" s="10" t="n">
        <v>6</v>
      </c>
      <c r="BS19" s="129" t="n">
        <f aca="false">BS18+(BT19/BT$6)</f>
        <v>152.2401</v>
      </c>
      <c r="BT19" s="10" t="n">
        <v>16.8</v>
      </c>
      <c r="BU19" s="129" t="n">
        <f aca="false">BU18+(BV19/BV$6)</f>
        <v>0.6916</v>
      </c>
      <c r="BV19" s="10" t="n">
        <v>0</v>
      </c>
    </row>
    <row r="20" customFormat="false" ht="14.1" hidden="false" customHeight="true" outlineLevel="0" collapsed="false">
      <c r="A20" s="44" t="n">
        <v>0.5</v>
      </c>
      <c r="B20" s="133" t="n">
        <f aca="false">((D20-F20)^2+(H20-J20)^2)^0.5/10.5/1.73</f>
        <v>103.622530687194</v>
      </c>
      <c r="C20" s="129" t="n">
        <f aca="false">C19+(D20/D$6)</f>
        <v>346.7373</v>
      </c>
      <c r="D20" s="10" t="n">
        <v>0</v>
      </c>
      <c r="E20" s="129" t="n">
        <f aca="false">E19+(F20/F$6)</f>
        <v>8912.6658</v>
      </c>
      <c r="F20" s="10" t="n">
        <v>1873.6</v>
      </c>
      <c r="G20" s="129" t="n">
        <f aca="false">G19+(H20/H$6)</f>
        <v>17.9964</v>
      </c>
      <c r="H20" s="10" t="n">
        <v>0</v>
      </c>
      <c r="I20" s="129" t="n">
        <f aca="false">I19+(J20/J$6)</f>
        <v>505.2539</v>
      </c>
      <c r="J20" s="10" t="n">
        <v>180.8</v>
      </c>
      <c r="K20" s="133" t="n">
        <f aca="false">((M20-O20)^2+(Q20-S20)^2)^0.5/10.5/1.73</f>
        <v>1.34941028675908</v>
      </c>
      <c r="L20" s="129" t="n">
        <f aca="false">L19+M20/M$6</f>
        <v>0.0922</v>
      </c>
      <c r="M20" s="134" t="n">
        <v>0</v>
      </c>
      <c r="N20" s="129" t="n">
        <f aca="false">N19+O20/O$6</f>
        <v>58.0388</v>
      </c>
      <c r="O20" s="134" t="n">
        <v>9</v>
      </c>
      <c r="P20" s="129" t="n">
        <f aca="false">P19+(Q20/$Q$6)</f>
        <v>30.6038</v>
      </c>
      <c r="Q20" s="134" t="n">
        <v>22.8</v>
      </c>
      <c r="R20" s="129" t="n">
        <f aca="false">R19+(S20/$S$6)</f>
        <v>0.5272</v>
      </c>
      <c r="S20" s="134" t="n">
        <v>0</v>
      </c>
      <c r="T20" s="133" t="n">
        <f aca="false">((V20-X20)^2+(Z20-AB20)^2)^0.5/10.5/1.73</f>
        <v>0.541741353157943</v>
      </c>
      <c r="U20" s="129" t="n">
        <f aca="false">U19+(V20/V$6)</f>
        <v>2001.3456</v>
      </c>
      <c r="V20" s="129" t="n">
        <v>0</v>
      </c>
      <c r="W20" s="129" t="n">
        <f aca="false">W19+(X20/X$6)</f>
        <v>1656.5023</v>
      </c>
      <c r="X20" s="10" t="n">
        <v>6</v>
      </c>
      <c r="Y20" s="129" t="n">
        <f aca="false">Y19+(Z20/Z$6)</f>
        <v>131.5621</v>
      </c>
      <c r="Z20" s="129" t="n">
        <v>7.8</v>
      </c>
      <c r="AA20" s="129" t="n">
        <f aca="false">AA19+(AB20/AB$6)</f>
        <v>797.6511</v>
      </c>
      <c r="AB20" s="10" t="n">
        <v>0</v>
      </c>
      <c r="AC20" s="133" t="n">
        <f aca="false">(AE20^2+AG20^2)^0.5/10.5/1.73</f>
        <v>0</v>
      </c>
      <c r="AD20" s="129" t="n">
        <f aca="false">AD19+(AE20/AE$6)</f>
        <v>6.5509</v>
      </c>
      <c r="AE20" s="134" t="n">
        <v>0</v>
      </c>
      <c r="AF20" s="129" t="n">
        <f aca="false">AF19+(AG20/AG$6)</f>
        <v>0.1812</v>
      </c>
      <c r="AG20" s="134" t="n">
        <v>0</v>
      </c>
      <c r="AH20" s="133" t="n">
        <f aca="false">(AJ20^2+AL20^2)^0.5/10.5/1.73</f>
        <v>0</v>
      </c>
      <c r="AI20" s="129" t="n">
        <f aca="false">AI19+(AJ20/AJ$6)</f>
        <v>6.7236</v>
      </c>
      <c r="AJ20" s="134" t="n">
        <v>0</v>
      </c>
      <c r="AK20" s="129" t="n">
        <f aca="false">AK19+(AL20/AL$6)</f>
        <v>0.4393</v>
      </c>
      <c r="AL20" s="134" t="n">
        <v>0</v>
      </c>
      <c r="AM20" s="133" t="n">
        <f aca="false">((AO20-AQ20)^2+(AS20-AU20)^2)^0.5/10.5/1.73</f>
        <v>102.440403103405</v>
      </c>
      <c r="AN20" s="129" t="n">
        <f aca="false">AN19+(AO20/AO$6)</f>
        <v>591.0229</v>
      </c>
      <c r="AO20" s="10" t="n">
        <v>0</v>
      </c>
      <c r="AP20" s="129" t="n">
        <f aca="false">AP19+(AQ20/AQ$6)</f>
        <v>8625.2252</v>
      </c>
      <c r="AQ20" s="10" t="n">
        <v>1856.8</v>
      </c>
      <c r="AR20" s="129" t="n">
        <f aca="false">AR19+(AS20/AS$6)</f>
        <v>35.5335</v>
      </c>
      <c r="AS20" s="10" t="n">
        <v>0</v>
      </c>
      <c r="AT20" s="129" t="n">
        <f aca="false">AT19+(AU20/AU$6)</f>
        <v>330.1437</v>
      </c>
      <c r="AU20" s="10" t="n">
        <v>122.4</v>
      </c>
      <c r="AV20" s="133" t="n">
        <f aca="false">(AX20^2+AZ20^2)^0.5/10.5/1.73</f>
        <v>86.5730800990917</v>
      </c>
      <c r="AW20" s="129" t="n">
        <f aca="false">AW19+(AX20/AX$6)</f>
        <v>1676.5015</v>
      </c>
      <c r="AX20" s="10" t="n">
        <v>1572.6</v>
      </c>
      <c r="AY20" s="129" t="n">
        <f aca="false">AY19+(AZ20/AZ$6)</f>
        <v>1721.28</v>
      </c>
      <c r="AZ20" s="10" t="n">
        <v>0</v>
      </c>
      <c r="BA20" s="129" t="n">
        <f aca="false">BA19+(BB20/BB$6)</f>
        <v>162.1785</v>
      </c>
      <c r="BB20" s="10" t="n">
        <v>4.2</v>
      </c>
      <c r="BC20" s="129" t="n">
        <f aca="false">BC19+(BD20/BD$6)</f>
        <v>779.2657</v>
      </c>
      <c r="BD20" s="10" t="n">
        <v>95.4</v>
      </c>
      <c r="BE20" s="133" t="n">
        <f aca="false">((BG20-BI20)^2+(BK20-BM20)^2)^0.5/10.5/1.73</f>
        <v>3.00305681458119</v>
      </c>
      <c r="BF20" s="129" t="n">
        <f aca="false">BF19+(BG20/BG$6)</f>
        <v>0.3251</v>
      </c>
      <c r="BG20" s="129" t="n">
        <v>0</v>
      </c>
      <c r="BH20" s="129" t="n">
        <f aca="false">BH19+(BI20/BI$6)</f>
        <v>736.8288</v>
      </c>
      <c r="BI20" s="10" t="n">
        <v>47.4</v>
      </c>
      <c r="BJ20" s="129" t="n">
        <f aca="false">BJ19+(BK20/BK$6)</f>
        <v>0.2533</v>
      </c>
      <c r="BK20" s="129" t="n">
        <v>0</v>
      </c>
      <c r="BL20" s="129" t="n">
        <f aca="false">BL19+(BM20/BM$6)</f>
        <v>486.9415</v>
      </c>
      <c r="BM20" s="10" t="n">
        <v>27</v>
      </c>
      <c r="BN20" s="133" t="n">
        <f aca="false">((BP20-BR20)^2+(BT20-BV20)^2)^0.5/10.5/1.73</f>
        <v>0.974883286371755</v>
      </c>
      <c r="BO20" s="129" t="n">
        <f aca="false">BO19+(BP20/BP$6)</f>
        <v>0.3211</v>
      </c>
      <c r="BP20" s="10" t="n">
        <v>0</v>
      </c>
      <c r="BQ20" s="129" t="n">
        <f aca="false">BQ19+(BR20/BR$6)</f>
        <v>157.4039</v>
      </c>
      <c r="BR20" s="10" t="n">
        <v>5.6</v>
      </c>
      <c r="BS20" s="129" t="n">
        <f aca="false">BS19+(BT20/BT$6)</f>
        <v>152.2443</v>
      </c>
      <c r="BT20" s="10" t="n">
        <v>16.8</v>
      </c>
      <c r="BU20" s="129" t="n">
        <f aca="false">BU19+(BV20/BV$6)</f>
        <v>0.6916</v>
      </c>
      <c r="BV20" s="10" t="n">
        <v>0</v>
      </c>
    </row>
    <row r="21" customFormat="false" ht="14.1" hidden="false" customHeight="true" outlineLevel="0" collapsed="false">
      <c r="A21" s="44" t="n">
        <v>0.541666666666667</v>
      </c>
      <c r="B21" s="133" t="n">
        <f aca="false">((D21-F21)^2+(H21-J21)^2)^0.5/10.5/1.73</f>
        <v>103.433542464984</v>
      </c>
      <c r="C21" s="129" t="n">
        <f aca="false">C20+(D21/D$6)</f>
        <v>346.7373</v>
      </c>
      <c r="D21" s="10" t="n">
        <v>0</v>
      </c>
      <c r="E21" s="129" t="n">
        <f aca="false">E20+(F21/F$6)</f>
        <v>8912.8997</v>
      </c>
      <c r="F21" s="10" t="n">
        <v>1871.2</v>
      </c>
      <c r="G21" s="129" t="n">
        <f aca="false">G20+(H21/H$6)</f>
        <v>17.9964</v>
      </c>
      <c r="H21" s="10" t="n">
        <v>0</v>
      </c>
      <c r="I21" s="129" t="n">
        <f aca="false">I20+(J21/J$6)</f>
        <v>505.2751</v>
      </c>
      <c r="J21" s="10" t="n">
        <v>169.6</v>
      </c>
      <c r="K21" s="133" t="n">
        <f aca="false">((M21-O21)^2+(Q21-S21)^2)^0.5/10.5/1.73</f>
        <v>1.26597971241862</v>
      </c>
      <c r="L21" s="129" t="n">
        <f aca="false">L20+M21/M$6</f>
        <v>0.0922</v>
      </c>
      <c r="M21" s="134" t="n">
        <v>0</v>
      </c>
      <c r="N21" s="129" t="n">
        <f aca="false">N20+O21/O$6</f>
        <v>58.0398</v>
      </c>
      <c r="O21" s="134" t="n">
        <v>6</v>
      </c>
      <c r="P21" s="129" t="n">
        <f aca="false">P20+(Q21/$Q$6)</f>
        <v>30.6075</v>
      </c>
      <c r="Q21" s="134" t="n">
        <v>22.2</v>
      </c>
      <c r="R21" s="129" t="n">
        <f aca="false">R20+(S21/$S$6)</f>
        <v>0.5272</v>
      </c>
      <c r="S21" s="134" t="n">
        <v>0</v>
      </c>
      <c r="T21" s="133" t="n">
        <f aca="false">((V21-X21)^2+(Z21-AB21)^2)^0.5/10.5/1.73</f>
        <v>0.537698450738223</v>
      </c>
      <c r="U21" s="129" t="n">
        <f aca="false">U20+(V21/V$6)</f>
        <v>2001.3456</v>
      </c>
      <c r="V21" s="129" t="n">
        <v>0</v>
      </c>
      <c r="W21" s="129" t="n">
        <f aca="false">W20+(X21/X$6)</f>
        <v>1656.5034</v>
      </c>
      <c r="X21" s="10" t="n">
        <v>6.6</v>
      </c>
      <c r="Y21" s="129" t="n">
        <f aca="false">Y20+(Z21/Z$6)</f>
        <v>131.5633</v>
      </c>
      <c r="Z21" s="129" t="n">
        <v>7.2</v>
      </c>
      <c r="AA21" s="129" t="n">
        <f aca="false">AA20+(AB21/AB$6)</f>
        <v>797.6511</v>
      </c>
      <c r="AB21" s="10" t="n">
        <v>0</v>
      </c>
      <c r="AC21" s="133" t="n">
        <f aca="false">(AE21^2+AG21^2)^0.5/10.5/1.73</f>
        <v>0</v>
      </c>
      <c r="AD21" s="129" t="n">
        <f aca="false">AD20+(AE21/AE$6)</f>
        <v>6.5509</v>
      </c>
      <c r="AE21" s="134" t="n">
        <v>0</v>
      </c>
      <c r="AF21" s="129" t="n">
        <f aca="false">AF20+(AG21/AG$6)</f>
        <v>0.1812</v>
      </c>
      <c r="AG21" s="134" t="n">
        <v>0</v>
      </c>
      <c r="AH21" s="133" t="n">
        <f aca="false">(AJ21^2+AL21^2)^0.5/10.5/1.73</f>
        <v>0</v>
      </c>
      <c r="AI21" s="129" t="n">
        <f aca="false">AI20+(AJ21/AJ$6)</f>
        <v>6.7236</v>
      </c>
      <c r="AJ21" s="134" t="n">
        <v>0</v>
      </c>
      <c r="AK21" s="129" t="n">
        <f aca="false">AK20+(AL21/AL$6)</f>
        <v>0.4393</v>
      </c>
      <c r="AL21" s="134" t="n">
        <v>0</v>
      </c>
      <c r="AM21" s="133" t="n">
        <f aca="false">((AO21-AQ21)^2+(AS21-AU21)^2)^0.5/10.5/1.73</f>
        <v>102.347348523949</v>
      </c>
      <c r="AN21" s="129" t="n">
        <f aca="false">AN20+(AO21/AO$6)</f>
        <v>591.0229</v>
      </c>
      <c r="AO21" s="10" t="n">
        <v>0</v>
      </c>
      <c r="AP21" s="129" t="n">
        <f aca="false">AP20+(AQ21/AQ$6)</f>
        <v>8625.4572</v>
      </c>
      <c r="AQ21" s="10" t="n">
        <v>1856</v>
      </c>
      <c r="AR21" s="129" t="n">
        <f aca="false">AR20+(AS21/AS$6)</f>
        <v>35.5335</v>
      </c>
      <c r="AS21" s="10" t="n">
        <v>0</v>
      </c>
      <c r="AT21" s="129" t="n">
        <f aca="false">AT20+(AU21/AU$6)</f>
        <v>330.1572</v>
      </c>
      <c r="AU21" s="10" t="n">
        <v>108</v>
      </c>
      <c r="AV21" s="133" t="n">
        <f aca="false">(AX21^2+AZ21^2)^0.5/10.5/1.73</f>
        <v>86.4079273327828</v>
      </c>
      <c r="AW21" s="129" t="n">
        <f aca="false">AW20+(AX21/AX$6)</f>
        <v>1676.7631</v>
      </c>
      <c r="AX21" s="10" t="n">
        <v>1569.6</v>
      </c>
      <c r="AY21" s="129" t="n">
        <f aca="false">AY20+(AZ21/AZ$6)</f>
        <v>1721.28</v>
      </c>
      <c r="AZ21" s="10" t="n">
        <v>0</v>
      </c>
      <c r="BA21" s="129" t="n">
        <f aca="false">BA20+(BB21/BB$6)</f>
        <v>162.1814</v>
      </c>
      <c r="BB21" s="10" t="n">
        <v>17.4</v>
      </c>
      <c r="BC21" s="129" t="n">
        <f aca="false">BC20+(BD21/BD$6)</f>
        <v>779.2783</v>
      </c>
      <c r="BD21" s="10" t="n">
        <v>75.6</v>
      </c>
      <c r="BE21" s="133" t="n">
        <f aca="false">((BG21-BI21)^2+(BK21-BM21)^2)^0.5/10.5/1.73</f>
        <v>2.84369853014446</v>
      </c>
      <c r="BF21" s="129" t="n">
        <f aca="false">BF20+(BG21/BG$6)</f>
        <v>0.3251</v>
      </c>
      <c r="BG21" s="129" t="n">
        <v>0</v>
      </c>
      <c r="BH21" s="129" t="n">
        <f aca="false">BH20+(BI21/BI$6)</f>
        <v>736.8362</v>
      </c>
      <c r="BI21" s="10" t="n">
        <v>44.4</v>
      </c>
      <c r="BJ21" s="129" t="n">
        <f aca="false">BJ20+(BK21/BK$6)</f>
        <v>0.2533</v>
      </c>
      <c r="BK21" s="129" t="n">
        <v>0</v>
      </c>
      <c r="BL21" s="129" t="n">
        <f aca="false">BL20+(BM21/BM$6)</f>
        <v>486.9459</v>
      </c>
      <c r="BM21" s="10" t="n">
        <v>26.4</v>
      </c>
      <c r="BN21" s="133" t="n">
        <f aca="false">((BP21-BR21)^2+(BT21-BV21)^2)^0.5/10.5/1.73</f>
        <v>0.968145243577456</v>
      </c>
      <c r="BO21" s="129" t="n">
        <f aca="false">BO20+(BP21/BP$6)</f>
        <v>0.3211</v>
      </c>
      <c r="BP21" s="10" t="n">
        <v>0</v>
      </c>
      <c r="BQ21" s="129" t="n">
        <f aca="false">BQ20+(BR21/BR$6)</f>
        <v>157.4052</v>
      </c>
      <c r="BR21" s="10" t="n">
        <v>5.2</v>
      </c>
      <c r="BS21" s="129" t="n">
        <f aca="false">BS20+(BT21/BT$6)</f>
        <v>152.2485</v>
      </c>
      <c r="BT21" s="10" t="n">
        <v>16.8</v>
      </c>
      <c r="BU21" s="129" t="n">
        <f aca="false">BU20+(BV21/BV$6)</f>
        <v>0.6916</v>
      </c>
      <c r="BV21" s="10" t="n">
        <v>0</v>
      </c>
    </row>
    <row r="22" customFormat="false" ht="14.1" hidden="false" customHeight="true" outlineLevel="0" collapsed="false">
      <c r="A22" s="44" t="n">
        <v>0.583333333333333</v>
      </c>
      <c r="B22" s="133" t="n">
        <f aca="false">((D22-F22)^2+(H22-J22)^2)^0.5/10.5/1.73</f>
        <v>103.02864419882</v>
      </c>
      <c r="C22" s="129" t="n">
        <f aca="false">C21+(D22/D$6)</f>
        <v>346.7373</v>
      </c>
      <c r="D22" s="10" t="n">
        <v>0</v>
      </c>
      <c r="E22" s="129" t="n">
        <f aca="false">E21+(F22/F$6)</f>
        <v>8913.1328</v>
      </c>
      <c r="F22" s="10" t="n">
        <v>1864.8</v>
      </c>
      <c r="G22" s="129" t="n">
        <f aca="false">G21+(H22/H$6)</f>
        <v>17.9964</v>
      </c>
      <c r="H22" s="10" t="n">
        <v>0</v>
      </c>
      <c r="I22" s="129" t="n">
        <f aca="false">I21+(J22/J$6)</f>
        <v>505.2949</v>
      </c>
      <c r="J22" s="10" t="n">
        <v>158.4</v>
      </c>
      <c r="K22" s="133" t="n">
        <f aca="false">((M22-O22)^2+(Q22-S22)^2)^0.5/10.5/1.73</f>
        <v>1.31625822263724</v>
      </c>
      <c r="L22" s="129" t="n">
        <f aca="false">L21+M22/M$6</f>
        <v>0.0922</v>
      </c>
      <c r="M22" s="134" t="n">
        <v>0</v>
      </c>
      <c r="N22" s="129" t="n">
        <f aca="false">N21+O22/O$6</f>
        <v>58.041</v>
      </c>
      <c r="O22" s="134" t="n">
        <v>7.2</v>
      </c>
      <c r="P22" s="129" t="n">
        <f aca="false">P21+(Q22/$Q$6)</f>
        <v>30.6113</v>
      </c>
      <c r="Q22" s="134" t="n">
        <v>22.8</v>
      </c>
      <c r="R22" s="129" t="n">
        <f aca="false">R21+(S22/$S$6)</f>
        <v>0.5272</v>
      </c>
      <c r="S22" s="134" t="n">
        <v>0</v>
      </c>
      <c r="T22" s="133" t="n">
        <f aca="false">((V22-X22)^2+(Z22-AB22)^2)^0.5/10.5/1.73</f>
        <v>0.541741353157943</v>
      </c>
      <c r="U22" s="129" t="n">
        <f aca="false">U21+(V22/V$6)</f>
        <v>2001.3456</v>
      </c>
      <c r="V22" s="129" t="n">
        <v>0</v>
      </c>
      <c r="W22" s="129" t="n">
        <f aca="false">W21+(X22/X$6)</f>
        <v>1656.5044</v>
      </c>
      <c r="X22" s="10" t="n">
        <v>6</v>
      </c>
      <c r="Y22" s="129" t="n">
        <f aca="false">Y21+(Z22/Z$6)</f>
        <v>131.5646</v>
      </c>
      <c r="Z22" s="129" t="n">
        <v>7.8</v>
      </c>
      <c r="AA22" s="129" t="n">
        <f aca="false">AA21+(AB22/AB$6)</f>
        <v>797.6511</v>
      </c>
      <c r="AB22" s="10" t="n">
        <v>0</v>
      </c>
      <c r="AC22" s="133" t="n">
        <f aca="false">(AE22^2+AG22^2)^0.5/10.5/1.73</f>
        <v>0</v>
      </c>
      <c r="AD22" s="129" t="n">
        <f aca="false">AD21+(AE22/AE$6)</f>
        <v>6.5509</v>
      </c>
      <c r="AE22" s="134" t="n">
        <v>0</v>
      </c>
      <c r="AF22" s="129" t="n">
        <f aca="false">AF21+(AG22/AG$6)</f>
        <v>0.1812</v>
      </c>
      <c r="AG22" s="134" t="n">
        <v>0</v>
      </c>
      <c r="AH22" s="133" t="n">
        <f aca="false">(AJ22^2+AL22^2)^0.5/10.5/1.73</f>
        <v>0</v>
      </c>
      <c r="AI22" s="129" t="n">
        <f aca="false">AI21+(AJ22/AJ$6)</f>
        <v>6.7236</v>
      </c>
      <c r="AJ22" s="134" t="n">
        <v>0</v>
      </c>
      <c r="AK22" s="129" t="n">
        <f aca="false">AK21+(AL22/AL$6)</f>
        <v>0.4393</v>
      </c>
      <c r="AL22" s="134" t="n">
        <v>0</v>
      </c>
      <c r="AM22" s="133" t="n">
        <f aca="false">((AO22-AQ22)^2+(AS22-AU22)^2)^0.5/10.5/1.73</f>
        <v>101.944034215598</v>
      </c>
      <c r="AN22" s="129" t="n">
        <f aca="false">AN21+(AO22/AO$6)</f>
        <v>591.0229</v>
      </c>
      <c r="AO22" s="10" t="n">
        <v>0</v>
      </c>
      <c r="AP22" s="129" t="n">
        <f aca="false">AP21+(AQ22/AQ$6)</f>
        <v>8625.6883</v>
      </c>
      <c r="AQ22" s="10" t="n">
        <v>1848.8</v>
      </c>
      <c r="AR22" s="129" t="n">
        <f aca="false">AR21+(AS22/AS$6)</f>
        <v>35.5335</v>
      </c>
      <c r="AS22" s="10" t="n">
        <v>0</v>
      </c>
      <c r="AT22" s="129" t="n">
        <f aca="false">AT21+(AU22/AU$6)</f>
        <v>330.1704</v>
      </c>
      <c r="AU22" s="10" t="n">
        <v>105.6</v>
      </c>
      <c r="AV22" s="133" t="n">
        <f aca="false">(AX22^2+AZ22^2)^0.5/10.5/1.73</f>
        <v>84.5251857968621</v>
      </c>
      <c r="AW22" s="129" t="n">
        <f aca="false">AW21+(AX22/AX$6)</f>
        <v>1677.019</v>
      </c>
      <c r="AX22" s="10" t="n">
        <v>1535.4</v>
      </c>
      <c r="AY22" s="129" t="n">
        <f aca="false">AY21+(AZ22/AZ$6)</f>
        <v>1721.28</v>
      </c>
      <c r="AZ22" s="10" t="n">
        <v>0</v>
      </c>
      <c r="BA22" s="129" t="n">
        <f aca="false">BA21+(BB22/BB$6)</f>
        <v>162.1848</v>
      </c>
      <c r="BB22" s="10" t="n">
        <v>20.4</v>
      </c>
      <c r="BC22" s="129" t="n">
        <f aca="false">BC21+(BD22/BD$6)</f>
        <v>779.2857</v>
      </c>
      <c r="BD22" s="10" t="n">
        <v>44.4</v>
      </c>
      <c r="BE22" s="133" t="n">
        <f aca="false">((BG22-BI22)^2+(BK22-BM22)^2)^0.5/10.5/1.73</f>
        <v>2.59452840781575</v>
      </c>
      <c r="BF22" s="129" t="n">
        <f aca="false">BF21+(BG22/BG$6)</f>
        <v>0.3251</v>
      </c>
      <c r="BG22" s="129" t="n">
        <v>0</v>
      </c>
      <c r="BH22" s="129" t="n">
        <f aca="false">BH21+(BI22/BI$6)</f>
        <v>736.8429</v>
      </c>
      <c r="BI22" s="10" t="n">
        <v>40.2</v>
      </c>
      <c r="BJ22" s="129" t="n">
        <f aca="false">BJ21+(BK22/BK$6)</f>
        <v>0.2533</v>
      </c>
      <c r="BK22" s="129" t="n">
        <v>0</v>
      </c>
      <c r="BL22" s="129" t="n">
        <f aca="false">BL21+(BM22/BM$6)</f>
        <v>486.95</v>
      </c>
      <c r="BM22" s="10" t="n">
        <v>24.6</v>
      </c>
      <c r="BN22" s="133" t="n">
        <f aca="false">((BP22-BR22)^2+(BT22-BV22)^2)^0.5/10.5/1.73</f>
        <v>0.954018343955275</v>
      </c>
      <c r="BO22" s="129" t="n">
        <f aca="false">BO21+(BP22/BP$6)</f>
        <v>0.3211</v>
      </c>
      <c r="BP22" s="10" t="n">
        <v>0</v>
      </c>
      <c r="BQ22" s="129" t="n">
        <f aca="false">BQ21+(BR22/BR$6)</f>
        <v>157.4066</v>
      </c>
      <c r="BR22" s="10" t="n">
        <v>5.6</v>
      </c>
      <c r="BS22" s="129" t="n">
        <f aca="false">BS21+(BT22/BT$6)</f>
        <v>152.2526</v>
      </c>
      <c r="BT22" s="10" t="n">
        <v>16.4</v>
      </c>
      <c r="BU22" s="129" t="n">
        <f aca="false">BU21+(BV22/BV$6)</f>
        <v>0.6916</v>
      </c>
      <c r="BV22" s="10" t="n">
        <v>0</v>
      </c>
    </row>
    <row r="23" customFormat="false" ht="14.1" hidden="false" customHeight="true" outlineLevel="0" collapsed="false">
      <c r="A23" s="44" t="n">
        <v>0.625</v>
      </c>
      <c r="B23" s="133" t="n">
        <f aca="false">((D23-F23)^2+(H23-J23)^2)^0.5/10.5/1.73</f>
        <v>103.292571942793</v>
      </c>
      <c r="C23" s="129" t="n">
        <f aca="false">C22+(D23/D$6)</f>
        <v>346.7373</v>
      </c>
      <c r="D23" s="10" t="n">
        <v>0</v>
      </c>
      <c r="E23" s="129" t="n">
        <f aca="false">E22+(F23/F$6)</f>
        <v>8913.3666</v>
      </c>
      <c r="F23" s="10" t="n">
        <v>1870.4</v>
      </c>
      <c r="G23" s="129" t="n">
        <f aca="false">G22+(H23/H$6)</f>
        <v>17.9964</v>
      </c>
      <c r="H23" s="10" t="n">
        <v>0</v>
      </c>
      <c r="I23" s="129" t="n">
        <f aca="false">I22+(J23/J$6)</f>
        <v>505.3135</v>
      </c>
      <c r="J23" s="10" t="n">
        <v>148.8</v>
      </c>
      <c r="K23" s="133" t="n">
        <f aca="false">((M23-O23)^2+(Q23-S23)^2)^0.5/10.5/1.73</f>
        <v>1.31874251215043</v>
      </c>
      <c r="L23" s="129" t="n">
        <f aca="false">L22+M23/M$6</f>
        <v>0.0922</v>
      </c>
      <c r="M23" s="134" t="n">
        <v>0</v>
      </c>
      <c r="N23" s="129" t="n">
        <f aca="false">N22+O23/O$6</f>
        <v>58.0425</v>
      </c>
      <c r="O23" s="134" t="n">
        <v>9</v>
      </c>
      <c r="P23" s="129" t="n">
        <f aca="false">P22+(Q23/$Q$6)</f>
        <v>30.615</v>
      </c>
      <c r="Q23" s="134" t="n">
        <v>22.2</v>
      </c>
      <c r="R23" s="129" t="n">
        <f aca="false">R22+(S23/$S$6)</f>
        <v>0.5272</v>
      </c>
      <c r="S23" s="134" t="n">
        <v>0</v>
      </c>
      <c r="T23" s="133" t="n">
        <f aca="false">((V23-X23)^2+(Z23-AB23)^2)^0.5/10.5/1.73</f>
        <v>0.541741353157943</v>
      </c>
      <c r="U23" s="129" t="n">
        <f aca="false">U22+(V23/V$6)</f>
        <v>2001.3456</v>
      </c>
      <c r="V23" s="129" t="n">
        <v>0</v>
      </c>
      <c r="W23" s="129" t="n">
        <f aca="false">W22+(X23/X$6)</f>
        <v>1656.5054</v>
      </c>
      <c r="X23" s="10" t="n">
        <v>6</v>
      </c>
      <c r="Y23" s="129" t="n">
        <f aca="false">Y22+(Z23/Z$6)</f>
        <v>131.5659</v>
      </c>
      <c r="Z23" s="129" t="n">
        <v>7.8</v>
      </c>
      <c r="AA23" s="129" t="n">
        <f aca="false">AA22+(AB23/AB$6)</f>
        <v>797.6511</v>
      </c>
      <c r="AB23" s="10" t="n">
        <v>0</v>
      </c>
      <c r="AC23" s="133" t="n">
        <f aca="false">(AE23^2+AG23^2)^0.5/10.5/1.73</f>
        <v>0</v>
      </c>
      <c r="AD23" s="129" t="n">
        <f aca="false">AD22+(AE23/AE$6)</f>
        <v>6.5509</v>
      </c>
      <c r="AE23" s="134" t="n">
        <v>0</v>
      </c>
      <c r="AF23" s="129" t="n">
        <f aca="false">AF22+(AG23/AG$6)</f>
        <v>0.1812</v>
      </c>
      <c r="AG23" s="134" t="n">
        <v>0</v>
      </c>
      <c r="AH23" s="133" t="n">
        <f aca="false">(AJ23^2+AL23^2)^0.5/10.5/1.73</f>
        <v>0</v>
      </c>
      <c r="AI23" s="129" t="n">
        <f aca="false">AI22+(AJ23/AJ$6)</f>
        <v>6.7236</v>
      </c>
      <c r="AJ23" s="134" t="n">
        <v>0</v>
      </c>
      <c r="AK23" s="129" t="n">
        <f aca="false">AK22+(AL23/AL$6)</f>
        <v>0.4393</v>
      </c>
      <c r="AL23" s="134" t="n">
        <v>0</v>
      </c>
      <c r="AM23" s="133" t="n">
        <f aca="false">((AO23-AQ23)^2+(AS23-AU23)^2)^0.5/10.5/1.73</f>
        <v>102.216388999516</v>
      </c>
      <c r="AN23" s="129" t="n">
        <f aca="false">AN22+(AO23/AO$6)</f>
        <v>591.0229</v>
      </c>
      <c r="AO23" s="10" t="n">
        <v>0</v>
      </c>
      <c r="AP23" s="129" t="n">
        <f aca="false">AP22+(AQ23/AQ$6)</f>
        <v>8625.9201</v>
      </c>
      <c r="AQ23" s="10" t="n">
        <v>1854.4</v>
      </c>
      <c r="AR23" s="129" t="n">
        <f aca="false">AR22+(AS23/AS$6)</f>
        <v>35.5335</v>
      </c>
      <c r="AS23" s="10" t="n">
        <v>0</v>
      </c>
      <c r="AT23" s="129" t="n">
        <f aca="false">AT22+(AU23/AU$6)</f>
        <v>330.1821</v>
      </c>
      <c r="AU23" s="10" t="n">
        <v>93.6</v>
      </c>
      <c r="AV23" s="133" t="n">
        <f aca="false">(AX23^2+AZ23^2)^0.5/10.5/1.73</f>
        <v>79.4054500412882</v>
      </c>
      <c r="AW23" s="129" t="n">
        <f aca="false">AW22+(AX23/AX$6)</f>
        <v>1677.2594</v>
      </c>
      <c r="AX23" s="10" t="n">
        <v>1442.4</v>
      </c>
      <c r="AY23" s="129" t="n">
        <f aca="false">AY22+(AZ23/AZ$6)</f>
        <v>1721.28</v>
      </c>
      <c r="AZ23" s="10" t="n">
        <v>0</v>
      </c>
      <c r="BA23" s="129" t="n">
        <f aca="false">BA22+(BB23/BB$6)</f>
        <v>162.1896</v>
      </c>
      <c r="BB23" s="10" t="n">
        <v>28.8</v>
      </c>
      <c r="BC23" s="129" t="n">
        <f aca="false">BC22+(BD23/BD$6)</f>
        <v>779.2941</v>
      </c>
      <c r="BD23" s="10" t="n">
        <v>50.4</v>
      </c>
      <c r="BE23" s="133" t="n">
        <f aca="false">((BG23-BI23)^2+(BK23-BM23)^2)^0.5/10.5/1.73</f>
        <v>2.91736646959558</v>
      </c>
      <c r="BF23" s="129" t="n">
        <f aca="false">BF22+(BG23/BG$6)</f>
        <v>0.3251</v>
      </c>
      <c r="BG23" s="129" t="n">
        <v>0</v>
      </c>
      <c r="BH23" s="129" t="n">
        <f aca="false">BH22+(BI23/BI$6)</f>
        <v>736.8505</v>
      </c>
      <c r="BI23" s="10" t="n">
        <v>45.6</v>
      </c>
      <c r="BJ23" s="129" t="n">
        <f aca="false">BJ22+(BK23/BK$6)</f>
        <v>0.2533</v>
      </c>
      <c r="BK23" s="129" t="n">
        <v>0</v>
      </c>
      <c r="BL23" s="129" t="n">
        <f aca="false">BL22+(BM23/BM$6)</f>
        <v>486.9545</v>
      </c>
      <c r="BM23" s="10" t="n">
        <v>27</v>
      </c>
      <c r="BN23" s="133" t="n">
        <f aca="false">((BP23-BR23)^2+(BT23-BV23)^2)^0.5/10.5/1.73</f>
        <v>0.974883286371755</v>
      </c>
      <c r="BO23" s="129" t="n">
        <f aca="false">BO22+(BP23/BP$6)</f>
        <v>0.3211</v>
      </c>
      <c r="BP23" s="10" t="n">
        <v>0</v>
      </c>
      <c r="BQ23" s="129" t="n">
        <f aca="false">BQ22+(BR23/BR$6)</f>
        <v>157.408</v>
      </c>
      <c r="BR23" s="10" t="n">
        <v>5.6</v>
      </c>
      <c r="BS23" s="129" t="n">
        <f aca="false">BS22+(BT23/BT$6)</f>
        <v>152.2568</v>
      </c>
      <c r="BT23" s="10" t="n">
        <v>16.8</v>
      </c>
      <c r="BU23" s="129" t="n">
        <f aca="false">BU22+(BV23/BV$6)</f>
        <v>0.6916</v>
      </c>
      <c r="BV23" s="10" t="n">
        <v>0</v>
      </c>
    </row>
    <row r="24" customFormat="false" ht="14.1" hidden="false" customHeight="true" outlineLevel="0" collapsed="false">
      <c r="A24" s="44" t="n">
        <v>0.666666666666667</v>
      </c>
      <c r="B24" s="133" t="n">
        <f aca="false">((D24-F24)^2+(H24-J24)^2)^0.5/10.5/1.73</f>
        <v>103.066100537557</v>
      </c>
      <c r="C24" s="129" t="n">
        <f aca="false">C23+(D24/D$6)</f>
        <v>346.7373</v>
      </c>
      <c r="D24" s="10" t="n">
        <v>0</v>
      </c>
      <c r="E24" s="129" t="n">
        <f aca="false">E23+(F24/F$6)</f>
        <v>8913.5999</v>
      </c>
      <c r="F24" s="10" t="n">
        <v>1866.4</v>
      </c>
      <c r="G24" s="129" t="n">
        <f aca="false">G23+(H24/H$6)</f>
        <v>17.9964</v>
      </c>
      <c r="H24" s="10" t="n">
        <v>0</v>
      </c>
      <c r="I24" s="129" t="n">
        <f aca="false">I23+(J24/J$6)</f>
        <v>505.3319</v>
      </c>
      <c r="J24" s="10" t="n">
        <v>147.2</v>
      </c>
      <c r="K24" s="133" t="n">
        <f aca="false">((M24-O24)^2+(Q24-S24)^2)^0.5/10.5/1.73</f>
        <v>1.34941028675908</v>
      </c>
      <c r="L24" s="129" t="n">
        <f aca="false">L23+M24/M$6</f>
        <v>0.0922</v>
      </c>
      <c r="M24" s="134" t="n">
        <v>0</v>
      </c>
      <c r="N24" s="129" t="n">
        <f aca="false">N23+O24/O$6</f>
        <v>58.044</v>
      </c>
      <c r="O24" s="134" t="n">
        <v>9</v>
      </c>
      <c r="P24" s="129" t="n">
        <f aca="false">P23+(Q24/$Q$6)</f>
        <v>30.6188</v>
      </c>
      <c r="Q24" s="134" t="n">
        <v>22.8</v>
      </c>
      <c r="R24" s="129" t="n">
        <f aca="false">R23+(S24/$S$6)</f>
        <v>0.5272</v>
      </c>
      <c r="S24" s="134" t="n">
        <v>0</v>
      </c>
      <c r="T24" s="133" t="n">
        <f aca="false">((V24-X24)^2+(Z24-AB24)^2)^0.5/10.5/1.73</f>
        <v>0.541741353157943</v>
      </c>
      <c r="U24" s="129" t="n">
        <f aca="false">U23+(V24/V$6)</f>
        <v>2001.3456</v>
      </c>
      <c r="V24" s="129" t="n">
        <v>0</v>
      </c>
      <c r="W24" s="129" t="n">
        <f aca="false">W23+(X24/X$6)</f>
        <v>1656.5064</v>
      </c>
      <c r="X24" s="10" t="n">
        <v>6</v>
      </c>
      <c r="Y24" s="129" t="n">
        <f aca="false">Y23+(Z24/Z$6)</f>
        <v>131.5672</v>
      </c>
      <c r="Z24" s="129" t="n">
        <v>7.8</v>
      </c>
      <c r="AA24" s="129" t="n">
        <f aca="false">AA23+(AB24/AB$6)</f>
        <v>797.6511</v>
      </c>
      <c r="AB24" s="10" t="n">
        <v>0</v>
      </c>
      <c r="AC24" s="133" t="n">
        <f aca="false">(AE24^2+AG24^2)^0.5/10.5/1.73</f>
        <v>0</v>
      </c>
      <c r="AD24" s="129" t="n">
        <f aca="false">AD23+(AE24/AE$6)</f>
        <v>6.5509</v>
      </c>
      <c r="AE24" s="134" t="n">
        <v>0</v>
      </c>
      <c r="AF24" s="129" t="n">
        <f aca="false">AF23+(AG24/AG$6)</f>
        <v>0.1812</v>
      </c>
      <c r="AG24" s="134" t="n">
        <v>0</v>
      </c>
      <c r="AH24" s="133" t="n">
        <f aca="false">(AJ24^2+AL24^2)^0.5/10.5/1.73</f>
        <v>0</v>
      </c>
      <c r="AI24" s="129" t="n">
        <f aca="false">AI23+(AJ24/AJ$6)</f>
        <v>6.7236</v>
      </c>
      <c r="AJ24" s="134" t="n">
        <v>0</v>
      </c>
      <c r="AK24" s="129" t="n">
        <f aca="false">AK23+(AL24/AL$6)</f>
        <v>0.4393</v>
      </c>
      <c r="AL24" s="134" t="n">
        <v>0</v>
      </c>
      <c r="AM24" s="133" t="n">
        <f aca="false">((AO24-AQ24)^2+(AS24-AU24)^2)^0.5/10.5/1.73</f>
        <v>102.07355700502</v>
      </c>
      <c r="AN24" s="129" t="n">
        <f aca="false">AN23+(AO24/AO$6)</f>
        <v>591.0229</v>
      </c>
      <c r="AO24" s="10" t="n">
        <v>0</v>
      </c>
      <c r="AP24" s="129" t="n">
        <f aca="false">AP23+(AQ24/AQ$6)</f>
        <v>8626.1516</v>
      </c>
      <c r="AQ24" s="10" t="n">
        <v>1852</v>
      </c>
      <c r="AR24" s="129" t="n">
        <f aca="false">AR23+(AS24/AS$6)</f>
        <v>35.5335</v>
      </c>
      <c r="AS24" s="10" t="n">
        <v>0</v>
      </c>
      <c r="AT24" s="129" t="n">
        <f aca="false">AT23+(AU24/AU$6)</f>
        <v>330.1933</v>
      </c>
      <c r="AU24" s="10" t="n">
        <v>89.6</v>
      </c>
      <c r="AV24" s="133" t="n">
        <f aca="false">(AX24^2+AZ24^2)^0.5/10.5/1.73</f>
        <v>73.3938893476466</v>
      </c>
      <c r="AW24" s="129" t="n">
        <f aca="false">AW23+(AX24/AX$6)</f>
        <v>1677.4816</v>
      </c>
      <c r="AX24" s="10" t="n">
        <v>1333.2</v>
      </c>
      <c r="AY24" s="129" t="n">
        <f aca="false">AY23+(AZ24/AZ$6)</f>
        <v>1721.28</v>
      </c>
      <c r="AZ24" s="10" t="n">
        <v>0</v>
      </c>
      <c r="BA24" s="129" t="n">
        <f aca="false">BA23+(BB24/BB$6)</f>
        <v>162.1962</v>
      </c>
      <c r="BB24" s="10" t="n">
        <v>39.6</v>
      </c>
      <c r="BC24" s="129" t="n">
        <f aca="false">BC23+(BD24/BD$6)</f>
        <v>779.2979</v>
      </c>
      <c r="BD24" s="10" t="n">
        <v>22.8</v>
      </c>
      <c r="BE24" s="133" t="n">
        <f aca="false">((BG24-BI24)^2+(BK24-BM24)^2)^0.5/10.5/1.73</f>
        <v>2.80448654627612</v>
      </c>
      <c r="BF24" s="129" t="n">
        <f aca="false">BF23+(BG24/BG$6)</f>
        <v>0.3251</v>
      </c>
      <c r="BG24" s="129" t="n">
        <v>0</v>
      </c>
      <c r="BH24" s="129" t="n">
        <f aca="false">BH23+(BI24/BI$6)</f>
        <v>736.8577</v>
      </c>
      <c r="BI24" s="10" t="n">
        <v>43.2</v>
      </c>
      <c r="BJ24" s="129" t="n">
        <f aca="false">BJ23+(BK24/BK$6)</f>
        <v>0.2533</v>
      </c>
      <c r="BK24" s="129" t="n">
        <v>0</v>
      </c>
      <c r="BL24" s="129" t="n">
        <f aca="false">BL23+(BM24/BM$6)</f>
        <v>486.959</v>
      </c>
      <c r="BM24" s="10" t="n">
        <v>27</v>
      </c>
      <c r="BN24" s="133" t="n">
        <f aca="false">((BP24-BR24)^2+(BT24-BV24)^2)^0.5/10.5/1.73</f>
        <v>0.982068951102792</v>
      </c>
      <c r="BO24" s="129" t="n">
        <f aca="false">BO23+(BP24/BP$6)</f>
        <v>0.3211</v>
      </c>
      <c r="BP24" s="10" t="n">
        <v>0</v>
      </c>
      <c r="BQ24" s="129" t="n">
        <f aca="false">BQ23+(BR24/BR$6)</f>
        <v>157.4095</v>
      </c>
      <c r="BR24" s="10" t="n">
        <v>6</v>
      </c>
      <c r="BS24" s="129" t="n">
        <f aca="false">BS23+(BT24/BT$6)</f>
        <v>152.261</v>
      </c>
      <c r="BT24" s="10" t="n">
        <v>16.8</v>
      </c>
      <c r="BU24" s="129" t="n">
        <f aca="false">BU23+(BV24/BV$6)</f>
        <v>0.6916</v>
      </c>
      <c r="BV24" s="10" t="n">
        <v>0</v>
      </c>
    </row>
    <row r="25" customFormat="false" ht="14.1" hidden="false" customHeight="true" outlineLevel="0" collapsed="false">
      <c r="A25" s="44" t="n">
        <v>0.708333333333333</v>
      </c>
      <c r="B25" s="133" t="n">
        <f aca="false">((D25-F25)^2+(H25-J25)^2)^0.5/10.5/1.73</f>
        <v>102.801798903581</v>
      </c>
      <c r="C25" s="129" t="n">
        <f aca="false">C24+(D25/D$6)</f>
        <v>346.7373</v>
      </c>
      <c r="D25" s="10" t="n">
        <v>0</v>
      </c>
      <c r="E25" s="129" t="n">
        <f aca="false">E24+(F25/F$6)</f>
        <v>8913.8325</v>
      </c>
      <c r="F25" s="10" t="n">
        <v>1860.8</v>
      </c>
      <c r="G25" s="129" t="n">
        <f aca="false">G24+(H25/H$6)</f>
        <v>17.9964</v>
      </c>
      <c r="H25" s="10" t="n">
        <v>0</v>
      </c>
      <c r="I25" s="129" t="n">
        <f aca="false">I24+(J25/J$6)</f>
        <v>505.3515</v>
      </c>
      <c r="J25" s="10" t="n">
        <v>156.8</v>
      </c>
      <c r="K25" s="133" t="n">
        <f aca="false">((M25-O25)^2+(Q25-S25)^2)^0.5/10.5/1.73</f>
        <v>1.33763545706468</v>
      </c>
      <c r="L25" s="129" t="n">
        <f aca="false">L24+M25/M$6</f>
        <v>0.0922</v>
      </c>
      <c r="M25" s="134" t="n">
        <v>0</v>
      </c>
      <c r="N25" s="129" t="n">
        <f aca="false">N24+O25/O$6</f>
        <v>58.0454</v>
      </c>
      <c r="O25" s="134" t="n">
        <v>8.4</v>
      </c>
      <c r="P25" s="129" t="n">
        <f aca="false">P24+(Q25/$Q$6)</f>
        <v>30.6226</v>
      </c>
      <c r="Q25" s="134" t="n">
        <v>22.8</v>
      </c>
      <c r="R25" s="129" t="n">
        <f aca="false">R24+(S25/$S$6)</f>
        <v>0.5272</v>
      </c>
      <c r="S25" s="134" t="n">
        <v>0</v>
      </c>
      <c r="T25" s="133" t="n">
        <f aca="false">((V25-X25)^2+(Z25-AB25)^2)^0.5/10.5/1.73</f>
        <v>0.562490053374943</v>
      </c>
      <c r="U25" s="129" t="n">
        <f aca="false">U24+(V25/V$6)</f>
        <v>2001.3456</v>
      </c>
      <c r="V25" s="129" t="n">
        <v>0</v>
      </c>
      <c r="W25" s="129" t="n">
        <f aca="false">W24+(X25/X$6)</f>
        <v>1656.5075</v>
      </c>
      <c r="X25" s="10" t="n">
        <v>6.6</v>
      </c>
      <c r="Y25" s="129" t="n">
        <f aca="false">Y24+(Z25/Z$6)</f>
        <v>131.5685</v>
      </c>
      <c r="Z25" s="129" t="n">
        <v>7.8</v>
      </c>
      <c r="AA25" s="129" t="n">
        <f aca="false">AA24+(AB25/AB$6)</f>
        <v>797.6511</v>
      </c>
      <c r="AB25" s="10" t="n">
        <v>0</v>
      </c>
      <c r="AC25" s="133" t="n">
        <f aca="false">(AE25^2+AG25^2)^0.5/10.5/1.73</f>
        <v>0</v>
      </c>
      <c r="AD25" s="129" t="n">
        <f aca="false">AD24+(AE25/AE$6)</f>
        <v>6.5509</v>
      </c>
      <c r="AE25" s="134" t="n">
        <v>0</v>
      </c>
      <c r="AF25" s="129" t="n">
        <f aca="false">AF24+(AG25/AG$6)</f>
        <v>0.1812</v>
      </c>
      <c r="AG25" s="134" t="n">
        <v>0</v>
      </c>
      <c r="AH25" s="133" t="n">
        <f aca="false">(AJ25^2+AL25^2)^0.5/10.5/1.73</f>
        <v>0</v>
      </c>
      <c r="AI25" s="129" t="n">
        <f aca="false">AI24+(AJ25/AJ$6)</f>
        <v>6.7236</v>
      </c>
      <c r="AJ25" s="134" t="n">
        <v>0</v>
      </c>
      <c r="AK25" s="129" t="n">
        <f aca="false">AK24+(AL25/AL$6)</f>
        <v>0.4393</v>
      </c>
      <c r="AL25" s="134" t="n">
        <v>0</v>
      </c>
      <c r="AM25" s="133" t="n">
        <f aca="false">((AO25-AQ25)^2+(AS25-AU25)^2)^0.5/10.5/1.73</f>
        <v>101.820528265829</v>
      </c>
      <c r="AN25" s="129" t="n">
        <f aca="false">AN24+(AO25/AO$6)</f>
        <v>591.0229</v>
      </c>
      <c r="AO25" s="10" t="n">
        <v>0</v>
      </c>
      <c r="AP25" s="129" t="n">
        <f aca="false">AP24+(AQ25/AQ$6)</f>
        <v>8626.3825</v>
      </c>
      <c r="AQ25" s="10" t="n">
        <v>1847.2</v>
      </c>
      <c r="AR25" s="129" t="n">
        <f aca="false">AR24+(AS25/AS$6)</f>
        <v>35.5335</v>
      </c>
      <c r="AS25" s="10" t="n">
        <v>0</v>
      </c>
      <c r="AT25" s="129" t="n">
        <f aca="false">AT24+(AU25/AU$6)</f>
        <v>330.205</v>
      </c>
      <c r="AU25" s="10" t="n">
        <v>93.6</v>
      </c>
      <c r="AV25" s="133" t="n">
        <f aca="false">(AX25^2+AZ25^2)^0.5/10.5/1.73</f>
        <v>79.0751445086705</v>
      </c>
      <c r="AW25" s="129" t="n">
        <f aca="false">AW24+(AX25/AX$6)</f>
        <v>1677.721</v>
      </c>
      <c r="AX25" s="10" t="n">
        <v>1436.4</v>
      </c>
      <c r="AY25" s="129" t="n">
        <f aca="false">AY24+(AZ25/AZ$6)</f>
        <v>1721.28</v>
      </c>
      <c r="AZ25" s="10" t="n">
        <v>0</v>
      </c>
      <c r="BA25" s="129" t="n">
        <f aca="false">BA24+(BB25/BB$6)</f>
        <v>162.2048</v>
      </c>
      <c r="BB25" s="10" t="n">
        <v>51.6</v>
      </c>
      <c r="BC25" s="129" t="n">
        <f aca="false">BC24+(BD25/BD$6)</f>
        <v>779.3047</v>
      </c>
      <c r="BD25" s="10" t="n">
        <v>40.8</v>
      </c>
      <c r="BE25" s="133" t="n">
        <f aca="false">((BG25-BI25)^2+(BK25-BM25)^2)^0.5/10.5/1.73</f>
        <v>2.61192115256406</v>
      </c>
      <c r="BF25" s="129" t="n">
        <f aca="false">BF24+(BG25/BG$6)</f>
        <v>0.3251</v>
      </c>
      <c r="BG25" s="129" t="n">
        <v>0</v>
      </c>
      <c r="BH25" s="129" t="n">
        <f aca="false">BH24+(BI25/BI$6)</f>
        <v>736.8644</v>
      </c>
      <c r="BI25" s="10" t="n">
        <v>40.2</v>
      </c>
      <c r="BJ25" s="129" t="n">
        <f aca="false">BJ24+(BK25/BK$6)</f>
        <v>0.2533</v>
      </c>
      <c r="BK25" s="129" t="n">
        <v>0</v>
      </c>
      <c r="BL25" s="129" t="n">
        <f aca="false">BL24+(BM25/BM$6)</f>
        <v>486.9632</v>
      </c>
      <c r="BM25" s="10" t="n">
        <v>25.2</v>
      </c>
      <c r="BN25" s="133" t="n">
        <f aca="false">((BP25-BR25)^2+(BT25-BV25)^2)^0.5/10.5/1.73</f>
        <v>0.974883286371755</v>
      </c>
      <c r="BO25" s="129" t="n">
        <f aca="false">BO24+(BP25/BP$6)</f>
        <v>0.3211</v>
      </c>
      <c r="BP25" s="10" t="n">
        <v>0</v>
      </c>
      <c r="BQ25" s="129" t="n">
        <f aca="false">BQ24+(BR25/BR$6)</f>
        <v>157.4109</v>
      </c>
      <c r="BR25" s="10" t="n">
        <v>5.6</v>
      </c>
      <c r="BS25" s="129" t="n">
        <f aca="false">BS24+(BT25/BT$6)</f>
        <v>152.2652</v>
      </c>
      <c r="BT25" s="10" t="n">
        <v>16.8</v>
      </c>
      <c r="BU25" s="129" t="n">
        <f aca="false">BU24+(BV25/BV$6)</f>
        <v>0.6916</v>
      </c>
      <c r="BV25" s="10" t="n">
        <v>0</v>
      </c>
    </row>
    <row r="26" s="53" customFormat="true" ht="14.1" hidden="false" customHeight="true" outlineLevel="0" collapsed="false">
      <c r="A26" s="50" t="n">
        <v>0.75</v>
      </c>
      <c r="B26" s="138" t="n">
        <f aca="false">((D26-F26)^2+(H26-J26)^2)^0.5/10.5/1.73</f>
        <v>103.127666870512</v>
      </c>
      <c r="C26" s="129" t="n">
        <f aca="false">C25+(D26/D$6)</f>
        <v>346.7373</v>
      </c>
      <c r="D26" s="15" t="n">
        <v>0</v>
      </c>
      <c r="E26" s="129" t="n">
        <f aca="false">E25+(F26/F$6)</f>
        <v>8914.0658</v>
      </c>
      <c r="F26" s="15" t="n">
        <v>1866.4</v>
      </c>
      <c r="G26" s="129" t="n">
        <f aca="false">G25+(H26/H$6)</f>
        <v>17.9964</v>
      </c>
      <c r="H26" s="15" t="n">
        <v>0</v>
      </c>
      <c r="I26" s="129" t="n">
        <f aca="false">I25+(J26/J$6)</f>
        <v>505.3716</v>
      </c>
      <c r="J26" s="15" t="n">
        <v>160.8</v>
      </c>
      <c r="K26" s="138" t="n">
        <f aca="false">((M26-O26)^2+(Q26-S26)^2)^0.5/10.5/1.73</f>
        <v>1.29537054012403</v>
      </c>
      <c r="L26" s="139" t="n">
        <f aca="false">L25+M26/M$6</f>
        <v>0.0922</v>
      </c>
      <c r="M26" s="140" t="n">
        <v>0</v>
      </c>
      <c r="N26" s="139" t="n">
        <f aca="false">N25+O26/O$6</f>
        <v>58.0467</v>
      </c>
      <c r="O26" s="140" t="n">
        <v>7.8</v>
      </c>
      <c r="P26" s="139" t="n">
        <f aca="false">P25+(Q26/$Q$6)</f>
        <v>30.6263</v>
      </c>
      <c r="Q26" s="140" t="n">
        <v>22.2</v>
      </c>
      <c r="R26" s="139" t="n">
        <f aca="false">R25+(S26/$S$6)</f>
        <v>0.5272</v>
      </c>
      <c r="S26" s="140" t="n">
        <v>0</v>
      </c>
      <c r="T26" s="138" t="n">
        <f aca="false">((V26-X26)^2+(Z26-AB26)^2)^0.5/10.5/1.73</f>
        <v>0.541741353157943</v>
      </c>
      <c r="U26" s="129" t="n">
        <f aca="false">U25+(V26/V$6)</f>
        <v>2001.3456</v>
      </c>
      <c r="V26" s="139" t="n">
        <v>0</v>
      </c>
      <c r="W26" s="129" t="n">
        <f aca="false">W25+(X26/X$6)</f>
        <v>1656.5085</v>
      </c>
      <c r="X26" s="15" t="n">
        <v>6</v>
      </c>
      <c r="Y26" s="129" t="n">
        <f aca="false">Y25+(Z26/Z$6)</f>
        <v>131.5698</v>
      </c>
      <c r="Z26" s="139" t="n">
        <v>7.8</v>
      </c>
      <c r="AA26" s="129" t="n">
        <f aca="false">AA25+(AB26/AB$6)</f>
        <v>797.6511</v>
      </c>
      <c r="AB26" s="15" t="n">
        <v>0</v>
      </c>
      <c r="AC26" s="138" t="n">
        <f aca="false">(AE26^2+AG26^2)^0.5/10.5/1.73</f>
        <v>0</v>
      </c>
      <c r="AD26" s="129" t="n">
        <f aca="false">AD25+(AE26/AE$6)</f>
        <v>6.5509</v>
      </c>
      <c r="AE26" s="140" t="n">
        <v>0</v>
      </c>
      <c r="AF26" s="129" t="n">
        <f aca="false">AF25+(AG26/AG$6)</f>
        <v>0.1812</v>
      </c>
      <c r="AG26" s="140" t="n">
        <v>0</v>
      </c>
      <c r="AH26" s="138" t="n">
        <f aca="false">(AJ26^2+AL26^2)^0.5/10.5/1.73</f>
        <v>0</v>
      </c>
      <c r="AI26" s="129" t="n">
        <f aca="false">AI25+(AJ26/AJ$6)</f>
        <v>6.7236</v>
      </c>
      <c r="AJ26" s="140" t="n">
        <v>0</v>
      </c>
      <c r="AK26" s="129" t="n">
        <f aca="false">AK25+(AL26/AL$6)</f>
        <v>0.4393</v>
      </c>
      <c r="AL26" s="140" t="n">
        <v>0</v>
      </c>
      <c r="AM26" s="138" t="n">
        <f aca="false">((AO26-AQ26)^2+(AS26-AU26)^2)^0.5/10.5/1.73</f>
        <v>102.17463481299</v>
      </c>
      <c r="AN26" s="129" t="n">
        <f aca="false">AN25+(AO26/AO$6)</f>
        <v>591.0229</v>
      </c>
      <c r="AO26" s="15" t="n">
        <v>0</v>
      </c>
      <c r="AP26" s="129" t="n">
        <f aca="false">AP25+(AQ26/AQ$6)</f>
        <v>8626.6142</v>
      </c>
      <c r="AQ26" s="15" t="n">
        <v>1853.6</v>
      </c>
      <c r="AR26" s="129" t="n">
        <f aca="false">AR25+(AS26/AS$6)</f>
        <v>35.5335</v>
      </c>
      <c r="AS26" s="15" t="n">
        <v>0</v>
      </c>
      <c r="AT26" s="129" t="n">
        <f aca="false">AT25+(AU26/AU$6)</f>
        <v>330.2168</v>
      </c>
      <c r="AU26" s="15" t="n">
        <v>94.4</v>
      </c>
      <c r="AV26" s="138" t="n">
        <f aca="false">(AX26^2+AZ26^2)^0.5/10.5/1.73</f>
        <v>91.5937241948803</v>
      </c>
      <c r="AW26" s="129" t="n">
        <f aca="false">AW25+(AX26/AX$6)</f>
        <v>1677.9983</v>
      </c>
      <c r="AX26" s="15" t="n">
        <v>1663.8</v>
      </c>
      <c r="AY26" s="129" t="n">
        <f aca="false">AY25+(AZ26/AZ$6)</f>
        <v>1721.28</v>
      </c>
      <c r="AZ26" s="15" t="n">
        <v>0</v>
      </c>
      <c r="BA26" s="129" t="n">
        <f aca="false">BA25+(BB26/BB$6)</f>
        <v>162.2107</v>
      </c>
      <c r="BB26" s="15" t="n">
        <v>35.4</v>
      </c>
      <c r="BC26" s="129" t="n">
        <f aca="false">BC25+(BD26/BD$6)</f>
        <v>779.3115</v>
      </c>
      <c r="BD26" s="15" t="n">
        <v>40.8</v>
      </c>
      <c r="BE26" s="138" t="n">
        <f aca="false">((BG26-BI26)^2+(BK26-BM26)^2)^0.5/10.5/1.73</f>
        <v>2.8400514077775</v>
      </c>
      <c r="BF26" s="129" t="n">
        <f aca="false">BF25+(BG26/BG$6)</f>
        <v>0.3251</v>
      </c>
      <c r="BG26" s="139" t="n">
        <v>0</v>
      </c>
      <c r="BH26" s="129" t="n">
        <f aca="false">BH25+(BI26/BI$6)</f>
        <v>736.8716</v>
      </c>
      <c r="BI26" s="15" t="n">
        <v>43.2</v>
      </c>
      <c r="BJ26" s="129" t="n">
        <f aca="false">BJ25+(BK26/BK$6)</f>
        <v>0.2533</v>
      </c>
      <c r="BK26" s="139" t="n">
        <v>0</v>
      </c>
      <c r="BL26" s="129" t="n">
        <f aca="false">BL25+(BM26/BM$6)</f>
        <v>486.9679</v>
      </c>
      <c r="BM26" s="15" t="n">
        <v>28.2</v>
      </c>
      <c r="BN26" s="138" t="n">
        <f aca="false">((BP26-BR26)^2+(BT26-BV26)^2)^0.5/10.5/1.73</f>
        <v>0.982068951102792</v>
      </c>
      <c r="BO26" s="129" t="n">
        <f aca="false">BO25+(BP26/BP$6)</f>
        <v>0.3211</v>
      </c>
      <c r="BP26" s="15" t="n">
        <v>0</v>
      </c>
      <c r="BQ26" s="129" t="n">
        <f aca="false">BQ25+(BR26/BR$6)</f>
        <v>157.4124</v>
      </c>
      <c r="BR26" s="15" t="n">
        <v>6</v>
      </c>
      <c r="BS26" s="129" t="n">
        <f aca="false">BS25+(BT26/BT$6)</f>
        <v>152.2694</v>
      </c>
      <c r="BT26" s="15" t="n">
        <v>16.8</v>
      </c>
      <c r="BU26" s="129" t="n">
        <f aca="false">BU25+(BV26/BV$6)</f>
        <v>0.6916</v>
      </c>
      <c r="BV26" s="15" t="n">
        <v>0</v>
      </c>
    </row>
    <row r="27" customFormat="false" ht="14.1" hidden="false" customHeight="true" outlineLevel="0" collapsed="false">
      <c r="A27" s="44" t="n">
        <v>0.791666666666667</v>
      </c>
      <c r="B27" s="133" t="n">
        <f aca="false">((D27-F27)^2+(H27-J27)^2)^0.5/10.5/1.73</f>
        <v>102.761622691419</v>
      </c>
      <c r="C27" s="129" t="n">
        <f aca="false">C26+(D27/D$6)</f>
        <v>346.7373</v>
      </c>
      <c r="D27" s="10" t="n">
        <v>0</v>
      </c>
      <c r="E27" s="129" t="n">
        <f aca="false">E26+(F27/F$6)</f>
        <v>8914.2983</v>
      </c>
      <c r="F27" s="10" t="n">
        <v>1860</v>
      </c>
      <c r="G27" s="129" t="n">
        <f aca="false">G26+(H27/H$6)</f>
        <v>17.9964</v>
      </c>
      <c r="H27" s="10" t="n">
        <v>0</v>
      </c>
      <c r="I27" s="129" t="n">
        <f aca="false">I26+(J27/J$6)</f>
        <v>505.3913</v>
      </c>
      <c r="J27" s="10" t="n">
        <v>157.6</v>
      </c>
      <c r="K27" s="133" t="n">
        <f aca="false">((M27-O27)^2+(Q27-S27)^2)^0.5/10.5/1.73</f>
        <v>1.27627937812463</v>
      </c>
      <c r="L27" s="129" t="n">
        <f aca="false">L26+M27/M$6</f>
        <v>0.0922</v>
      </c>
      <c r="M27" s="134" t="n">
        <v>0</v>
      </c>
      <c r="N27" s="129" t="n">
        <f aca="false">N26+O27/O$6</f>
        <v>58.0474</v>
      </c>
      <c r="O27" s="134" t="n">
        <v>4.2</v>
      </c>
      <c r="P27" s="129" t="n">
        <f aca="false">P26+(Q27/$Q$6)</f>
        <v>30.6301</v>
      </c>
      <c r="Q27" s="134" t="n">
        <v>22.8</v>
      </c>
      <c r="R27" s="129" t="n">
        <f aca="false">R26+(S27/$S$6)</f>
        <v>0.5272</v>
      </c>
      <c r="S27" s="134" t="n">
        <v>0</v>
      </c>
      <c r="T27" s="133" t="n">
        <f aca="false">((V27-X27)^2+(Z27-AB27)^2)^0.5/10.5/1.73</f>
        <v>0.562490053374943</v>
      </c>
      <c r="U27" s="129" t="n">
        <f aca="false">U26+(V27/V$6)</f>
        <v>2001.3456</v>
      </c>
      <c r="V27" s="129" t="n">
        <v>0</v>
      </c>
      <c r="W27" s="129" t="n">
        <f aca="false">W26+(X27/X$6)</f>
        <v>1656.5096</v>
      </c>
      <c r="X27" s="10" t="n">
        <v>6.6</v>
      </c>
      <c r="Y27" s="129" t="n">
        <f aca="false">Y26+(Z27/Z$6)</f>
        <v>131.5711</v>
      </c>
      <c r="Z27" s="129" t="n">
        <v>7.8</v>
      </c>
      <c r="AA27" s="129" t="n">
        <f aca="false">AA26+(AB27/AB$6)</f>
        <v>797.6511</v>
      </c>
      <c r="AB27" s="10" t="n">
        <v>0</v>
      </c>
      <c r="AC27" s="133" t="n">
        <f aca="false">(AE27^2+AG27^2)^0.5/10.5/1.73</f>
        <v>0</v>
      </c>
      <c r="AD27" s="129" t="n">
        <f aca="false">AD26+(AE27/AE$6)</f>
        <v>6.5509</v>
      </c>
      <c r="AE27" s="134" t="n">
        <v>0</v>
      </c>
      <c r="AF27" s="129" t="n">
        <f aca="false">AF26+(AG27/AG$6)</f>
        <v>0.1812</v>
      </c>
      <c r="AG27" s="134" t="n">
        <v>0</v>
      </c>
      <c r="AH27" s="133" t="n">
        <f aca="false">(AJ27^2+AL27^2)^0.5/10.5/1.73</f>
        <v>0</v>
      </c>
      <c r="AI27" s="129" t="n">
        <f aca="false">AI26+(AJ27/AJ$6)</f>
        <v>6.7236</v>
      </c>
      <c r="AJ27" s="134" t="n">
        <v>0</v>
      </c>
      <c r="AK27" s="129" t="n">
        <f aca="false">AK26+(AL27/AL$6)</f>
        <v>0.4393</v>
      </c>
      <c r="AL27" s="134" t="n">
        <v>0</v>
      </c>
      <c r="AM27" s="133" t="n">
        <f aca="false">((AO27-AQ27)^2+(AS27-AU27)^2)^0.5/10.5/1.73</f>
        <v>101.818309024754</v>
      </c>
      <c r="AN27" s="129" t="n">
        <f aca="false">AN26+(AO27/AO$6)</f>
        <v>591.0229</v>
      </c>
      <c r="AO27" s="10" t="n">
        <v>0</v>
      </c>
      <c r="AP27" s="129" t="n">
        <f aca="false">AP26+(AQ27/AQ$6)</f>
        <v>8626.8451</v>
      </c>
      <c r="AQ27" s="10" t="n">
        <v>1847.2</v>
      </c>
      <c r="AR27" s="129" t="n">
        <f aca="false">AR26+(AS27/AS$6)</f>
        <v>35.5335</v>
      </c>
      <c r="AS27" s="10" t="n">
        <v>0</v>
      </c>
      <c r="AT27" s="129" t="n">
        <f aca="false">AT26+(AU27/AU$6)</f>
        <v>330.2284</v>
      </c>
      <c r="AU27" s="10" t="n">
        <v>92.8</v>
      </c>
      <c r="AV27" s="133" t="n">
        <f aca="false">(AX27^2+AZ27^2)^0.5/10.5/1.73</f>
        <v>92.9810074318745</v>
      </c>
      <c r="AW27" s="129" t="n">
        <f aca="false">AW26+(AX27/AX$6)</f>
        <v>1678.2798</v>
      </c>
      <c r="AX27" s="10" t="n">
        <v>1689</v>
      </c>
      <c r="AY27" s="129" t="n">
        <f aca="false">AY26+(AZ27/AZ$6)</f>
        <v>1721.28</v>
      </c>
      <c r="AZ27" s="10" t="n">
        <v>0</v>
      </c>
      <c r="BA27" s="129" t="n">
        <f aca="false">BA26+(BB27/BB$6)</f>
        <v>162.2126</v>
      </c>
      <c r="BB27" s="10" t="n">
        <v>11.4</v>
      </c>
      <c r="BC27" s="129" t="n">
        <f aca="false">BC26+(BD27/BD$6)</f>
        <v>779.321</v>
      </c>
      <c r="BD27" s="10" t="n">
        <v>57</v>
      </c>
      <c r="BE27" s="133" t="n">
        <f aca="false">((BG27-BI27)^2+(BK27-BM27)^2)^0.5/10.5/1.73</f>
        <v>2.84139562908097</v>
      </c>
      <c r="BF27" s="129" t="n">
        <f aca="false">BF26+(BG27/BG$6)</f>
        <v>0.3251</v>
      </c>
      <c r="BG27" s="129" t="n">
        <v>0</v>
      </c>
      <c r="BH27" s="129" t="n">
        <f aca="false">BH26+(BI27/BI$6)</f>
        <v>736.8786</v>
      </c>
      <c r="BI27" s="10" t="n">
        <v>42</v>
      </c>
      <c r="BJ27" s="129" t="n">
        <f aca="false">BJ26+(BK27/BK$6)</f>
        <v>0.2533</v>
      </c>
      <c r="BK27" s="129" t="n">
        <v>0</v>
      </c>
      <c r="BL27" s="129" t="n">
        <f aca="false">BL26+(BM27/BM$6)</f>
        <v>486.9729</v>
      </c>
      <c r="BM27" s="10" t="n">
        <v>30</v>
      </c>
      <c r="BN27" s="133" t="n">
        <f aca="false">((BP27-BR27)^2+(BT27-BV27)^2)^0.5/10.5/1.73</f>
        <v>0.969146428171336</v>
      </c>
      <c r="BO27" s="129" t="n">
        <f aca="false">BO26+(BP27/BP$6)</f>
        <v>0.3211</v>
      </c>
      <c r="BP27" s="10" t="n">
        <v>0</v>
      </c>
      <c r="BQ27" s="129" t="n">
        <f aca="false">BQ26+(BR27/BR$6)</f>
        <v>157.414</v>
      </c>
      <c r="BR27" s="10" t="n">
        <v>6.4</v>
      </c>
      <c r="BS27" s="129" t="n">
        <f aca="false">BS26+(BT27/BT$6)</f>
        <v>152.2735</v>
      </c>
      <c r="BT27" s="10" t="n">
        <v>16.4</v>
      </c>
      <c r="BU27" s="129" t="n">
        <f aca="false">BU26+(BV27/BV$6)</f>
        <v>0.6916</v>
      </c>
      <c r="BV27" s="10" t="n">
        <v>0</v>
      </c>
    </row>
    <row r="28" customFormat="false" ht="14.1" hidden="false" customHeight="true" outlineLevel="0" collapsed="false">
      <c r="A28" s="44" t="n">
        <v>0.833333333333333</v>
      </c>
      <c r="B28" s="133" t="n">
        <f aca="false">((D28-F28)^2+(H28-J28)^2)^0.5/10.5/1.73</f>
        <v>102.629972823357</v>
      </c>
      <c r="C28" s="129" t="n">
        <f aca="false">C27+(D28/D$6)</f>
        <v>346.7373</v>
      </c>
      <c r="D28" s="10" t="n">
        <v>0</v>
      </c>
      <c r="E28" s="129" t="n">
        <f aca="false">E27+(F28/F$6)</f>
        <v>8914.5305</v>
      </c>
      <c r="F28" s="10" t="n">
        <v>1857.6</v>
      </c>
      <c r="G28" s="129" t="n">
        <f aca="false">G27+(H28/H$6)</f>
        <v>17.9964</v>
      </c>
      <c r="H28" s="10" t="n">
        <v>0</v>
      </c>
      <c r="I28" s="129" t="n">
        <f aca="false">I27+(J28/J$6)</f>
        <v>505.411</v>
      </c>
      <c r="J28" s="10" t="n">
        <v>157.6</v>
      </c>
      <c r="K28" s="133" t="n">
        <f aca="false">((M28-O28)^2+(Q28-S28)^2)^0.5/10.5/1.73</f>
        <v>1.23809511570545</v>
      </c>
      <c r="L28" s="129" t="n">
        <f aca="false">L27+M28/M$6</f>
        <v>0.0922</v>
      </c>
      <c r="M28" s="134" t="n">
        <v>0</v>
      </c>
      <c r="N28" s="129" t="n">
        <f aca="false">N27+O28/O$6</f>
        <v>58.048</v>
      </c>
      <c r="O28" s="134" t="n">
        <v>3.6</v>
      </c>
      <c r="P28" s="129" t="n">
        <f aca="false">P27+(Q28/$Q$6)</f>
        <v>30.6338</v>
      </c>
      <c r="Q28" s="134" t="n">
        <v>22.2</v>
      </c>
      <c r="R28" s="129" t="n">
        <f aca="false">R27+(S28/$S$6)</f>
        <v>0.5272</v>
      </c>
      <c r="S28" s="134" t="n">
        <v>0</v>
      </c>
      <c r="T28" s="133" t="n">
        <f aca="false">((V28-X28)^2+(Z28-AB28)^2)^0.5/10.5/1.73</f>
        <v>0.541741353157943</v>
      </c>
      <c r="U28" s="129" t="n">
        <f aca="false">U27+(V28/V$6)</f>
        <v>2001.3456</v>
      </c>
      <c r="V28" s="129" t="n">
        <v>0</v>
      </c>
      <c r="W28" s="129" t="n">
        <f aca="false">W27+(X28/X$6)</f>
        <v>1656.5106</v>
      </c>
      <c r="X28" s="10" t="n">
        <v>6</v>
      </c>
      <c r="Y28" s="129" t="n">
        <f aca="false">Y27+(Z28/Z$6)</f>
        <v>131.5724</v>
      </c>
      <c r="Z28" s="129" t="n">
        <v>7.8</v>
      </c>
      <c r="AA28" s="129" t="n">
        <f aca="false">AA27+(AB28/AB$6)</f>
        <v>797.6511</v>
      </c>
      <c r="AB28" s="10" t="n">
        <v>0</v>
      </c>
      <c r="AC28" s="133" t="n">
        <f aca="false">(AE28^2+AG28^2)^0.5/10.5/1.73</f>
        <v>0</v>
      </c>
      <c r="AD28" s="129" t="n">
        <f aca="false">AD27+(AE28/AE$6)</f>
        <v>6.5509</v>
      </c>
      <c r="AE28" s="134" t="n">
        <v>0</v>
      </c>
      <c r="AF28" s="129" t="n">
        <f aca="false">AF27+(AG28/AG$6)</f>
        <v>0.1812</v>
      </c>
      <c r="AG28" s="134" t="n">
        <v>0</v>
      </c>
      <c r="AH28" s="133" t="n">
        <f aca="false">(AJ28^2+AL28^2)^0.5/10.5/1.73</f>
        <v>0</v>
      </c>
      <c r="AI28" s="129" t="n">
        <f aca="false">AI27+(AJ28/AJ$6)</f>
        <v>6.7236</v>
      </c>
      <c r="AJ28" s="134" t="n">
        <v>0</v>
      </c>
      <c r="AK28" s="129" t="n">
        <f aca="false">AK27+(AL28/AL$6)</f>
        <v>0.4393</v>
      </c>
      <c r="AL28" s="134" t="n">
        <v>0</v>
      </c>
      <c r="AM28" s="133" t="n">
        <f aca="false">((AO28-AQ28)^2+(AS28-AU28)^2)^0.5/10.5/1.73</f>
        <v>101.866749872422</v>
      </c>
      <c r="AN28" s="129" t="n">
        <f aca="false">AN27+(AO28/AO$6)</f>
        <v>591.0229</v>
      </c>
      <c r="AO28" s="10" t="n">
        <v>0</v>
      </c>
      <c r="AP28" s="129" t="n">
        <f aca="false">AP27+(AQ28/AQ$6)</f>
        <v>8627.0761</v>
      </c>
      <c r="AQ28" s="10" t="n">
        <v>1848</v>
      </c>
      <c r="AR28" s="129" t="n">
        <f aca="false">AR27+(AS28/AS$6)</f>
        <v>35.5335</v>
      </c>
      <c r="AS28" s="10" t="n">
        <v>0</v>
      </c>
      <c r="AT28" s="129" t="n">
        <f aca="false">AT27+(AU28/AU$6)</f>
        <v>330.2402</v>
      </c>
      <c r="AU28" s="10" t="n">
        <v>94.4</v>
      </c>
      <c r="AV28" s="133" t="n">
        <f aca="false">(AX28^2+AZ28^2)^0.5/10.5/1.73</f>
        <v>90.9661436829067</v>
      </c>
      <c r="AW28" s="129" t="n">
        <f aca="false">AW27+(AX28/AX$6)</f>
        <v>1678.5552</v>
      </c>
      <c r="AX28" s="10" t="n">
        <v>1652.4</v>
      </c>
      <c r="AY28" s="129" t="n">
        <f aca="false">AY27+(AZ28/AZ$6)</f>
        <v>1721.28</v>
      </c>
      <c r="AZ28" s="10" t="n">
        <v>0</v>
      </c>
      <c r="BA28" s="129" t="n">
        <f aca="false">BA27+(BB28/BB$6)</f>
        <v>162.2194</v>
      </c>
      <c r="BB28" s="10" t="n">
        <v>40.8</v>
      </c>
      <c r="BC28" s="129" t="n">
        <f aca="false">BC27+(BD28/BD$6)</f>
        <v>779.3251</v>
      </c>
      <c r="BD28" s="10" t="n">
        <v>24.6</v>
      </c>
      <c r="BE28" s="133" t="n">
        <f aca="false">((BG28-BI28)^2+(BK28-BM28)^2)^0.5/10.5/1.73</f>
        <v>3.29064555659311</v>
      </c>
      <c r="BF28" s="129" t="n">
        <f aca="false">BF27+(BG28/BG$6)</f>
        <v>0.3251</v>
      </c>
      <c r="BG28" s="129" t="n">
        <v>0</v>
      </c>
      <c r="BH28" s="129" t="n">
        <f aca="false">BH27+(BI28/BI$6)</f>
        <v>736.8867</v>
      </c>
      <c r="BI28" s="10" t="n">
        <v>48.6</v>
      </c>
      <c r="BJ28" s="129" t="n">
        <f aca="false">BJ27+(BK28/BK$6)</f>
        <v>0.2533</v>
      </c>
      <c r="BK28" s="129" t="n">
        <v>0</v>
      </c>
      <c r="BL28" s="129" t="n">
        <f aca="false">BL27+(BM28/BM$6)</f>
        <v>486.9787</v>
      </c>
      <c r="BM28" s="10" t="n">
        <v>34.8</v>
      </c>
      <c r="BN28" s="133" t="n">
        <f aca="false">((BP28-BR28)^2+(BT28-BV28)^2)^0.5/10.5/1.73</f>
        <v>0.99506730769678</v>
      </c>
      <c r="BO28" s="129" t="n">
        <f aca="false">BO27+(BP28/BP$6)</f>
        <v>0.3211</v>
      </c>
      <c r="BP28" s="10" t="n">
        <v>0</v>
      </c>
      <c r="BQ28" s="129" t="n">
        <f aca="false">BQ27+(BR28/BR$6)</f>
        <v>157.4159</v>
      </c>
      <c r="BR28" s="10" t="n">
        <v>7.6</v>
      </c>
      <c r="BS28" s="129" t="n">
        <f aca="false">BS27+(BT28/BT$6)</f>
        <v>152.2776</v>
      </c>
      <c r="BT28" s="10" t="n">
        <v>16.4</v>
      </c>
      <c r="BU28" s="129" t="n">
        <f aca="false">BU27+(BV28/BV$6)</f>
        <v>0.6916</v>
      </c>
      <c r="BV28" s="10" t="n">
        <v>0</v>
      </c>
    </row>
    <row r="29" customFormat="false" ht="14.1" hidden="false" customHeight="true" outlineLevel="0" collapsed="false">
      <c r="A29" s="44" t="n">
        <v>0.875</v>
      </c>
      <c r="B29" s="133" t="n">
        <f aca="false">((D29-F29)^2+(H29-J29)^2)^0.5/10.5/1.73</f>
        <v>102.864164526996</v>
      </c>
      <c r="C29" s="129" t="n">
        <f aca="false">C28+(D29/D$6)</f>
        <v>346.7373</v>
      </c>
      <c r="D29" s="10" t="n">
        <v>0</v>
      </c>
      <c r="E29" s="129" t="n">
        <f aca="false">E28+(F29/F$6)</f>
        <v>8914.7633</v>
      </c>
      <c r="F29" s="10" t="n">
        <v>1862.4</v>
      </c>
      <c r="G29" s="129" t="n">
        <f aca="false">G28+(H29/H$6)</f>
        <v>17.9964</v>
      </c>
      <c r="H29" s="10" t="n">
        <v>0</v>
      </c>
      <c r="I29" s="129" t="n">
        <f aca="false">I28+(J29/J$6)</f>
        <v>505.4299</v>
      </c>
      <c r="J29" s="10" t="n">
        <v>151.2</v>
      </c>
      <c r="K29" s="133" t="n">
        <f aca="false">((M29-O29)^2+(Q29-S29)^2)^0.5/10.5/1.73</f>
        <v>1.22925146595728</v>
      </c>
      <c r="L29" s="129" t="n">
        <f aca="false">L28+M29/M$6</f>
        <v>0.0922</v>
      </c>
      <c r="M29" s="134" t="n">
        <v>0</v>
      </c>
      <c r="N29" s="129" t="n">
        <f aca="false">N28+O29/O$6</f>
        <v>58.0484</v>
      </c>
      <c r="O29" s="134" t="n">
        <v>2.4</v>
      </c>
      <c r="P29" s="129" t="n">
        <f aca="false">P28+(Q29/$Q$6)</f>
        <v>30.6375</v>
      </c>
      <c r="Q29" s="134" t="n">
        <v>22.2</v>
      </c>
      <c r="R29" s="129" t="n">
        <f aca="false">R28+(S29/$S$6)</f>
        <v>0.5272</v>
      </c>
      <c r="S29" s="134" t="n">
        <v>0</v>
      </c>
      <c r="T29" s="133" t="n">
        <f aca="false">((V29-X29)^2+(Z29-AB29)^2)^0.5/10.5/1.73</f>
        <v>0.562490053374943</v>
      </c>
      <c r="U29" s="129" t="n">
        <f aca="false">U28+(V29/V$6)</f>
        <v>2001.3456</v>
      </c>
      <c r="V29" s="129" t="n">
        <v>0</v>
      </c>
      <c r="W29" s="129" t="n">
        <f aca="false">W28+(X29/X$6)</f>
        <v>1656.5117</v>
      </c>
      <c r="X29" s="10" t="n">
        <v>6.6</v>
      </c>
      <c r="Y29" s="129" t="n">
        <f aca="false">Y28+(Z29/Z$6)</f>
        <v>131.5737</v>
      </c>
      <c r="Z29" s="129" t="n">
        <v>7.8</v>
      </c>
      <c r="AA29" s="129" t="n">
        <f aca="false">AA28+(AB29/AB$6)</f>
        <v>797.6511</v>
      </c>
      <c r="AB29" s="10" t="n">
        <v>0</v>
      </c>
      <c r="AC29" s="133" t="n">
        <f aca="false">(AE29^2+AG29^2)^0.5/10.5/1.73</f>
        <v>0</v>
      </c>
      <c r="AD29" s="129" t="n">
        <f aca="false">AD28+(AE29/AE$6)</f>
        <v>6.5509</v>
      </c>
      <c r="AE29" s="134" t="n">
        <v>0</v>
      </c>
      <c r="AF29" s="129" t="n">
        <f aca="false">AF28+(AG29/AG$6)</f>
        <v>0.1812</v>
      </c>
      <c r="AG29" s="134" t="n">
        <v>0</v>
      </c>
      <c r="AH29" s="133" t="n">
        <f aca="false">(AJ29^2+AL29^2)^0.5/10.5/1.73</f>
        <v>0</v>
      </c>
      <c r="AI29" s="129" t="n">
        <f aca="false">AI28+(AJ29/AJ$6)</f>
        <v>6.7236</v>
      </c>
      <c r="AJ29" s="134" t="n">
        <v>0</v>
      </c>
      <c r="AK29" s="129" t="n">
        <f aca="false">AK28+(AL29/AL$6)</f>
        <v>0.4393</v>
      </c>
      <c r="AL29" s="134" t="n">
        <v>0</v>
      </c>
      <c r="AM29" s="133" t="n">
        <f aca="false">((AO29-AQ29)^2+(AS29-AU29)^2)^0.5/10.5/1.73</f>
        <v>102.086667440618</v>
      </c>
      <c r="AN29" s="129" t="n">
        <f aca="false">AN28+(AO29/AO$6)</f>
        <v>591.0229</v>
      </c>
      <c r="AO29" s="10" t="n">
        <v>0</v>
      </c>
      <c r="AP29" s="129" t="n">
        <f aca="false">AP28+(AQ29/AQ$6)</f>
        <v>8627.3076</v>
      </c>
      <c r="AQ29" s="10" t="n">
        <v>1852</v>
      </c>
      <c r="AR29" s="129" t="n">
        <f aca="false">AR28+(AS29/AS$6)</f>
        <v>35.5335</v>
      </c>
      <c r="AS29" s="10" t="n">
        <v>0</v>
      </c>
      <c r="AT29" s="129" t="n">
        <f aca="false">AT28+(AU29/AU$6)</f>
        <v>330.252</v>
      </c>
      <c r="AU29" s="10" t="n">
        <v>94.4</v>
      </c>
      <c r="AV29" s="133" t="n">
        <f aca="false">(AX29^2+AZ29^2)^0.5/10.5/1.73</f>
        <v>87.0685383980182</v>
      </c>
      <c r="AW29" s="129" t="n">
        <f aca="false">AW28+(AX29/AX$6)</f>
        <v>1678.8188</v>
      </c>
      <c r="AX29" s="10" t="n">
        <v>1581.6</v>
      </c>
      <c r="AY29" s="129" t="n">
        <f aca="false">AY28+(AZ29/AZ$6)</f>
        <v>1721.28</v>
      </c>
      <c r="AZ29" s="10" t="n">
        <v>0</v>
      </c>
      <c r="BA29" s="129" t="n">
        <f aca="false">BA28+(BB29/BB$6)</f>
        <v>162.2245</v>
      </c>
      <c r="BB29" s="10" t="n">
        <v>30.6</v>
      </c>
      <c r="BC29" s="129" t="n">
        <f aca="false">BC28+(BD29/BD$6)</f>
        <v>779.327</v>
      </c>
      <c r="BD29" s="10" t="n">
        <v>11.4</v>
      </c>
      <c r="BE29" s="133" t="n">
        <f aca="false">((BG29-BI29)^2+(BK29-BM29)^2)^0.5/10.5/1.73</f>
        <v>2.98684610896867</v>
      </c>
      <c r="BF29" s="129" t="n">
        <f aca="false">BF28+(BG29/BG$6)</f>
        <v>0.3251</v>
      </c>
      <c r="BG29" s="129" t="n">
        <v>0</v>
      </c>
      <c r="BH29" s="129" t="n">
        <f aca="false">BH28+(BI29/BI$6)</f>
        <v>736.8943</v>
      </c>
      <c r="BI29" s="10" t="n">
        <v>45.6</v>
      </c>
      <c r="BJ29" s="129" t="n">
        <f aca="false">BJ28+(BK29/BK$6)</f>
        <v>0.2533</v>
      </c>
      <c r="BK29" s="129" t="n">
        <v>0</v>
      </c>
      <c r="BL29" s="129" t="n">
        <f aca="false">BL28+(BM29/BM$6)</f>
        <v>486.9836</v>
      </c>
      <c r="BM29" s="10" t="n">
        <v>29.4</v>
      </c>
      <c r="BN29" s="133" t="n">
        <f aca="false">((BP29-BR29)^2+(BT29-BV29)^2)^0.5/10.5/1.73</f>
        <v>1.01508884748614</v>
      </c>
      <c r="BO29" s="129" t="n">
        <f aca="false">BO28+(BP29/BP$6)</f>
        <v>0.3211</v>
      </c>
      <c r="BP29" s="10" t="n">
        <v>0</v>
      </c>
      <c r="BQ29" s="129" t="n">
        <f aca="false">BQ28+(BR29/BR$6)</f>
        <v>157.4178</v>
      </c>
      <c r="BR29" s="10" t="n">
        <v>7.6</v>
      </c>
      <c r="BS29" s="129" t="n">
        <f aca="false">BS28+(BT29/BT$6)</f>
        <v>152.2818</v>
      </c>
      <c r="BT29" s="10" t="n">
        <v>16.8</v>
      </c>
      <c r="BU29" s="129" t="n">
        <f aca="false">BU28+(BV29/BV$6)</f>
        <v>0.6916</v>
      </c>
      <c r="BV29" s="10" t="n">
        <v>0</v>
      </c>
    </row>
    <row r="30" s="13" customFormat="true" ht="14.1" hidden="false" customHeight="true" outlineLevel="0" collapsed="false">
      <c r="A30" s="47" t="n">
        <v>0.916666666666667</v>
      </c>
      <c r="B30" s="135" t="n">
        <f aca="false">((D30-F30)^2+(H30-J30)^2)^0.5/10.5/1.73</f>
        <v>102.871329483167</v>
      </c>
      <c r="C30" s="136" t="n">
        <f aca="false">C29+(D30/D$6)</f>
        <v>346.7373</v>
      </c>
      <c r="D30" s="12" t="n">
        <v>0</v>
      </c>
      <c r="E30" s="136" t="n">
        <f aca="false">E29+(F30/F$6)</f>
        <v>8914.9961</v>
      </c>
      <c r="F30" s="12" t="n">
        <v>1862.4</v>
      </c>
      <c r="G30" s="136" t="n">
        <f aca="false">G29+(H30/H$6)</f>
        <v>17.9964</v>
      </c>
      <c r="H30" s="12" t="n">
        <v>0</v>
      </c>
      <c r="I30" s="136" t="n">
        <f aca="false">I29+(J30/J$6)</f>
        <v>505.449</v>
      </c>
      <c r="J30" s="12" t="n">
        <v>152.8</v>
      </c>
      <c r="K30" s="135" t="n">
        <f aca="false">((M30-O30)^2+(Q30-S30)^2)^0.5/10.5/1.73</f>
        <v>1.23323895640591</v>
      </c>
      <c r="L30" s="136" t="n">
        <f aca="false">L29+M30/M$6</f>
        <v>0.0922</v>
      </c>
      <c r="M30" s="137" t="n">
        <v>0</v>
      </c>
      <c r="N30" s="136" t="n">
        <f aca="false">N29+O30/O$6</f>
        <v>58.0489</v>
      </c>
      <c r="O30" s="137" t="n">
        <v>3</v>
      </c>
      <c r="P30" s="136" t="n">
        <f aca="false">P29+(Q30/$Q$6)</f>
        <v>30.6412</v>
      </c>
      <c r="Q30" s="137" t="n">
        <v>22.2</v>
      </c>
      <c r="R30" s="136" t="n">
        <f aca="false">R29+(S30/$S$6)</f>
        <v>0.5272</v>
      </c>
      <c r="S30" s="137" t="n">
        <v>0</v>
      </c>
      <c r="T30" s="135" t="n">
        <f aca="false">((V30-X30)^2+(Z30-AB30)^2)^0.5/10.5/1.73</f>
        <v>0.541741353157943</v>
      </c>
      <c r="U30" s="136" t="n">
        <f aca="false">U29+(V30/V$6)</f>
        <v>2001.3456</v>
      </c>
      <c r="V30" s="136" t="n">
        <v>0</v>
      </c>
      <c r="W30" s="136" t="n">
        <f aca="false">W29+(X30/X$6)</f>
        <v>1656.5127</v>
      </c>
      <c r="X30" s="12" t="n">
        <v>6</v>
      </c>
      <c r="Y30" s="136" t="n">
        <f aca="false">Y29+(Z30/Z$6)</f>
        <v>131.575</v>
      </c>
      <c r="Z30" s="136" t="n">
        <v>7.8</v>
      </c>
      <c r="AA30" s="136" t="n">
        <f aca="false">AA29+(AB30/AB$6)</f>
        <v>797.6511</v>
      </c>
      <c r="AB30" s="12" t="n">
        <v>0</v>
      </c>
      <c r="AC30" s="135" t="n">
        <f aca="false">(AE30^2+AG30^2)^0.5/10.5/1.73</f>
        <v>0</v>
      </c>
      <c r="AD30" s="136" t="n">
        <f aca="false">AD29+(AE30/AE$6)</f>
        <v>6.5509</v>
      </c>
      <c r="AE30" s="137" t="n">
        <v>0</v>
      </c>
      <c r="AF30" s="136" t="n">
        <f aca="false">AF29+(AG30/AG$6)</f>
        <v>0.1812</v>
      </c>
      <c r="AG30" s="137" t="n">
        <v>0</v>
      </c>
      <c r="AH30" s="135" t="n">
        <f aca="false">(AJ30^2+AL30^2)^0.5/10.5/1.73</f>
        <v>0</v>
      </c>
      <c r="AI30" s="136" t="n">
        <f aca="false">AI29+(AJ30/AJ$6)</f>
        <v>6.7236</v>
      </c>
      <c r="AJ30" s="137" t="n">
        <v>0</v>
      </c>
      <c r="AK30" s="136" t="n">
        <f aca="false">AK29+(AL30/AL$6)</f>
        <v>0.4393</v>
      </c>
      <c r="AL30" s="137" t="n">
        <v>0</v>
      </c>
      <c r="AM30" s="135" t="n">
        <f aca="false">((AO30-AQ30)^2+(AS30-AU30)^2)^0.5/10.5/1.73</f>
        <v>102.021202978656</v>
      </c>
      <c r="AN30" s="136" t="n">
        <f aca="false">AN29+(AO30/AO$6)</f>
        <v>591.0229</v>
      </c>
      <c r="AO30" s="12" t="n">
        <v>0</v>
      </c>
      <c r="AP30" s="136" t="n">
        <f aca="false">AP29+(AQ30/AQ$6)</f>
        <v>8627.539</v>
      </c>
      <c r="AQ30" s="12" t="n">
        <v>1851.2</v>
      </c>
      <c r="AR30" s="136" t="n">
        <f aca="false">AR29+(AS30/AS$6)</f>
        <v>35.5336</v>
      </c>
      <c r="AS30" s="12" t="n">
        <v>0.8</v>
      </c>
      <c r="AT30" s="136" t="n">
        <f aca="false">AT29+(AU30/AU$6)</f>
        <v>330.2629</v>
      </c>
      <c r="AU30" s="12" t="n">
        <v>87.2</v>
      </c>
      <c r="AV30" s="135" t="n">
        <f aca="false">(AX30^2+AZ30^2)^0.5/10.5/1.73</f>
        <v>86.9694467382329</v>
      </c>
      <c r="AW30" s="136" t="n">
        <f aca="false">AW29+(AX30/AX$6)</f>
        <v>1679.0821</v>
      </c>
      <c r="AX30" s="12" t="n">
        <v>1579.8</v>
      </c>
      <c r="AY30" s="136" t="n">
        <f aca="false">AY29+(AZ30/AZ$6)</f>
        <v>1721.28</v>
      </c>
      <c r="AZ30" s="12" t="n">
        <v>0</v>
      </c>
      <c r="BA30" s="136" t="n">
        <f aca="false">BA29+(BB30/BB$6)</f>
        <v>162.2303</v>
      </c>
      <c r="BB30" s="12" t="n">
        <v>34.8</v>
      </c>
      <c r="BC30" s="136" t="n">
        <f aca="false">BC29+(BD30/BD$6)</f>
        <v>779.3333</v>
      </c>
      <c r="BD30" s="12" t="n">
        <v>37.8</v>
      </c>
      <c r="BE30" s="135" t="n">
        <f aca="false">((BG30-BI30)^2+(BK30-BM30)^2)^0.5/10.5/1.73</f>
        <v>2.81535819486177</v>
      </c>
      <c r="BF30" s="136" t="n">
        <f aca="false">BF29+(BG30/BG$6)</f>
        <v>0.3251</v>
      </c>
      <c r="BG30" s="136" t="n">
        <v>0</v>
      </c>
      <c r="BH30" s="136" t="n">
        <f aca="false">BH29+(BI30/BI$6)</f>
        <v>736.9016</v>
      </c>
      <c r="BI30" s="12" t="n">
        <v>43.8</v>
      </c>
      <c r="BJ30" s="136" t="n">
        <f aca="false">BJ29+(BK30/BK$6)</f>
        <v>0.2533</v>
      </c>
      <c r="BK30" s="136" t="n">
        <v>0</v>
      </c>
      <c r="BL30" s="136" t="n">
        <f aca="false">BL29+(BM30/BM$6)</f>
        <v>486.988</v>
      </c>
      <c r="BM30" s="12" t="n">
        <v>26.4</v>
      </c>
      <c r="BN30" s="135" t="n">
        <f aca="false">((BP30-BR30)^2+(BT30-BV30)^2)^0.5/10.5/1.73</f>
        <v>0.986011040010487</v>
      </c>
      <c r="BO30" s="136" t="n">
        <f aca="false">BO29+(BP30/BP$6)</f>
        <v>0.3211</v>
      </c>
      <c r="BP30" s="12" t="n">
        <v>0</v>
      </c>
      <c r="BQ30" s="136" t="n">
        <f aca="false">BQ29+(BR30/BR$6)</f>
        <v>157.4196</v>
      </c>
      <c r="BR30" s="12" t="n">
        <v>7.2</v>
      </c>
      <c r="BS30" s="136" t="n">
        <f aca="false">BS29+(BT30/BT$6)</f>
        <v>152.2859</v>
      </c>
      <c r="BT30" s="12" t="n">
        <v>16.4</v>
      </c>
      <c r="BU30" s="136" t="n">
        <f aca="false">BU29+(BV30/BV$6)</f>
        <v>0.6916</v>
      </c>
      <c r="BV30" s="12" t="n">
        <v>0</v>
      </c>
    </row>
    <row r="31" customFormat="false" ht="14.1" hidden="false" customHeight="true" outlineLevel="0" collapsed="false">
      <c r="A31" s="44" t="n">
        <v>0.958333333333333</v>
      </c>
      <c r="B31" s="133" t="n">
        <f aca="false">((D31-F31)^2+(H31-J31)^2)^0.5/10.5/1.73</f>
        <v>103.02916190433</v>
      </c>
      <c r="C31" s="129" t="n">
        <f aca="false">C30+(D31/D$6)</f>
        <v>346.7373</v>
      </c>
      <c r="D31" s="10" t="n">
        <v>0</v>
      </c>
      <c r="E31" s="129" t="n">
        <f aca="false">E30+(F31/F$6)</f>
        <v>8915.2293</v>
      </c>
      <c r="F31" s="10" t="n">
        <v>1865.6</v>
      </c>
      <c r="G31" s="129" t="n">
        <f aca="false">G30+(H31/H$6)</f>
        <v>17.9964</v>
      </c>
      <c r="H31" s="10" t="n">
        <v>0</v>
      </c>
      <c r="I31" s="129" t="n">
        <f aca="false">I30+(J31/J$6)</f>
        <v>505.4676</v>
      </c>
      <c r="J31" s="10" t="n">
        <v>148.8</v>
      </c>
      <c r="K31" s="133" t="n">
        <f aca="false">((M31-O31)^2+(Q31-S31)^2)^0.5/10.5/1.73</f>
        <v>1.22925146595728</v>
      </c>
      <c r="L31" s="129" t="n">
        <f aca="false">L30+M31/M$6</f>
        <v>0.0922</v>
      </c>
      <c r="M31" s="134" t="n">
        <v>0</v>
      </c>
      <c r="N31" s="129" t="n">
        <f aca="false">N30+O31/O$6</f>
        <v>58.0493</v>
      </c>
      <c r="O31" s="134" t="n">
        <v>2.4</v>
      </c>
      <c r="P31" s="129" t="n">
        <f aca="false">P30+(Q31/$Q$6)</f>
        <v>30.6449</v>
      </c>
      <c r="Q31" s="134" t="n">
        <v>22.2</v>
      </c>
      <c r="R31" s="129" t="n">
        <f aca="false">R30+(S31/$S$6)</f>
        <v>0.5272</v>
      </c>
      <c r="S31" s="134" t="n">
        <v>0</v>
      </c>
      <c r="T31" s="133" t="n">
        <f aca="false">((V31-X31)^2+(Z31-AB31)^2)^0.5/10.5/1.73</f>
        <v>0.562490053374943</v>
      </c>
      <c r="U31" s="129" t="n">
        <f aca="false">U30+(V31/V$6)</f>
        <v>2001.3456</v>
      </c>
      <c r="V31" s="129" t="n">
        <v>0</v>
      </c>
      <c r="W31" s="129" t="n">
        <f aca="false">W30+(X31/X$6)</f>
        <v>1656.5138</v>
      </c>
      <c r="X31" s="10" t="n">
        <v>6.6</v>
      </c>
      <c r="Y31" s="129" t="n">
        <f aca="false">Y30+(Z31/Z$6)</f>
        <v>131.5763</v>
      </c>
      <c r="Z31" s="129" t="n">
        <v>7.8</v>
      </c>
      <c r="AA31" s="129" t="n">
        <f aca="false">AA30+(AB31/AB$6)</f>
        <v>797.6511</v>
      </c>
      <c r="AB31" s="10" t="n">
        <v>0</v>
      </c>
      <c r="AC31" s="133" t="n">
        <f aca="false">(AE31^2+AG31^2)^0.5/10.5/1.73</f>
        <v>0</v>
      </c>
      <c r="AD31" s="129" t="n">
        <f aca="false">AD30+(AE31/AE$6)</f>
        <v>6.5509</v>
      </c>
      <c r="AE31" s="134" t="n">
        <v>0</v>
      </c>
      <c r="AF31" s="129" t="n">
        <f aca="false">AF30+(AG31/AG$6)</f>
        <v>0.1812</v>
      </c>
      <c r="AG31" s="134" t="n">
        <v>0</v>
      </c>
      <c r="AH31" s="133" t="n">
        <f aca="false">(AJ31^2+AL31^2)^0.5/10.5/1.73</f>
        <v>0</v>
      </c>
      <c r="AI31" s="129" t="n">
        <f aca="false">AI30+(AJ31/AJ$6)</f>
        <v>6.7236</v>
      </c>
      <c r="AJ31" s="134" t="n">
        <v>0</v>
      </c>
      <c r="AK31" s="129" t="n">
        <f aca="false">AK30+(AL31/AL$6)</f>
        <v>0.4393</v>
      </c>
      <c r="AL31" s="134" t="n">
        <v>0</v>
      </c>
      <c r="AM31" s="133" t="n">
        <f aca="false">((AO31-AQ31)^2+(AS31-AU31)^2)^0.5/10.5/1.73</f>
        <v>102.105123700272</v>
      </c>
      <c r="AN31" s="129" t="n">
        <f aca="false">AN30+(AO31/AO$6)</f>
        <v>591.0229</v>
      </c>
      <c r="AO31" s="10" t="n">
        <v>0</v>
      </c>
      <c r="AP31" s="129" t="n">
        <f aca="false">AP30+(AQ31/AQ$6)</f>
        <v>8627.7706</v>
      </c>
      <c r="AQ31" s="10" t="n">
        <v>1852.8</v>
      </c>
      <c r="AR31" s="129" t="n">
        <f aca="false">AR30+(AS31/AS$6)</f>
        <v>35.5336</v>
      </c>
      <c r="AS31" s="10" t="n">
        <v>0</v>
      </c>
      <c r="AT31" s="129" t="n">
        <f aca="false">AT30+(AU31/AU$6)</f>
        <v>330.2735</v>
      </c>
      <c r="AU31" s="10" t="n">
        <v>84.8</v>
      </c>
      <c r="AV31" s="133" t="n">
        <f aca="false">(AX31^2+AZ31^2)^0.5/10.5/1.73</f>
        <v>86.8703550784476</v>
      </c>
      <c r="AW31" s="129" t="n">
        <f aca="false">AW30+(AX31/AX$6)</f>
        <v>1679.3451</v>
      </c>
      <c r="AX31" s="10" t="n">
        <v>1578</v>
      </c>
      <c r="AY31" s="129" t="n">
        <f aca="false">AY30+(AZ31/AZ$6)</f>
        <v>1721.28</v>
      </c>
      <c r="AZ31" s="10" t="n">
        <v>0</v>
      </c>
      <c r="BA31" s="129" t="n">
        <f aca="false">BA30+(BB31/BB$6)</f>
        <v>162.234</v>
      </c>
      <c r="BB31" s="10" t="n">
        <v>22.2</v>
      </c>
      <c r="BC31" s="129" t="n">
        <f aca="false">BC30+(BD31/BD$6)</f>
        <v>779.3377</v>
      </c>
      <c r="BD31" s="10" t="n">
        <v>26.4</v>
      </c>
      <c r="BE31" s="133" t="n">
        <f aca="false">((BG31-BI31)^2+(BK31-BM31)^2)^0.5/10.5/1.73</f>
        <v>2.62275904622366</v>
      </c>
      <c r="BF31" s="129" t="n">
        <f aca="false">BF30+(BG31/BG$6)</f>
        <v>0.3251</v>
      </c>
      <c r="BG31" s="129" t="n">
        <v>0</v>
      </c>
      <c r="BH31" s="129" t="n">
        <f aca="false">BH30+(BI31/BI$6)</f>
        <v>736.9084</v>
      </c>
      <c r="BI31" s="10" t="n">
        <v>40.8</v>
      </c>
      <c r="BJ31" s="129" t="n">
        <f aca="false">BJ30+(BK31/BK$6)</f>
        <v>0.2533</v>
      </c>
      <c r="BK31" s="129" t="n">
        <v>0</v>
      </c>
      <c r="BL31" s="129" t="n">
        <f aca="false">BL30+(BM31/BM$6)</f>
        <v>486.9921</v>
      </c>
      <c r="BM31" s="10" t="n">
        <v>24.6</v>
      </c>
      <c r="BN31" s="133" t="n">
        <f aca="false">((BP31-BR31)^2+(BT31-BV31)^2)^0.5/10.5/1.73</f>
        <v>0.989692487938089</v>
      </c>
      <c r="BO31" s="129" t="n">
        <f aca="false">BO30+(BP31/BP$6)</f>
        <v>0.3211</v>
      </c>
      <c r="BP31" s="10" t="n">
        <v>0</v>
      </c>
      <c r="BQ31" s="129" t="n">
        <f aca="false">BQ30+(BR31/BR$6)</f>
        <v>157.4212</v>
      </c>
      <c r="BR31" s="10" t="n">
        <v>6.4</v>
      </c>
      <c r="BS31" s="129" t="n">
        <f aca="false">BS30+(BT31/BT$6)</f>
        <v>152.2901</v>
      </c>
      <c r="BT31" s="10" t="n">
        <v>16.8</v>
      </c>
      <c r="BU31" s="129" t="n">
        <f aca="false">BU30+(BV31/BV$6)</f>
        <v>0.6916</v>
      </c>
      <c r="BV31" s="10" t="n">
        <v>0</v>
      </c>
    </row>
    <row r="32" customFormat="false" ht="14.1" hidden="false" customHeight="true" outlineLevel="0" collapsed="false">
      <c r="A32" s="54" t="n">
        <v>0.999999999999999</v>
      </c>
      <c r="B32" s="141" t="n">
        <f aca="false">((D32-F32)^2+(H32-J32)^2)^0.5/10.5/1.73</f>
        <v>103.292956882871</v>
      </c>
      <c r="C32" s="142" t="n">
        <f aca="false">C31+(D32/D$6)</f>
        <v>346.7373</v>
      </c>
      <c r="D32" s="17" t="n">
        <v>0</v>
      </c>
      <c r="E32" s="142" t="n">
        <f aca="false">E31+(F32/F$6)</f>
        <v>8915.4633</v>
      </c>
      <c r="F32" s="17" t="n">
        <v>1872</v>
      </c>
      <c r="G32" s="142" t="n">
        <f aca="false">G31+(H32/H$6)</f>
        <v>17.9964</v>
      </c>
      <c r="H32" s="17" t="n">
        <v>0</v>
      </c>
      <c r="I32" s="142" t="n">
        <f aca="false">I31+(J32/J$6)</f>
        <v>505.4835</v>
      </c>
      <c r="J32" s="17" t="n">
        <v>127.2</v>
      </c>
      <c r="K32" s="141" t="n">
        <f aca="false">((M32-O32)^2+(Q32-S32)^2)^0.5/10.5/1.73</f>
        <v>1.22925146595728</v>
      </c>
      <c r="L32" s="142" t="n">
        <f aca="false">L31+M32/M$6</f>
        <v>0.0922</v>
      </c>
      <c r="M32" s="143" t="n">
        <v>0</v>
      </c>
      <c r="N32" s="142" t="n">
        <f aca="false">N31+O32/O$6</f>
        <v>58.0497</v>
      </c>
      <c r="O32" s="143" t="n">
        <v>2.4</v>
      </c>
      <c r="P32" s="142" t="n">
        <f aca="false">P31+(Q32/$Q$6)</f>
        <v>30.6486</v>
      </c>
      <c r="Q32" s="143" t="n">
        <v>22.2</v>
      </c>
      <c r="R32" s="142" t="n">
        <f aca="false">R31+(S32/$S$6)</f>
        <v>0.5272</v>
      </c>
      <c r="S32" s="143" t="n">
        <v>0</v>
      </c>
      <c r="T32" s="141" t="n">
        <f aca="false">((V32-X32)^2+(Z32-AB32)^2)^0.5/10.5/1.73</f>
        <v>0.568279125816193</v>
      </c>
      <c r="U32" s="142" t="n">
        <f aca="false">U31+(V32/V$6)</f>
        <v>2001.3456</v>
      </c>
      <c r="V32" s="142" t="n">
        <v>0</v>
      </c>
      <c r="W32" s="142" t="n">
        <f aca="false">W31+(X32/X$6)</f>
        <v>1656.5148</v>
      </c>
      <c r="X32" s="17" t="n">
        <v>6</v>
      </c>
      <c r="Y32" s="142" t="n">
        <f aca="false">Y31+(Z32/Z$6)</f>
        <v>131.5777</v>
      </c>
      <c r="Z32" s="142" t="n">
        <v>8.4</v>
      </c>
      <c r="AA32" s="142" t="n">
        <f aca="false">AA31+(AB32/AB$6)</f>
        <v>797.6511</v>
      </c>
      <c r="AB32" s="17" t="n">
        <v>0</v>
      </c>
      <c r="AC32" s="141" t="n">
        <f aca="false">(AE32^2+AG32^2)^0.5/10.5/1.73</f>
        <v>0</v>
      </c>
      <c r="AD32" s="142" t="n">
        <f aca="false">AD31+(AE32/AE$6)</f>
        <v>6.5509</v>
      </c>
      <c r="AE32" s="143" t="n">
        <v>0</v>
      </c>
      <c r="AF32" s="142" t="n">
        <f aca="false">AF31+(AG32/AG$6)</f>
        <v>0.1812</v>
      </c>
      <c r="AG32" s="143" t="n">
        <v>0</v>
      </c>
      <c r="AH32" s="141" t="n">
        <f aca="false">(AJ32^2+AL32^2)^0.5/10.5/1.73</f>
        <v>0</v>
      </c>
      <c r="AI32" s="142" t="n">
        <f aca="false">AI31+(AJ32/AJ$6)</f>
        <v>6.7236</v>
      </c>
      <c r="AJ32" s="143" t="n">
        <v>0</v>
      </c>
      <c r="AK32" s="142" t="n">
        <f aca="false">AK31+(AL32/AL$6)</f>
        <v>0.4393</v>
      </c>
      <c r="AL32" s="143" t="n">
        <v>0</v>
      </c>
      <c r="AM32" s="141" t="n">
        <f aca="false">((AO32-AQ32)^2+(AS32-AU32)^2)^0.5/10.5/1.73</f>
        <v>102.341094496506</v>
      </c>
      <c r="AN32" s="142" t="n">
        <f aca="false">AN31+(AO32/AO$6)</f>
        <v>591.0229</v>
      </c>
      <c r="AO32" s="17" t="n">
        <v>0</v>
      </c>
      <c r="AP32" s="142" t="n">
        <f aca="false">AP31+(AQ32/AQ$6)</f>
        <v>8628.0028</v>
      </c>
      <c r="AQ32" s="17" t="n">
        <v>1857.6</v>
      </c>
      <c r="AR32" s="142" t="n">
        <f aca="false">AR31+(AS32/AS$6)</f>
        <v>35.5336</v>
      </c>
      <c r="AS32" s="17" t="n">
        <v>0</v>
      </c>
      <c r="AT32" s="142" t="n">
        <f aca="false">AT31+(AU32/AU$6)</f>
        <v>330.2826</v>
      </c>
      <c r="AU32" s="17" t="n">
        <v>72.8</v>
      </c>
      <c r="AV32" s="141" t="n">
        <f aca="false">(AX32^2+AZ32^2)^0.5/10.5/1.73</f>
        <v>86.8703550784476</v>
      </c>
      <c r="AW32" s="142" t="n">
        <f aca="false">AW31+(AX32/AX$6)</f>
        <v>1679.6081</v>
      </c>
      <c r="AX32" s="17" t="n">
        <v>1578</v>
      </c>
      <c r="AY32" s="142" t="n">
        <f aca="false">AY31+(AZ32/AZ$6)</f>
        <v>1721.28</v>
      </c>
      <c r="AZ32" s="17" t="n">
        <v>0</v>
      </c>
      <c r="BA32" s="142" t="n">
        <f aca="false">BA31+(BB32/BB$6)</f>
        <v>162.2365</v>
      </c>
      <c r="BB32" s="17" t="n">
        <v>15</v>
      </c>
      <c r="BC32" s="142" t="n">
        <f aca="false">BC31+(BD32/BD$6)</f>
        <v>779.3409</v>
      </c>
      <c r="BD32" s="17" t="n">
        <v>19.2</v>
      </c>
      <c r="BE32" s="141" t="n">
        <f aca="false">((BG32-BI32)^2+(BK32-BM32)^2)^0.5/10.5/1.73</f>
        <v>2.24632048038571</v>
      </c>
      <c r="BF32" s="142" t="n">
        <f aca="false">BF31+(BG32/BG$6)</f>
        <v>0.3251</v>
      </c>
      <c r="BG32" s="142" t="n">
        <v>0</v>
      </c>
      <c r="BH32" s="142" t="n">
        <f aca="false">BH31+(BI32/BI$6)</f>
        <v>736.9139</v>
      </c>
      <c r="BI32" s="17" t="n">
        <v>33</v>
      </c>
      <c r="BJ32" s="142" t="n">
        <f aca="false">BJ31+(BK32/BK$6)</f>
        <v>0.2533</v>
      </c>
      <c r="BK32" s="142" t="n">
        <v>0</v>
      </c>
      <c r="BL32" s="142" t="n">
        <f aca="false">BL31+(BM32/BM$6)</f>
        <v>486.9961</v>
      </c>
      <c r="BM32" s="17" t="n">
        <v>24</v>
      </c>
      <c r="BN32" s="141" t="n">
        <f aca="false">((BP32-BR32)^2+(BT32-BV32)^2)^0.5/10.5/1.73</f>
        <v>1.01508884748614</v>
      </c>
      <c r="BO32" s="142" t="n">
        <f aca="false">BO31+(BP32/BP$6)</f>
        <v>0.3211</v>
      </c>
      <c r="BP32" s="17" t="n">
        <v>0</v>
      </c>
      <c r="BQ32" s="142" t="n">
        <f aca="false">BQ31+(BR32/BR$6)</f>
        <v>157.4231</v>
      </c>
      <c r="BR32" s="17" t="n">
        <v>7.6</v>
      </c>
      <c r="BS32" s="142" t="n">
        <f aca="false">BS31+(BT32/BT$6)</f>
        <v>152.2943</v>
      </c>
      <c r="BT32" s="17" t="n">
        <v>16.8</v>
      </c>
      <c r="BU32" s="142" t="n">
        <f aca="false">BU31+(BV32/BV$6)</f>
        <v>0.6916</v>
      </c>
      <c r="BV32" s="17" t="n">
        <v>0</v>
      </c>
    </row>
    <row r="33" customFormat="false" ht="13.5" hidden="false" customHeight="false" outlineLevel="0" collapsed="false">
      <c r="A33" s="57" t="s">
        <v>37</v>
      </c>
      <c r="B33" s="144"/>
      <c r="C33" s="145"/>
      <c r="D33" s="59" t="n">
        <f aca="false">SUM(D9:D32)</f>
        <v>0</v>
      </c>
      <c r="F33" s="59" t="n">
        <f aca="false">SUM(F9:F32)</f>
        <v>44948</v>
      </c>
      <c r="G33" s="146"/>
      <c r="H33" s="59" t="n">
        <f aca="false">SUM(H9:H32)</f>
        <v>0</v>
      </c>
      <c r="J33" s="59" t="n">
        <f aca="false">SUM(J9:J32)</f>
        <v>3694.4</v>
      </c>
      <c r="K33" s="144"/>
      <c r="L33" s="69"/>
      <c r="M33" s="59" t="n">
        <f aca="false">SUM(M9:M32)</f>
        <v>0</v>
      </c>
      <c r="N33" s="69"/>
      <c r="O33" s="59" t="n">
        <f aca="false">SUM(O9:O32)</f>
        <v>127.2</v>
      </c>
      <c r="P33" s="69"/>
      <c r="Q33" s="59" t="n">
        <f aca="false">SUM(Q9:Q32)</f>
        <v>536.4</v>
      </c>
      <c r="R33" s="69"/>
      <c r="S33" s="59" t="n">
        <f aca="false">SUM(S9:S32)</f>
        <v>0</v>
      </c>
      <c r="T33" s="144"/>
      <c r="U33" s="69"/>
      <c r="V33" s="59" t="n">
        <f aca="false">SUM(V9:V32)</f>
        <v>0</v>
      </c>
      <c r="W33" s="69"/>
      <c r="X33" s="59" t="n">
        <f aca="false">SUM(X9:X32)</f>
        <v>149.4</v>
      </c>
      <c r="Y33" s="69"/>
      <c r="Z33" s="59" t="n">
        <f aca="false">SUM(Z9:Z32)</f>
        <v>188.4</v>
      </c>
      <c r="AA33" s="69"/>
      <c r="AB33" s="59" t="n">
        <f aca="false">SUM(AB9:AB32)</f>
        <v>0</v>
      </c>
      <c r="AC33" s="144"/>
      <c r="AD33" s="69"/>
      <c r="AE33" s="59" t="n">
        <f aca="false">SUM(AE9:AE32)</f>
        <v>0</v>
      </c>
      <c r="AF33" s="69"/>
      <c r="AG33" s="59" t="n">
        <f aca="false">SUM(AG9:AG32)</f>
        <v>0</v>
      </c>
      <c r="AH33" s="144"/>
      <c r="AI33" s="69"/>
      <c r="AJ33" s="59" t="n">
        <f aca="false">SUM(AJ9:AJ32)</f>
        <v>0</v>
      </c>
      <c r="AK33" s="69"/>
      <c r="AL33" s="59" t="n">
        <f aca="false">SUM(AL9:AL32)</f>
        <v>0</v>
      </c>
      <c r="AM33" s="144"/>
      <c r="AN33" s="69"/>
      <c r="AO33" s="59" t="n">
        <f aca="false">SUM(AO9:AO32)</f>
        <v>0</v>
      </c>
      <c r="AP33" s="69"/>
      <c r="AQ33" s="59" t="n">
        <f aca="false">SUM(AQ9:AQ32)</f>
        <v>44501.6</v>
      </c>
      <c r="AR33" s="69"/>
      <c r="AS33" s="59" t="n">
        <f aca="false">SUM(AS9:AS32)</f>
        <v>0.8</v>
      </c>
      <c r="AT33" s="69"/>
      <c r="AU33" s="59" t="n">
        <f aca="false">SUM(AU9:AU32)</f>
        <v>2176</v>
      </c>
      <c r="AV33" s="144"/>
      <c r="AW33" s="69"/>
      <c r="AX33" s="59" t="n">
        <f aca="false">SUM(AX9:AX32)</f>
        <v>37573.8</v>
      </c>
      <c r="AY33" s="69"/>
      <c r="AZ33" s="59" t="n">
        <f aca="false">SUM(AZ9:AZ32)</f>
        <v>0</v>
      </c>
      <c r="BA33" s="69"/>
      <c r="BB33" s="59" t="n">
        <f aca="false">SUM(BB9:BB32)</f>
        <v>504.6</v>
      </c>
      <c r="BC33" s="69"/>
      <c r="BD33" s="59" t="n">
        <f aca="false">SUM(BD9:BD32)</f>
        <v>1212</v>
      </c>
      <c r="BE33" s="144"/>
      <c r="BF33" s="69"/>
      <c r="BG33" s="59" t="n">
        <f aca="false">SUM(BG9:BG32)</f>
        <v>0</v>
      </c>
      <c r="BH33" s="69"/>
      <c r="BI33" s="59" t="n">
        <f aca="false">SUM(BI9:BI32)</f>
        <v>880.2</v>
      </c>
      <c r="BJ33" s="69"/>
      <c r="BK33" s="59" t="n">
        <f aca="false">SUM(BK9:BK32)</f>
        <v>0</v>
      </c>
      <c r="BL33" s="69"/>
      <c r="BM33" s="59" t="n">
        <f aca="false">SUM(BM9:BM32)</f>
        <v>622.2</v>
      </c>
      <c r="BN33" s="144"/>
      <c r="BO33" s="69"/>
      <c r="BP33" s="59" t="n">
        <f aca="false">SUM(BP9:BP32)</f>
        <v>0</v>
      </c>
      <c r="BQ33" s="69"/>
      <c r="BR33" s="59" t="n">
        <f aca="false">SUM(BR9:BR32)</f>
        <v>155.2</v>
      </c>
      <c r="BS33" s="69"/>
      <c r="BT33" s="59" t="n">
        <f aca="false">SUM(BT9:BT32)</f>
        <v>400.8</v>
      </c>
      <c r="BU33" s="69"/>
      <c r="BV33" s="59" t="n">
        <f aca="false">SUM(BV9:BV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6.25" hidden="false" customHeight="false" outlineLevel="0" collapsed="false">
      <c r="A35" s="62" t="s">
        <v>38</v>
      </c>
      <c r="B35" s="63" t="n">
        <f aca="false">MAX(B8:B32)</f>
        <v>108.4</v>
      </c>
      <c r="C35" s="64"/>
      <c r="D35" s="64"/>
      <c r="E35" s="64"/>
      <c r="F35" s="64"/>
      <c r="G35" s="64"/>
      <c r="H35" s="64"/>
      <c r="I35" s="64"/>
      <c r="J35" s="64"/>
      <c r="K35" s="63" t="n">
        <f aca="false">MAX(K8:K32)</f>
        <v>1.41839210923758</v>
      </c>
      <c r="L35" s="64"/>
      <c r="M35" s="64"/>
      <c r="N35" s="64"/>
      <c r="O35" s="64"/>
      <c r="P35" s="64"/>
      <c r="Q35" s="64"/>
      <c r="R35" s="64"/>
      <c r="S35" s="64"/>
      <c r="T35" s="63" t="n">
        <f aca="false">MAX(T8:T32)</f>
        <v>0.6592</v>
      </c>
      <c r="U35" s="64"/>
      <c r="V35" s="64"/>
      <c r="W35" s="64"/>
      <c r="X35" s="64"/>
      <c r="Y35" s="64"/>
      <c r="Z35" s="64"/>
      <c r="AA35" s="64"/>
      <c r="AB35" s="64"/>
      <c r="AC35" s="63" t="n">
        <f aca="false">MAX(AC8:AC32)</f>
        <v>0</v>
      </c>
      <c r="AD35" s="64"/>
      <c r="AE35" s="64"/>
      <c r="AF35" s="64"/>
      <c r="AG35" s="64"/>
      <c r="AH35" s="63" t="n">
        <f aca="false">MAX(AH8:AH32)</f>
        <v>0</v>
      </c>
      <c r="AI35" s="64"/>
      <c r="AJ35" s="64"/>
      <c r="AK35" s="64"/>
      <c r="AL35" s="64"/>
      <c r="AM35" s="63" t="n">
        <f aca="false">MAX(AM8:AM32)</f>
        <v>107.25</v>
      </c>
      <c r="AN35" s="64"/>
      <c r="AO35" s="64"/>
      <c r="AP35" s="64"/>
      <c r="AQ35" s="64"/>
      <c r="AR35" s="64"/>
      <c r="AS35" s="64"/>
      <c r="AT35" s="64"/>
      <c r="AU35" s="64"/>
      <c r="AV35" s="63" t="n">
        <f aca="false">MAX(AV8:AV32)</f>
        <v>92.9810074318745</v>
      </c>
      <c r="AW35" s="64"/>
      <c r="AX35" s="64"/>
      <c r="AY35" s="64"/>
      <c r="AZ35" s="64"/>
      <c r="BA35" s="64"/>
      <c r="BB35" s="64"/>
      <c r="BC35" s="64"/>
      <c r="BD35" s="64"/>
      <c r="BE35" s="63" t="n">
        <f aca="false">MAX(BE8:BE32)</f>
        <v>3.29064555659311</v>
      </c>
      <c r="BF35" s="64"/>
      <c r="BG35" s="64"/>
      <c r="BH35" s="64"/>
      <c r="BI35" s="64"/>
      <c r="BJ35" s="64"/>
      <c r="BK35" s="64"/>
      <c r="BL35" s="64"/>
      <c r="BM35" s="64"/>
      <c r="BN35" s="63" t="n">
        <f aca="false">MAX(BN8:BN32)</f>
        <v>1.01508884748614</v>
      </c>
      <c r="BO35" s="64"/>
      <c r="BP35" s="64"/>
      <c r="BQ35" s="64"/>
      <c r="BR35" s="64"/>
      <c r="BS35" s="64"/>
      <c r="BT35" s="64"/>
      <c r="BU35" s="64"/>
      <c r="BV35" s="64"/>
    </row>
    <row r="36" customFormat="false" ht="26.25" hidden="false" customHeight="false" outlineLevel="0" collapsed="false">
      <c r="A36" s="65" t="s">
        <v>39</v>
      </c>
      <c r="B36" s="66" t="n">
        <f aca="false">MIN(B8:B32)</f>
        <v>102.629972823357</v>
      </c>
      <c r="C36" s="67"/>
      <c r="D36" s="67"/>
      <c r="E36" s="67"/>
      <c r="F36" s="67"/>
      <c r="G36" s="67"/>
      <c r="H36" s="67"/>
      <c r="I36" s="67"/>
      <c r="J36" s="67"/>
      <c r="K36" s="66" t="n">
        <f aca="false">MIN(K8:K32)</f>
        <v>1.19093353442246</v>
      </c>
      <c r="L36" s="67"/>
      <c r="M36" s="67"/>
      <c r="N36" s="67"/>
      <c r="O36" s="67"/>
      <c r="P36" s="67"/>
      <c r="Q36" s="67"/>
      <c r="R36" s="67"/>
      <c r="S36" s="67"/>
      <c r="T36" s="66" t="n">
        <f aca="false">MIN(T8:T32)</f>
        <v>0.515953735815469</v>
      </c>
      <c r="U36" s="67"/>
      <c r="V36" s="67"/>
      <c r="W36" s="67"/>
      <c r="X36" s="67"/>
      <c r="Y36" s="67"/>
      <c r="Z36" s="67"/>
      <c r="AA36" s="67"/>
      <c r="AB36" s="67"/>
      <c r="AC36" s="66" t="n">
        <f aca="false">MIN(AC8:AC32)</f>
        <v>0</v>
      </c>
      <c r="AD36" s="67"/>
      <c r="AE36" s="67"/>
      <c r="AF36" s="67"/>
      <c r="AG36" s="67"/>
      <c r="AH36" s="66" t="n">
        <f aca="false">MIN(AH8:AH32)</f>
        <v>0</v>
      </c>
      <c r="AI36" s="67"/>
      <c r="AJ36" s="67"/>
      <c r="AK36" s="67"/>
      <c r="AL36" s="67"/>
      <c r="AM36" s="66" t="n">
        <f aca="false">MIN(AM8:AM32)</f>
        <v>101.818309024754</v>
      </c>
      <c r="AN36" s="67"/>
      <c r="AO36" s="67"/>
      <c r="AP36" s="67"/>
      <c r="AQ36" s="67"/>
      <c r="AR36" s="67"/>
      <c r="AS36" s="67"/>
      <c r="AT36" s="67"/>
      <c r="AU36" s="67"/>
      <c r="AV36" s="66" t="n">
        <f aca="false">MIN(AV8:AV32)</f>
        <v>73.3938893476466</v>
      </c>
      <c r="AW36" s="67"/>
      <c r="AX36" s="67"/>
      <c r="AY36" s="67"/>
      <c r="AZ36" s="67"/>
      <c r="BA36" s="67"/>
      <c r="BB36" s="67"/>
      <c r="BC36" s="67"/>
      <c r="BD36" s="67"/>
      <c r="BE36" s="66" t="n">
        <f aca="false">MIN(BE8:BE32)</f>
        <v>1.56921202579286</v>
      </c>
      <c r="BF36" s="67"/>
      <c r="BG36" s="67"/>
      <c r="BH36" s="67"/>
      <c r="BI36" s="67"/>
      <c r="BJ36" s="67"/>
      <c r="BK36" s="67"/>
      <c r="BL36" s="67"/>
      <c r="BM36" s="67"/>
      <c r="BN36" s="66" t="n">
        <f aca="false">MIN(BN8:BN32)</f>
        <v>0.954018343955275</v>
      </c>
      <c r="BO36" s="67"/>
      <c r="BP36" s="67"/>
      <c r="BQ36" s="67"/>
      <c r="BR36" s="67"/>
      <c r="BS36" s="67"/>
      <c r="BT36" s="67"/>
      <c r="BU36" s="67"/>
      <c r="BV36" s="67"/>
    </row>
    <row r="38" customFormat="false" ht="12.75" hidden="false" customHeight="false" outlineLevel="0" collapsed="false">
      <c r="A38" s="19" t="s">
        <v>9</v>
      </c>
      <c r="B38" s="19"/>
      <c r="C38" s="0" t="s">
        <v>10</v>
      </c>
      <c r="D38" s="0"/>
      <c r="K38" s="19"/>
      <c r="L38" s="19"/>
    </row>
    <row r="39" customFormat="false" ht="12.75" hidden="false" customHeight="false" outlineLevel="0" collapsed="false">
      <c r="A39" s="19" t="s">
        <v>11</v>
      </c>
      <c r="B39" s="19"/>
      <c r="C39" s="0" t="s">
        <v>12</v>
      </c>
      <c r="D39" s="0"/>
      <c r="K39" s="19"/>
      <c r="L39" s="19"/>
    </row>
  </sheetData>
  <mergeCells count="85">
    <mergeCell ref="A1:S1"/>
    <mergeCell ref="BN1:BR1"/>
    <mergeCell ref="B2:J2"/>
    <mergeCell ref="K2:S2"/>
    <mergeCell ref="T2:AB2"/>
    <mergeCell ref="AC2:AG2"/>
    <mergeCell ref="AH2:AL2"/>
    <mergeCell ref="AM2:AU2"/>
    <mergeCell ref="AV2:BD2"/>
    <mergeCell ref="BE2:BM2"/>
    <mergeCell ref="BN2:BV2"/>
    <mergeCell ref="A3:A6"/>
    <mergeCell ref="B3:B6"/>
    <mergeCell ref="C3:F3"/>
    <mergeCell ref="G3:J3"/>
    <mergeCell ref="K3:K6"/>
    <mergeCell ref="L3:O3"/>
    <mergeCell ref="P3:S3"/>
    <mergeCell ref="T3:T6"/>
    <mergeCell ref="U3:AB3"/>
    <mergeCell ref="AC3:AC6"/>
    <mergeCell ref="AD3:AG3"/>
    <mergeCell ref="AH3:AH6"/>
    <mergeCell ref="AI3:AL3"/>
    <mergeCell ref="AM3:AM6"/>
    <mergeCell ref="AN3:AQ3"/>
    <mergeCell ref="AR3:AU3"/>
    <mergeCell ref="AV3:AV6"/>
    <mergeCell ref="AW3:AZ3"/>
    <mergeCell ref="BA3:BD3"/>
    <mergeCell ref="BE3:BE6"/>
    <mergeCell ref="BF3:BM3"/>
    <mergeCell ref="BN3:BN6"/>
    <mergeCell ref="BO3:BR3"/>
    <mergeCell ref="BS3:BV3"/>
    <mergeCell ref="C4:F4"/>
    <mergeCell ref="G4:J4"/>
    <mergeCell ref="L4:O4"/>
    <mergeCell ref="P4:S4"/>
    <mergeCell ref="U4:X4"/>
    <mergeCell ref="Y4:AB4"/>
    <mergeCell ref="AD4:AE4"/>
    <mergeCell ref="AF4:AG4"/>
    <mergeCell ref="AI4:AJ4"/>
    <mergeCell ref="AK4:AL4"/>
    <mergeCell ref="AN4:AQ4"/>
    <mergeCell ref="AR4:AU4"/>
    <mergeCell ref="AW4:AZ4"/>
    <mergeCell ref="BA4:BD4"/>
    <mergeCell ref="BF4:BI4"/>
    <mergeCell ref="BJ4:BM4"/>
    <mergeCell ref="BO4:BR4"/>
    <mergeCell ref="BS4:BV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Y5:Z5"/>
    <mergeCell ref="AA5:AB5"/>
    <mergeCell ref="AD5:AE5"/>
    <mergeCell ref="AF5:AG5"/>
    <mergeCell ref="AI5:AJ5"/>
    <mergeCell ref="AK5:AL5"/>
    <mergeCell ref="AN5:AO5"/>
    <mergeCell ref="AP5:AQ5"/>
    <mergeCell ref="AR5:AS5"/>
    <mergeCell ref="AT5:AU5"/>
    <mergeCell ref="AW5:AX5"/>
    <mergeCell ref="AY5:AZ5"/>
    <mergeCell ref="BA5:BB5"/>
    <mergeCell ref="BC5:BD5"/>
    <mergeCell ref="BF5:BG5"/>
    <mergeCell ref="BH5:BI5"/>
    <mergeCell ref="BJ5:BK5"/>
    <mergeCell ref="BL5:BM5"/>
    <mergeCell ref="BO5:BP5"/>
    <mergeCell ref="BQ5:BR5"/>
    <mergeCell ref="BS5:BT5"/>
    <mergeCell ref="BU5:BV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40:38Z</cp:lastPrinted>
  <dcterms:modified xsi:type="dcterms:W3CDTF">2020-06-29T10:42:31Z</dcterms:modified>
  <cp:revision>0</cp:revision>
  <dc:subject/>
  <dc:title/>
</cp:coreProperties>
</file>