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0">
  <si>
    <t xml:space="preserve">Мощность по фидерам по часовым интервалам</t>
  </si>
  <si>
    <t xml:space="preserve">реактивная энергия</t>
  </si>
  <si>
    <t xml:space="preserve">ПС 35 кВ У-Кубенское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У-Кубенское ТСН 1 ао RS</t>
  </si>
  <si>
    <t xml:space="preserve"> 0,4 У-Кубенское ТСН 2 ао RS</t>
  </si>
  <si>
    <t xml:space="preserve"> 10 У-Кубенское Т 1 ап RS</t>
  </si>
  <si>
    <t xml:space="preserve"> 10 У-Кубенское Т 2 ап RS</t>
  </si>
  <si>
    <t xml:space="preserve"> 10 У-Кубенское ТСН 1 ао RS</t>
  </si>
  <si>
    <t xml:space="preserve"> 10 У-Кубенское-Архангельский ао RS</t>
  </si>
  <si>
    <t xml:space="preserve"> 10 У-Кубенское-Грибцово ао RS</t>
  </si>
  <si>
    <t xml:space="preserve"> 10 У-Кубенское-Заднее ао RS</t>
  </si>
  <si>
    <t xml:space="preserve"> 10 У-Кубенское-Запань ао RS</t>
  </si>
  <si>
    <t xml:space="preserve"> 10 У-Кубенское-Митенское ао RS</t>
  </si>
  <si>
    <t xml:space="preserve"> 10 У-Кубенское-Нестерово ао RS</t>
  </si>
  <si>
    <t xml:space="preserve"> 10 У-Кубенское-Новое ао RS</t>
  </si>
  <si>
    <t xml:space="preserve"> 10 У-Кубенское-Приозерный ао RS</t>
  </si>
  <si>
    <t xml:space="preserve"> 10 У-Кубенское-Устье ао RS</t>
  </si>
  <si>
    <t xml:space="preserve"> 10 У-Кубенское-Устье (резерв) ао RS</t>
  </si>
  <si>
    <t xml:space="preserve"> 35 У-Кубенское Т 1 ап RS</t>
  </si>
  <si>
    <t xml:space="preserve"> 35 У-Кубенское Т 2 ап RS</t>
  </si>
  <si>
    <t xml:space="preserve"> 35 У-Кубенское-Заднее ао RS</t>
  </si>
  <si>
    <t xml:space="preserve"> 35 У-Кубенское-Заднее ап RS</t>
  </si>
  <si>
    <t xml:space="preserve"> 35 У-Кубенское-Сокол ао RS</t>
  </si>
  <si>
    <t xml:space="preserve"> 35 У-Кубенское-Сокол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5" t="s">
        <v>1</v>
      </c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У-Кубенско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8" t="s">
        <v>3</v>
      </c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2" t="s">
        <v>54</v>
      </c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316.8</v>
      </c>
      <c r="E7" s="56" t="n">
        <v>96</v>
      </c>
      <c r="F7" s="56" t="n">
        <v>0</v>
      </c>
      <c r="G7" s="56" t="n">
        <v>0</v>
      </c>
      <c r="H7" s="56" t="n">
        <v>84.75</v>
      </c>
      <c r="I7" s="56" t="n">
        <v>10.8</v>
      </c>
      <c r="J7" s="56" t="n">
        <v>57.5</v>
      </c>
      <c r="K7" s="56" t="n">
        <v>18.3</v>
      </c>
      <c r="L7" s="56" t="n">
        <v>74.9</v>
      </c>
      <c r="M7" s="56" t="n">
        <v>62.9</v>
      </c>
      <c r="N7" s="56" t="n">
        <v>97.5</v>
      </c>
      <c r="O7" s="56" t="n">
        <v>0</v>
      </c>
      <c r="P7" s="56" t="n">
        <v>0</v>
      </c>
      <c r="Q7" s="56" t="n">
        <v>281.4</v>
      </c>
      <c r="R7" s="56" t="n">
        <v>63.7</v>
      </c>
      <c r="S7" s="56" t="n">
        <v>4.9</v>
      </c>
      <c r="T7" s="56" t="n">
        <v>13.3</v>
      </c>
      <c r="U7" s="56" t="n">
        <v>0</v>
      </c>
      <c r="V7" s="57" t="n">
        <v>659.4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307.2</v>
      </c>
      <c r="E8" s="59" t="n">
        <v>93.6</v>
      </c>
      <c r="F8" s="59" t="n">
        <v>0</v>
      </c>
      <c r="G8" s="59" t="n">
        <v>0</v>
      </c>
      <c r="H8" s="59" t="n">
        <v>82.65</v>
      </c>
      <c r="I8" s="59" t="n">
        <v>10</v>
      </c>
      <c r="J8" s="59" t="n">
        <v>54.6</v>
      </c>
      <c r="K8" s="59" t="n">
        <v>18</v>
      </c>
      <c r="L8" s="59" t="n">
        <v>73.9</v>
      </c>
      <c r="M8" s="59" t="n">
        <v>61.9</v>
      </c>
      <c r="N8" s="59" t="n">
        <v>96</v>
      </c>
      <c r="O8" s="59" t="n">
        <v>0</v>
      </c>
      <c r="P8" s="59" t="n">
        <v>0</v>
      </c>
      <c r="Q8" s="59" t="n">
        <v>275.1</v>
      </c>
      <c r="R8" s="59" t="n">
        <v>64.4</v>
      </c>
      <c r="S8" s="59" t="n">
        <v>0.7</v>
      </c>
      <c r="T8" s="59" t="n">
        <v>15.4</v>
      </c>
      <c r="U8" s="59" t="n">
        <v>0</v>
      </c>
      <c r="V8" s="60" t="n">
        <v>638.4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308.4</v>
      </c>
      <c r="E9" s="59" t="n">
        <v>93.6</v>
      </c>
      <c r="F9" s="59" t="n">
        <v>0</v>
      </c>
      <c r="G9" s="59" t="n">
        <v>0</v>
      </c>
      <c r="H9" s="59" t="n">
        <v>82.5</v>
      </c>
      <c r="I9" s="59" t="n">
        <v>10.8</v>
      </c>
      <c r="J9" s="59" t="n">
        <v>55</v>
      </c>
      <c r="K9" s="59" t="n">
        <v>18</v>
      </c>
      <c r="L9" s="59" t="n">
        <v>74.2</v>
      </c>
      <c r="M9" s="59" t="n">
        <v>61.4</v>
      </c>
      <c r="N9" s="59" t="n">
        <v>96.15</v>
      </c>
      <c r="O9" s="59" t="n">
        <v>0</v>
      </c>
      <c r="P9" s="59" t="n">
        <v>0</v>
      </c>
      <c r="Q9" s="59" t="n">
        <v>275.8</v>
      </c>
      <c r="R9" s="59" t="n">
        <v>64.4</v>
      </c>
      <c r="S9" s="59" t="n">
        <v>1.4</v>
      </c>
      <c r="T9" s="59" t="n">
        <v>18.2</v>
      </c>
      <c r="U9" s="59" t="n">
        <v>0</v>
      </c>
      <c r="V9" s="60" t="n">
        <v>655.2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302.4</v>
      </c>
      <c r="E10" s="59" t="n">
        <v>92.4</v>
      </c>
      <c r="F10" s="59" t="n">
        <v>0</v>
      </c>
      <c r="G10" s="59" t="n">
        <v>0</v>
      </c>
      <c r="H10" s="59" t="n">
        <v>82.5</v>
      </c>
      <c r="I10" s="59" t="n">
        <v>9.6</v>
      </c>
      <c r="J10" s="59" t="n">
        <v>53.4</v>
      </c>
      <c r="K10" s="59" t="n">
        <v>17.85</v>
      </c>
      <c r="L10" s="59" t="n">
        <v>72.3</v>
      </c>
      <c r="M10" s="59" t="n">
        <v>59.7</v>
      </c>
      <c r="N10" s="59" t="n">
        <v>94.05</v>
      </c>
      <c r="O10" s="59" t="n">
        <v>0</v>
      </c>
      <c r="P10" s="59" t="n">
        <v>0</v>
      </c>
      <c r="Q10" s="59" t="n">
        <v>271.6</v>
      </c>
      <c r="R10" s="59" t="n">
        <v>63</v>
      </c>
      <c r="S10" s="59" t="n">
        <v>0</v>
      </c>
      <c r="T10" s="59" t="n">
        <v>46.2</v>
      </c>
      <c r="U10" s="59" t="n">
        <v>0</v>
      </c>
      <c r="V10" s="60" t="n">
        <v>604.8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290.4</v>
      </c>
      <c r="E11" s="59" t="n">
        <v>86.4</v>
      </c>
      <c r="F11" s="59" t="n">
        <v>0</v>
      </c>
      <c r="G11" s="59" t="n">
        <v>0</v>
      </c>
      <c r="H11" s="59" t="n">
        <v>77.1</v>
      </c>
      <c r="I11" s="59" t="n">
        <v>9.2</v>
      </c>
      <c r="J11" s="59" t="n">
        <v>55</v>
      </c>
      <c r="K11" s="59" t="n">
        <v>16.8</v>
      </c>
      <c r="L11" s="59" t="n">
        <v>68.6</v>
      </c>
      <c r="M11" s="59" t="n">
        <v>57.3</v>
      </c>
      <c r="N11" s="59" t="n">
        <v>90</v>
      </c>
      <c r="O11" s="59" t="n">
        <v>0</v>
      </c>
      <c r="P11" s="59" t="n">
        <v>0</v>
      </c>
      <c r="Q11" s="59" t="n">
        <v>260.4</v>
      </c>
      <c r="R11" s="59" t="n">
        <v>58.1</v>
      </c>
      <c r="S11" s="59" t="n">
        <v>0</v>
      </c>
      <c r="T11" s="59" t="n">
        <v>28.7</v>
      </c>
      <c r="U11" s="59" t="n">
        <v>0</v>
      </c>
      <c r="V11" s="60" t="n">
        <v>583.8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282</v>
      </c>
      <c r="E12" s="59" t="n">
        <v>85.2</v>
      </c>
      <c r="F12" s="59" t="n">
        <v>0</v>
      </c>
      <c r="G12" s="59" t="n">
        <v>0</v>
      </c>
      <c r="H12" s="59" t="n">
        <v>75</v>
      </c>
      <c r="I12" s="59" t="n">
        <v>8.4</v>
      </c>
      <c r="J12" s="59" t="n">
        <v>51.8</v>
      </c>
      <c r="K12" s="59" t="n">
        <v>16.5</v>
      </c>
      <c r="L12" s="59" t="n">
        <v>67.5</v>
      </c>
      <c r="M12" s="59" t="n">
        <v>55.7</v>
      </c>
      <c r="N12" s="59" t="n">
        <v>88.8</v>
      </c>
      <c r="O12" s="59" t="n">
        <v>0</v>
      </c>
      <c r="P12" s="59" t="n">
        <v>0</v>
      </c>
      <c r="Q12" s="59" t="n">
        <v>251.3</v>
      </c>
      <c r="R12" s="59" t="n">
        <v>56</v>
      </c>
      <c r="S12" s="59" t="n">
        <v>0</v>
      </c>
      <c r="T12" s="59" t="n">
        <v>102.9</v>
      </c>
      <c r="U12" s="59" t="n">
        <v>0</v>
      </c>
      <c r="V12" s="60" t="n">
        <v>571.2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274.8</v>
      </c>
      <c r="E13" s="59" t="n">
        <v>79.2</v>
      </c>
      <c r="F13" s="59" t="n">
        <v>0</v>
      </c>
      <c r="G13" s="59" t="n">
        <v>0</v>
      </c>
      <c r="H13" s="59" t="n">
        <v>71.85</v>
      </c>
      <c r="I13" s="59" t="n">
        <v>6</v>
      </c>
      <c r="J13" s="59" t="n">
        <v>51.7</v>
      </c>
      <c r="K13" s="59" t="n">
        <v>15.45</v>
      </c>
      <c r="L13" s="59" t="n">
        <v>63.2</v>
      </c>
      <c r="M13" s="59" t="n">
        <v>53.2</v>
      </c>
      <c r="N13" s="59" t="n">
        <v>86.4</v>
      </c>
      <c r="O13" s="59" t="n">
        <v>0</v>
      </c>
      <c r="P13" s="59" t="n">
        <v>0</v>
      </c>
      <c r="Q13" s="59" t="n">
        <v>241.5</v>
      </c>
      <c r="R13" s="59" t="n">
        <v>49.7</v>
      </c>
      <c r="S13" s="59" t="n">
        <v>0</v>
      </c>
      <c r="T13" s="59" t="n">
        <v>67.9</v>
      </c>
      <c r="U13" s="59" t="n">
        <v>0</v>
      </c>
      <c r="V13" s="60" t="n">
        <v>558.6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276</v>
      </c>
      <c r="E14" s="59" t="n">
        <v>78</v>
      </c>
      <c r="F14" s="59" t="n">
        <v>0</v>
      </c>
      <c r="G14" s="59" t="n">
        <v>0</v>
      </c>
      <c r="H14" s="59" t="n">
        <v>72</v>
      </c>
      <c r="I14" s="59" t="n">
        <v>7.2</v>
      </c>
      <c r="J14" s="59" t="n">
        <v>51.6</v>
      </c>
      <c r="K14" s="59" t="n">
        <v>15.15</v>
      </c>
      <c r="L14" s="59" t="n">
        <v>61.1</v>
      </c>
      <c r="M14" s="59" t="n">
        <v>54.9</v>
      </c>
      <c r="N14" s="59" t="n">
        <v>86.7</v>
      </c>
      <c r="O14" s="59" t="n">
        <v>0</v>
      </c>
      <c r="P14" s="59" t="n">
        <v>0</v>
      </c>
      <c r="Q14" s="59" t="n">
        <v>235.9</v>
      </c>
      <c r="R14" s="59" t="n">
        <v>44.1</v>
      </c>
      <c r="S14" s="59" t="n">
        <v>2.1</v>
      </c>
      <c r="T14" s="59" t="n">
        <v>33.6</v>
      </c>
      <c r="U14" s="59" t="n">
        <v>0</v>
      </c>
      <c r="V14" s="60" t="n">
        <v>592.2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309.6</v>
      </c>
      <c r="E15" s="59" t="n">
        <v>90</v>
      </c>
      <c r="F15" s="59" t="n">
        <v>0</v>
      </c>
      <c r="G15" s="59" t="n">
        <v>0</v>
      </c>
      <c r="H15" s="59" t="n">
        <v>77.1</v>
      </c>
      <c r="I15" s="59" t="n">
        <v>7.2</v>
      </c>
      <c r="J15" s="59" t="n">
        <v>65.6</v>
      </c>
      <c r="K15" s="59" t="n">
        <v>21.75</v>
      </c>
      <c r="L15" s="59" t="n">
        <v>62.2</v>
      </c>
      <c r="M15" s="59" t="n">
        <v>60.8</v>
      </c>
      <c r="N15" s="59" t="n">
        <v>93.75</v>
      </c>
      <c r="O15" s="59" t="n">
        <v>0</v>
      </c>
      <c r="P15" s="59" t="n">
        <v>0</v>
      </c>
      <c r="Q15" s="59" t="n">
        <v>261.8</v>
      </c>
      <c r="R15" s="59" t="n">
        <v>49.7</v>
      </c>
      <c r="S15" s="59" t="n">
        <v>238</v>
      </c>
      <c r="T15" s="59" t="n">
        <v>2.1</v>
      </c>
      <c r="U15" s="59" t="n">
        <v>0</v>
      </c>
      <c r="V15" s="60" t="n">
        <v>730.8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340.8</v>
      </c>
      <c r="E16" s="59" t="n">
        <v>99.6</v>
      </c>
      <c r="F16" s="59" t="n">
        <v>0</v>
      </c>
      <c r="G16" s="59" t="n">
        <v>0</v>
      </c>
      <c r="H16" s="59" t="n">
        <v>80.4</v>
      </c>
      <c r="I16" s="59" t="n">
        <v>10</v>
      </c>
      <c r="J16" s="59" t="n">
        <v>86.3</v>
      </c>
      <c r="K16" s="59" t="n">
        <v>25.2</v>
      </c>
      <c r="L16" s="59" t="n">
        <v>70.5</v>
      </c>
      <c r="M16" s="59" t="n">
        <v>63.9</v>
      </c>
      <c r="N16" s="59" t="n">
        <v>97.8</v>
      </c>
      <c r="O16" s="59" t="n">
        <v>0</v>
      </c>
      <c r="P16" s="59" t="n">
        <v>0</v>
      </c>
      <c r="Q16" s="59" t="n">
        <v>291.9</v>
      </c>
      <c r="R16" s="59" t="n">
        <v>58.1</v>
      </c>
      <c r="S16" s="59" t="n">
        <v>422.1</v>
      </c>
      <c r="T16" s="59" t="n">
        <v>0</v>
      </c>
      <c r="U16" s="59" t="n">
        <v>0</v>
      </c>
      <c r="V16" s="60" t="n">
        <v>940.8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344.4</v>
      </c>
      <c r="E17" s="59" t="n">
        <v>102</v>
      </c>
      <c r="F17" s="59" t="n">
        <v>0</v>
      </c>
      <c r="G17" s="59" t="n">
        <v>0</v>
      </c>
      <c r="H17" s="59" t="n">
        <v>86.4</v>
      </c>
      <c r="I17" s="59" t="n">
        <v>12.4</v>
      </c>
      <c r="J17" s="59" t="n">
        <v>72.5</v>
      </c>
      <c r="K17" s="59" t="n">
        <v>21.45</v>
      </c>
      <c r="L17" s="59" t="n">
        <v>77</v>
      </c>
      <c r="M17" s="59" t="n">
        <v>65.6</v>
      </c>
      <c r="N17" s="59" t="n">
        <v>104.25</v>
      </c>
      <c r="O17" s="59" t="n">
        <v>0</v>
      </c>
      <c r="P17" s="59" t="n">
        <v>0</v>
      </c>
      <c r="Q17" s="59" t="n">
        <v>295.4</v>
      </c>
      <c r="R17" s="59" t="n">
        <v>58.1</v>
      </c>
      <c r="S17" s="59" t="n">
        <v>431.9</v>
      </c>
      <c r="T17" s="59" t="n">
        <v>0</v>
      </c>
      <c r="U17" s="59" t="n">
        <v>0</v>
      </c>
      <c r="V17" s="60" t="n">
        <v>957.6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369.6</v>
      </c>
      <c r="E18" s="59" t="n">
        <v>87.6</v>
      </c>
      <c r="F18" s="59" t="n">
        <v>0</v>
      </c>
      <c r="G18" s="59" t="n">
        <v>0</v>
      </c>
      <c r="H18" s="59" t="n">
        <v>91.2</v>
      </c>
      <c r="I18" s="59" t="n">
        <v>12</v>
      </c>
      <c r="J18" s="59" t="n">
        <v>87</v>
      </c>
      <c r="K18" s="59" t="n">
        <v>17.1</v>
      </c>
      <c r="L18" s="59" t="n">
        <v>69.8</v>
      </c>
      <c r="M18" s="59" t="n">
        <v>70.3</v>
      </c>
      <c r="N18" s="59" t="n">
        <v>106.5</v>
      </c>
      <c r="O18" s="59" t="n">
        <v>0</v>
      </c>
      <c r="P18" s="59" t="n">
        <v>0</v>
      </c>
      <c r="Q18" s="59" t="n">
        <v>290.5</v>
      </c>
      <c r="R18" s="59" t="n">
        <v>48.3</v>
      </c>
      <c r="S18" s="59" t="n">
        <v>472.5</v>
      </c>
      <c r="T18" s="59" t="n">
        <v>0</v>
      </c>
      <c r="U18" s="59" t="n">
        <v>0</v>
      </c>
      <c r="V18" s="60" t="n">
        <v>1008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313.2</v>
      </c>
      <c r="E19" s="59" t="n">
        <v>86.4</v>
      </c>
      <c r="F19" s="59" t="n">
        <v>0</v>
      </c>
      <c r="G19" s="59" t="n">
        <v>0</v>
      </c>
      <c r="H19" s="59" t="n">
        <v>81.9</v>
      </c>
      <c r="I19" s="59" t="n">
        <v>9.6</v>
      </c>
      <c r="J19" s="59" t="n">
        <v>60</v>
      </c>
      <c r="K19" s="59" t="n">
        <v>16.5</v>
      </c>
      <c r="L19" s="59" t="n">
        <v>71.4</v>
      </c>
      <c r="M19" s="59" t="n">
        <v>60.5</v>
      </c>
      <c r="N19" s="59" t="n">
        <v>97.2</v>
      </c>
      <c r="O19" s="59" t="n">
        <v>0</v>
      </c>
      <c r="P19" s="59" t="n">
        <v>0</v>
      </c>
      <c r="Q19" s="59" t="n">
        <v>238</v>
      </c>
      <c r="R19" s="59" t="n">
        <v>46.9</v>
      </c>
      <c r="S19" s="59" t="n">
        <v>223.3</v>
      </c>
      <c r="T19" s="59" t="n">
        <v>0</v>
      </c>
      <c r="U19" s="59" t="n">
        <v>0</v>
      </c>
      <c r="V19" s="60" t="n">
        <v>714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320.4</v>
      </c>
      <c r="E20" s="59" t="n">
        <v>86.4</v>
      </c>
      <c r="F20" s="59" t="n">
        <v>0</v>
      </c>
      <c r="G20" s="59" t="n">
        <v>0</v>
      </c>
      <c r="H20" s="59" t="n">
        <v>81.9</v>
      </c>
      <c r="I20" s="59" t="n">
        <v>8.4</v>
      </c>
      <c r="J20" s="59" t="n">
        <v>71.3</v>
      </c>
      <c r="K20" s="59" t="n">
        <v>16.65</v>
      </c>
      <c r="L20" s="59" t="n">
        <v>66.8</v>
      </c>
      <c r="M20" s="59" t="n">
        <v>59.3</v>
      </c>
      <c r="N20" s="59" t="n">
        <v>95.55</v>
      </c>
      <c r="O20" s="59" t="n">
        <v>0</v>
      </c>
      <c r="P20" s="59" t="n">
        <v>0</v>
      </c>
      <c r="Q20" s="59" t="n">
        <v>252</v>
      </c>
      <c r="R20" s="59" t="n">
        <v>46.9</v>
      </c>
      <c r="S20" s="59" t="n">
        <v>273.7</v>
      </c>
      <c r="T20" s="59" t="n">
        <v>0</v>
      </c>
      <c r="U20" s="59" t="n">
        <v>0</v>
      </c>
      <c r="V20" s="60" t="n">
        <v>747.6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368.4</v>
      </c>
      <c r="E21" s="59" t="n">
        <v>102</v>
      </c>
      <c r="F21" s="59" t="n">
        <v>0</v>
      </c>
      <c r="G21" s="59" t="n">
        <v>0</v>
      </c>
      <c r="H21" s="59" t="n">
        <v>91.05</v>
      </c>
      <c r="I21" s="59" t="n">
        <v>12.4</v>
      </c>
      <c r="J21" s="59" t="n">
        <v>87.2</v>
      </c>
      <c r="K21" s="59" t="n">
        <v>19.5</v>
      </c>
      <c r="L21" s="59" t="n">
        <v>72.3</v>
      </c>
      <c r="M21" s="59" t="n">
        <v>68.7</v>
      </c>
      <c r="N21" s="59" t="n">
        <v>106.95</v>
      </c>
      <c r="O21" s="59" t="n">
        <v>0</v>
      </c>
      <c r="P21" s="59" t="n">
        <v>0</v>
      </c>
      <c r="Q21" s="59" t="n">
        <v>298.2</v>
      </c>
      <c r="R21" s="59" t="n">
        <v>61.6</v>
      </c>
      <c r="S21" s="59" t="n">
        <v>375.2</v>
      </c>
      <c r="T21" s="59" t="n">
        <v>0</v>
      </c>
      <c r="U21" s="59" t="n">
        <v>0</v>
      </c>
      <c r="V21" s="60" t="n">
        <v>911.4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324</v>
      </c>
      <c r="E22" s="59" t="n">
        <v>93.6</v>
      </c>
      <c r="F22" s="59" t="n">
        <v>0</v>
      </c>
      <c r="G22" s="59" t="n">
        <v>0</v>
      </c>
      <c r="H22" s="59" t="n">
        <v>81.45</v>
      </c>
      <c r="I22" s="59" t="n">
        <v>8.8</v>
      </c>
      <c r="J22" s="59" t="n">
        <v>69.5</v>
      </c>
      <c r="K22" s="59" t="n">
        <v>17.1</v>
      </c>
      <c r="L22" s="59" t="n">
        <v>78.7</v>
      </c>
      <c r="M22" s="59" t="n">
        <v>63.2</v>
      </c>
      <c r="N22" s="59" t="n">
        <v>97.35</v>
      </c>
      <c r="O22" s="59" t="n">
        <v>0</v>
      </c>
      <c r="P22" s="59" t="n">
        <v>0</v>
      </c>
      <c r="Q22" s="59" t="n">
        <v>277.2</v>
      </c>
      <c r="R22" s="59" t="n">
        <v>52.5</v>
      </c>
      <c r="S22" s="59" t="n">
        <v>348.6</v>
      </c>
      <c r="T22" s="59" t="n">
        <v>0</v>
      </c>
      <c r="U22" s="59" t="n">
        <v>0</v>
      </c>
      <c r="V22" s="60" t="n">
        <v>827.4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337.2</v>
      </c>
      <c r="E23" s="59" t="n">
        <v>96</v>
      </c>
      <c r="F23" s="59" t="n">
        <v>0</v>
      </c>
      <c r="G23" s="59" t="n">
        <v>0</v>
      </c>
      <c r="H23" s="59" t="n">
        <v>82.5</v>
      </c>
      <c r="I23" s="59" t="n">
        <v>9.6</v>
      </c>
      <c r="J23" s="59" t="n">
        <v>80.4</v>
      </c>
      <c r="K23" s="59" t="n">
        <v>18.6</v>
      </c>
      <c r="L23" s="59" t="n">
        <v>73.1</v>
      </c>
      <c r="M23" s="59" t="n">
        <v>62.3</v>
      </c>
      <c r="N23" s="59" t="n">
        <v>99.45</v>
      </c>
      <c r="O23" s="59" t="n">
        <v>0</v>
      </c>
      <c r="P23" s="59" t="n">
        <v>0</v>
      </c>
      <c r="Q23" s="59" t="n">
        <v>292.6</v>
      </c>
      <c r="R23" s="59" t="n">
        <v>55.3</v>
      </c>
      <c r="S23" s="59" t="n">
        <v>291.9</v>
      </c>
      <c r="T23" s="59" t="n">
        <v>0</v>
      </c>
      <c r="U23" s="59" t="n">
        <v>0</v>
      </c>
      <c r="V23" s="60" t="n">
        <v>793.8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355.2</v>
      </c>
      <c r="E24" s="59" t="n">
        <v>104.4</v>
      </c>
      <c r="F24" s="59" t="n">
        <v>0</v>
      </c>
      <c r="G24" s="59" t="n">
        <v>0</v>
      </c>
      <c r="H24" s="59" t="n">
        <v>89.85</v>
      </c>
      <c r="I24" s="59" t="n">
        <v>12.8</v>
      </c>
      <c r="J24" s="59" t="n">
        <v>72.2</v>
      </c>
      <c r="K24" s="59" t="n">
        <v>19.35</v>
      </c>
      <c r="L24" s="59" t="n">
        <v>80.5</v>
      </c>
      <c r="M24" s="59" t="n">
        <v>69</v>
      </c>
      <c r="N24" s="59" t="n">
        <v>107.55</v>
      </c>
      <c r="O24" s="59" t="n">
        <v>0</v>
      </c>
      <c r="P24" s="59" t="n">
        <v>0</v>
      </c>
      <c r="Q24" s="59" t="n">
        <v>308</v>
      </c>
      <c r="R24" s="59" t="n">
        <v>61.6</v>
      </c>
      <c r="S24" s="59" t="n">
        <v>202.3</v>
      </c>
      <c r="T24" s="59" t="n">
        <v>2.1</v>
      </c>
      <c r="U24" s="59" t="n">
        <v>0</v>
      </c>
      <c r="V24" s="60" t="n">
        <v>772.8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352.8</v>
      </c>
      <c r="E25" s="59" t="n">
        <v>103.2</v>
      </c>
      <c r="F25" s="59" t="n">
        <v>0</v>
      </c>
      <c r="G25" s="59" t="n">
        <v>0</v>
      </c>
      <c r="H25" s="59" t="n">
        <v>90.15</v>
      </c>
      <c r="I25" s="59" t="n">
        <v>10.8</v>
      </c>
      <c r="J25" s="59" t="n">
        <v>70.7</v>
      </c>
      <c r="K25" s="59" t="n">
        <v>19.8</v>
      </c>
      <c r="L25" s="59" t="n">
        <v>81.8</v>
      </c>
      <c r="M25" s="59" t="n">
        <v>70.5</v>
      </c>
      <c r="N25" s="59" t="n">
        <v>105.45</v>
      </c>
      <c r="O25" s="59" t="n">
        <v>0</v>
      </c>
      <c r="P25" s="59" t="n">
        <v>0</v>
      </c>
      <c r="Q25" s="59" t="n">
        <v>299.6</v>
      </c>
      <c r="R25" s="59" t="n">
        <v>59.5</v>
      </c>
      <c r="S25" s="59" t="n">
        <v>280</v>
      </c>
      <c r="T25" s="59" t="n">
        <v>0</v>
      </c>
      <c r="U25" s="59" t="n">
        <v>0</v>
      </c>
      <c r="V25" s="60" t="n">
        <v>793.8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361.2</v>
      </c>
      <c r="E26" s="59" t="n">
        <v>104.4</v>
      </c>
      <c r="F26" s="59" t="n">
        <v>0</v>
      </c>
      <c r="G26" s="59" t="n">
        <v>0</v>
      </c>
      <c r="H26" s="59" t="n">
        <v>90.6</v>
      </c>
      <c r="I26" s="59" t="n">
        <v>13.6</v>
      </c>
      <c r="J26" s="59" t="n">
        <v>75.3</v>
      </c>
      <c r="K26" s="59" t="n">
        <v>20.1</v>
      </c>
      <c r="L26" s="59" t="n">
        <v>82.5</v>
      </c>
      <c r="M26" s="59" t="n">
        <v>72.8</v>
      </c>
      <c r="N26" s="59" t="n">
        <v>104.85</v>
      </c>
      <c r="O26" s="59" t="n">
        <v>0</v>
      </c>
      <c r="P26" s="59" t="n">
        <v>0</v>
      </c>
      <c r="Q26" s="59" t="n">
        <v>287.7</v>
      </c>
      <c r="R26" s="59" t="n">
        <v>60.9</v>
      </c>
      <c r="S26" s="59" t="n">
        <v>207.2</v>
      </c>
      <c r="T26" s="59" t="n">
        <v>0</v>
      </c>
      <c r="U26" s="59" t="n">
        <v>0</v>
      </c>
      <c r="V26" s="60" t="n">
        <v>777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319.2</v>
      </c>
      <c r="E27" s="59" t="n">
        <v>94.8</v>
      </c>
      <c r="F27" s="59" t="n">
        <v>0</v>
      </c>
      <c r="G27" s="59" t="n">
        <v>0</v>
      </c>
      <c r="H27" s="59" t="n">
        <v>78.3</v>
      </c>
      <c r="I27" s="59" t="n">
        <v>8.8</v>
      </c>
      <c r="J27" s="59" t="n">
        <v>72</v>
      </c>
      <c r="K27" s="59" t="n">
        <v>17.55</v>
      </c>
      <c r="L27" s="59" t="n">
        <v>76</v>
      </c>
      <c r="M27" s="59" t="n">
        <v>61.8</v>
      </c>
      <c r="N27" s="59" t="n">
        <v>94.05</v>
      </c>
      <c r="O27" s="59" t="n">
        <v>0</v>
      </c>
      <c r="P27" s="59" t="n">
        <v>0</v>
      </c>
      <c r="Q27" s="59" t="n">
        <v>247.8</v>
      </c>
      <c r="R27" s="59" t="n">
        <v>49.7</v>
      </c>
      <c r="S27" s="59" t="n">
        <v>62.3</v>
      </c>
      <c r="T27" s="59" t="n">
        <v>10.5</v>
      </c>
      <c r="U27" s="59" t="n">
        <v>0</v>
      </c>
      <c r="V27" s="60" t="n">
        <v>684.6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309.6</v>
      </c>
      <c r="E28" s="59" t="n">
        <v>94.8</v>
      </c>
      <c r="F28" s="59" t="n">
        <v>0</v>
      </c>
      <c r="G28" s="59" t="n">
        <v>0</v>
      </c>
      <c r="H28" s="59" t="n">
        <v>82.95</v>
      </c>
      <c r="I28" s="59" t="n">
        <v>10.4</v>
      </c>
      <c r="J28" s="59" t="n">
        <v>56.9</v>
      </c>
      <c r="K28" s="59" t="n">
        <v>18.75</v>
      </c>
      <c r="L28" s="59" t="n">
        <v>74.2</v>
      </c>
      <c r="M28" s="59" t="n">
        <v>62.2</v>
      </c>
      <c r="N28" s="59" t="n">
        <v>93.6</v>
      </c>
      <c r="O28" s="59" t="n">
        <v>0</v>
      </c>
      <c r="P28" s="59" t="n">
        <v>0</v>
      </c>
      <c r="Q28" s="59" t="n">
        <v>247.8</v>
      </c>
      <c r="R28" s="59" t="n">
        <v>51.8</v>
      </c>
      <c r="S28" s="59" t="n">
        <v>2.1</v>
      </c>
      <c r="T28" s="59" t="n">
        <v>24.5</v>
      </c>
      <c r="U28" s="59" t="n">
        <v>0</v>
      </c>
      <c r="V28" s="60" t="n">
        <v>667.8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300</v>
      </c>
      <c r="E29" s="59" t="n">
        <v>92.4</v>
      </c>
      <c r="F29" s="59" t="n">
        <v>0</v>
      </c>
      <c r="G29" s="59" t="n">
        <v>0</v>
      </c>
      <c r="H29" s="59" t="n">
        <v>79.65</v>
      </c>
      <c r="I29" s="59" t="n">
        <v>7.6</v>
      </c>
      <c r="J29" s="59" t="n">
        <v>55.4</v>
      </c>
      <c r="K29" s="59" t="n">
        <v>18.15</v>
      </c>
      <c r="L29" s="59" t="n">
        <v>71.8</v>
      </c>
      <c r="M29" s="59" t="n">
        <v>59.3</v>
      </c>
      <c r="N29" s="59" t="n">
        <v>93</v>
      </c>
      <c r="O29" s="59" t="n">
        <v>0</v>
      </c>
      <c r="P29" s="59" t="n">
        <v>0</v>
      </c>
      <c r="Q29" s="59" t="n">
        <v>252.7</v>
      </c>
      <c r="R29" s="59" t="n">
        <v>53.2</v>
      </c>
      <c r="S29" s="59" t="n">
        <v>7.7</v>
      </c>
      <c r="T29" s="59" t="n">
        <v>28</v>
      </c>
      <c r="U29" s="59" t="n">
        <v>0</v>
      </c>
      <c r="V29" s="60" t="n">
        <v>625.8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295.2</v>
      </c>
      <c r="E30" s="62" t="n">
        <v>91.2</v>
      </c>
      <c r="F30" s="62" t="n">
        <v>0</v>
      </c>
      <c r="G30" s="62" t="n">
        <v>0</v>
      </c>
      <c r="H30" s="62" t="n">
        <v>78.75</v>
      </c>
      <c r="I30" s="62" t="n">
        <v>10</v>
      </c>
      <c r="J30" s="62" t="n">
        <v>54.7</v>
      </c>
      <c r="K30" s="62" t="n">
        <v>17.85</v>
      </c>
      <c r="L30" s="62" t="n">
        <v>71.3</v>
      </c>
      <c r="M30" s="62" t="n">
        <v>59</v>
      </c>
      <c r="N30" s="62" t="n">
        <v>90.9</v>
      </c>
      <c r="O30" s="62" t="n">
        <v>0</v>
      </c>
      <c r="P30" s="62" t="n">
        <v>0</v>
      </c>
      <c r="Q30" s="62" t="n">
        <v>255.5</v>
      </c>
      <c r="R30" s="62" t="n">
        <v>55.3</v>
      </c>
      <c r="S30" s="62" t="n">
        <v>30.1</v>
      </c>
      <c r="T30" s="62" t="n">
        <v>16.1</v>
      </c>
      <c r="U30" s="62" t="n">
        <v>0</v>
      </c>
      <c r="V30" s="63" t="n">
        <v>638.4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7678.8</v>
      </c>
      <c r="E31" s="65" t="n">
        <f aca="false">SUM(E7:E30)</f>
        <v>2233.2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1972.5</v>
      </c>
      <c r="I31" s="65" t="n">
        <f aca="false">SUM(I7:I30)</f>
        <v>236.4</v>
      </c>
      <c r="J31" s="65" t="n">
        <f aca="false">SUM(J7:J30)</f>
        <v>1567.6</v>
      </c>
      <c r="K31" s="65" t="n">
        <f aca="false">SUM(K7:K30)</f>
        <v>441.45</v>
      </c>
      <c r="L31" s="65" t="n">
        <f aca="false">SUM(L7:L30)</f>
        <v>1735.6</v>
      </c>
      <c r="M31" s="65" t="n">
        <f aca="false">SUM(M7:M30)</f>
        <v>1496.2</v>
      </c>
      <c r="N31" s="65" t="n">
        <f aca="false">SUM(N7:N30)</f>
        <v>2323.8</v>
      </c>
      <c r="O31" s="65" t="n">
        <f aca="false">SUM(O7:O30)</f>
        <v>0</v>
      </c>
      <c r="P31" s="65" t="n">
        <f aca="false">SUM(P7:P30)</f>
        <v>0</v>
      </c>
      <c r="Q31" s="65" t="n">
        <f aca="false">SUM(Q7:Q30)</f>
        <v>6489.7</v>
      </c>
      <c r="R31" s="65" t="n">
        <f aca="false">SUM(R7:R30)</f>
        <v>1332.8</v>
      </c>
      <c r="S31" s="65" t="n">
        <f aca="false">SUM(S7:S30)</f>
        <v>3878</v>
      </c>
      <c r="T31" s="65" t="n">
        <f aca="false">SUM(T7:T30)</f>
        <v>409.5</v>
      </c>
      <c r="U31" s="65" t="n">
        <f aca="false">SUM(U7:U30)</f>
        <v>0</v>
      </c>
      <c r="V31" s="65" t="n">
        <f aca="false">SUM(V7:V30)</f>
        <v>17455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У-Кубенское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55</v>
      </c>
      <c r="C6" s="77" t="s">
        <v>56</v>
      </c>
      <c r="D6" s="78" t="s">
        <v>57</v>
      </c>
      <c r="E6" s="79" t="s">
        <v>58</v>
      </c>
      <c r="F6" s="78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1:28:22Z</dcterms:modified>
  <cp:revision>0</cp:revision>
  <dc:subject/>
  <dc:title/>
</cp:coreProperties>
</file>