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Тотьма 2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Тотьма 2 Т 1 ап</t>
  </si>
  <si>
    <t xml:space="preserve"> 10 Тотьма 2 Т 2 ап</t>
  </si>
  <si>
    <t xml:space="preserve"> 10 Тотьма 2 ТСН 1 ао</t>
  </si>
  <si>
    <t xml:space="preserve"> 10 Тотьма 2 ТСН 2 ао</t>
  </si>
  <si>
    <t xml:space="preserve"> 10 Тотьма 2-АБЗ ао</t>
  </si>
  <si>
    <t xml:space="preserve"> 10 Тотьма 2-База ТФ ао</t>
  </si>
  <si>
    <t xml:space="preserve"> 10 Тотьма 2-Камчуга ао</t>
  </si>
  <si>
    <t xml:space="preserve"> 10 Тотьма 2-Красное знамя ао</t>
  </si>
  <si>
    <t xml:space="preserve"> 10 Тотьма 2-Льнозавод ао</t>
  </si>
  <si>
    <t xml:space="preserve"> 10 Тотьма 2-Мясокомбинат ао</t>
  </si>
  <si>
    <t xml:space="preserve"> 10 Тотьма 2-Промзона ао</t>
  </si>
  <si>
    <t xml:space="preserve"> 10 Тотьма 2-РП 2 ао</t>
  </si>
  <si>
    <t xml:space="preserve"> 10 Тотьма 2-Север ао</t>
  </si>
  <si>
    <t xml:space="preserve"> 110 Тотьма 2 ОВ ао</t>
  </si>
  <si>
    <t xml:space="preserve"> 110 Тотьма 2 ОВ ап</t>
  </si>
  <si>
    <t xml:space="preserve"> 110 Тотьма 2-Бабушкино ао</t>
  </si>
  <si>
    <t xml:space="preserve"> 110 Тотьма 2-Бабушкино ап</t>
  </si>
  <si>
    <t xml:space="preserve"> 110 Тотьма 2-Власьевская ао</t>
  </si>
  <si>
    <t xml:space="preserve"> 110 Тотьма 2-Власьевская ап</t>
  </si>
  <si>
    <t xml:space="preserve"> 110 Тотьма 2-Тотьма 2 ао</t>
  </si>
  <si>
    <t xml:space="preserve"> 110 Тотьма 2-Тотьма 2 ап</t>
  </si>
  <si>
    <t xml:space="preserve"> 110 Тотьма 2-Юбилейная ао</t>
  </si>
  <si>
    <t xml:space="preserve"> 110 Тотьма 2-Юбилейная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2" t="s">
        <v>56</v>
      </c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43.2</v>
      </c>
      <c r="C7" s="56" t="n">
        <v>184</v>
      </c>
      <c r="D7" s="56" t="n">
        <v>0</v>
      </c>
      <c r="E7" s="56" t="n">
        <v>0</v>
      </c>
      <c r="F7" s="56" t="n">
        <v>104</v>
      </c>
      <c r="G7" s="56" t="n">
        <v>28</v>
      </c>
      <c r="H7" s="56" t="n">
        <v>118.8</v>
      </c>
      <c r="I7" s="56" t="n">
        <v>93</v>
      </c>
      <c r="J7" s="56" t="n">
        <v>39.2</v>
      </c>
      <c r="K7" s="56" t="n">
        <v>109.6</v>
      </c>
      <c r="L7" s="56" t="n">
        <v>176</v>
      </c>
      <c r="M7" s="56" t="n">
        <v>414.4</v>
      </c>
      <c r="N7" s="56" t="n">
        <v>36</v>
      </c>
      <c r="O7" s="56" t="n">
        <v>0</v>
      </c>
      <c r="P7" s="56" t="n">
        <v>0</v>
      </c>
      <c r="Q7" s="56" t="n">
        <v>2032.8</v>
      </c>
      <c r="R7" s="56" t="n">
        <v>0</v>
      </c>
      <c r="S7" s="56" t="n">
        <v>0</v>
      </c>
      <c r="T7" s="56" t="n">
        <v>4488</v>
      </c>
      <c r="U7" s="56" t="n">
        <v>1425.6</v>
      </c>
      <c r="V7" s="56" t="n">
        <v>158.4</v>
      </c>
      <c r="W7" s="56" t="n">
        <v>0</v>
      </c>
      <c r="X7" s="57" t="n">
        <v>0</v>
      </c>
    </row>
    <row r="8" customFormat="false" ht="12.75" hidden="false" customHeight="false" outlineLevel="0" collapsed="false">
      <c r="A8" s="58" t="s">
        <v>7</v>
      </c>
      <c r="B8" s="59" t="n">
        <v>866.4</v>
      </c>
      <c r="C8" s="59" t="n">
        <v>176</v>
      </c>
      <c r="D8" s="59" t="n">
        <v>0</v>
      </c>
      <c r="E8" s="59" t="n">
        <v>0</v>
      </c>
      <c r="F8" s="59" t="n">
        <v>104</v>
      </c>
      <c r="G8" s="59" t="n">
        <v>27.2</v>
      </c>
      <c r="H8" s="59" t="n">
        <v>120</v>
      </c>
      <c r="I8" s="59" t="n">
        <v>91.2</v>
      </c>
      <c r="J8" s="59" t="n">
        <v>39.2</v>
      </c>
      <c r="K8" s="59" t="n">
        <v>98.4</v>
      </c>
      <c r="L8" s="59" t="n">
        <v>151.2</v>
      </c>
      <c r="M8" s="59" t="n">
        <v>366.4</v>
      </c>
      <c r="N8" s="59" t="n">
        <v>36.6</v>
      </c>
      <c r="O8" s="59" t="n">
        <v>0</v>
      </c>
      <c r="P8" s="59" t="n">
        <v>0</v>
      </c>
      <c r="Q8" s="59" t="n">
        <v>2692.8</v>
      </c>
      <c r="R8" s="59" t="n">
        <v>0</v>
      </c>
      <c r="S8" s="59" t="n">
        <v>1821.6</v>
      </c>
      <c r="T8" s="59" t="n">
        <v>2032.8</v>
      </c>
      <c r="U8" s="59" t="n">
        <v>792</v>
      </c>
      <c r="V8" s="59" t="n">
        <v>4408.8</v>
      </c>
      <c r="W8" s="59" t="n">
        <v>0</v>
      </c>
      <c r="X8" s="60" t="n">
        <v>0</v>
      </c>
    </row>
    <row r="9" customFormat="false" ht="12.75" hidden="false" customHeight="false" outlineLevel="0" collapsed="false">
      <c r="A9" s="58" t="s">
        <v>8</v>
      </c>
      <c r="B9" s="59" t="n">
        <v>780</v>
      </c>
      <c r="C9" s="59" t="n">
        <v>164</v>
      </c>
      <c r="D9" s="59" t="n">
        <v>0</v>
      </c>
      <c r="E9" s="59" t="n">
        <v>0</v>
      </c>
      <c r="F9" s="59" t="n">
        <v>103.2</v>
      </c>
      <c r="G9" s="59" t="n">
        <v>25.6</v>
      </c>
      <c r="H9" s="59" t="n">
        <v>116.4</v>
      </c>
      <c r="I9" s="59" t="n">
        <v>87</v>
      </c>
      <c r="J9" s="59" t="n">
        <v>40</v>
      </c>
      <c r="K9" s="59" t="n">
        <v>88.8</v>
      </c>
      <c r="L9" s="59" t="n">
        <v>136</v>
      </c>
      <c r="M9" s="59" t="n">
        <v>302.4</v>
      </c>
      <c r="N9" s="59" t="n">
        <v>33.6</v>
      </c>
      <c r="O9" s="59" t="n">
        <v>0</v>
      </c>
      <c r="P9" s="59" t="n">
        <v>0</v>
      </c>
      <c r="Q9" s="59" t="n">
        <v>4012.8</v>
      </c>
      <c r="R9" s="59" t="n">
        <v>0</v>
      </c>
      <c r="S9" s="59" t="n">
        <v>5068.8</v>
      </c>
      <c r="T9" s="59" t="n">
        <v>0</v>
      </c>
      <c r="U9" s="59" t="n">
        <v>0</v>
      </c>
      <c r="V9" s="59" t="n">
        <v>10137.6</v>
      </c>
      <c r="W9" s="59" t="n">
        <v>0</v>
      </c>
      <c r="X9" s="60" t="n">
        <v>0</v>
      </c>
    </row>
    <row r="10" customFormat="false" ht="12.75" hidden="false" customHeight="false" outlineLevel="0" collapsed="false">
      <c r="A10" s="58" t="s">
        <v>9</v>
      </c>
      <c r="B10" s="59" t="n">
        <v>772.8</v>
      </c>
      <c r="C10" s="59" t="n">
        <v>160</v>
      </c>
      <c r="D10" s="59" t="n">
        <v>0</v>
      </c>
      <c r="E10" s="59" t="n">
        <v>0</v>
      </c>
      <c r="F10" s="59" t="n">
        <v>102.4</v>
      </c>
      <c r="G10" s="59" t="n">
        <v>24</v>
      </c>
      <c r="H10" s="59" t="n">
        <v>113.4</v>
      </c>
      <c r="I10" s="59" t="n">
        <v>90.6</v>
      </c>
      <c r="J10" s="59" t="n">
        <v>40</v>
      </c>
      <c r="K10" s="59" t="n">
        <v>91.2</v>
      </c>
      <c r="L10" s="59" t="n">
        <v>132</v>
      </c>
      <c r="M10" s="59" t="n">
        <v>302.4</v>
      </c>
      <c r="N10" s="59" t="n">
        <v>31.2</v>
      </c>
      <c r="O10" s="59" t="n">
        <v>0</v>
      </c>
      <c r="P10" s="59" t="n">
        <v>0</v>
      </c>
      <c r="Q10" s="59" t="n">
        <v>4725.6</v>
      </c>
      <c r="R10" s="59" t="n">
        <v>0</v>
      </c>
      <c r="S10" s="59" t="n">
        <v>5227.2</v>
      </c>
      <c r="T10" s="59" t="n">
        <v>0</v>
      </c>
      <c r="U10" s="59" t="n">
        <v>0</v>
      </c>
      <c r="V10" s="59" t="n">
        <v>10982.4</v>
      </c>
      <c r="W10" s="59" t="n">
        <v>0</v>
      </c>
      <c r="X10" s="60" t="n">
        <v>0</v>
      </c>
    </row>
    <row r="11" customFormat="false" ht="12.75" hidden="false" customHeight="false" outlineLevel="0" collapsed="false">
      <c r="A11" s="58" t="s">
        <v>10</v>
      </c>
      <c r="B11" s="59" t="n">
        <v>799.2</v>
      </c>
      <c r="C11" s="59" t="n">
        <v>184</v>
      </c>
      <c r="D11" s="59" t="n">
        <v>0</v>
      </c>
      <c r="E11" s="59" t="n">
        <v>0</v>
      </c>
      <c r="F11" s="59" t="n">
        <v>103.2</v>
      </c>
      <c r="G11" s="59" t="n">
        <v>36.8</v>
      </c>
      <c r="H11" s="59" t="n">
        <v>118.2</v>
      </c>
      <c r="I11" s="59" t="n">
        <v>90</v>
      </c>
      <c r="J11" s="59" t="n">
        <v>39.2</v>
      </c>
      <c r="K11" s="59" t="n">
        <v>109.6</v>
      </c>
      <c r="L11" s="59" t="n">
        <v>135.2</v>
      </c>
      <c r="M11" s="59" t="n">
        <v>307.2</v>
      </c>
      <c r="N11" s="59" t="n">
        <v>32.4</v>
      </c>
      <c r="O11" s="59" t="n">
        <v>0</v>
      </c>
      <c r="P11" s="59" t="n">
        <v>0</v>
      </c>
      <c r="Q11" s="59" t="n">
        <v>4884</v>
      </c>
      <c r="R11" s="59" t="n">
        <v>0</v>
      </c>
      <c r="S11" s="59" t="n">
        <v>5755.2</v>
      </c>
      <c r="T11" s="59" t="n">
        <v>0</v>
      </c>
      <c r="U11" s="59" t="n">
        <v>0</v>
      </c>
      <c r="V11" s="59" t="n">
        <v>11695.2</v>
      </c>
      <c r="W11" s="59" t="n">
        <v>0</v>
      </c>
      <c r="X11" s="60" t="n">
        <v>0</v>
      </c>
    </row>
    <row r="12" customFormat="false" ht="12.75" hidden="false" customHeight="false" outlineLevel="0" collapsed="false">
      <c r="A12" s="58" t="s">
        <v>11</v>
      </c>
      <c r="B12" s="59" t="n">
        <v>852</v>
      </c>
      <c r="C12" s="59" t="n">
        <v>180</v>
      </c>
      <c r="D12" s="59" t="n">
        <v>0</v>
      </c>
      <c r="E12" s="59" t="n">
        <v>0</v>
      </c>
      <c r="F12" s="59" t="n">
        <v>102.4</v>
      </c>
      <c r="G12" s="59" t="n">
        <v>36</v>
      </c>
      <c r="H12" s="59" t="n">
        <v>122.4</v>
      </c>
      <c r="I12" s="59" t="n">
        <v>90.6</v>
      </c>
      <c r="J12" s="59" t="n">
        <v>39.2</v>
      </c>
      <c r="K12" s="59" t="n">
        <v>110.4</v>
      </c>
      <c r="L12" s="59" t="n">
        <v>142.4</v>
      </c>
      <c r="M12" s="59" t="n">
        <v>350.4</v>
      </c>
      <c r="N12" s="59" t="n">
        <v>33</v>
      </c>
      <c r="O12" s="59" t="n">
        <v>0</v>
      </c>
      <c r="P12" s="59" t="n">
        <v>0</v>
      </c>
      <c r="Q12" s="59" t="n">
        <v>5148</v>
      </c>
      <c r="R12" s="59" t="n">
        <v>0</v>
      </c>
      <c r="S12" s="59" t="n">
        <v>7840.8</v>
      </c>
      <c r="T12" s="59" t="n">
        <v>0</v>
      </c>
      <c r="U12" s="59" t="n">
        <v>0</v>
      </c>
      <c r="V12" s="59" t="n">
        <v>14124</v>
      </c>
      <c r="W12" s="59" t="n">
        <v>0</v>
      </c>
      <c r="X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017.6</v>
      </c>
      <c r="C13" s="59" t="n">
        <v>204</v>
      </c>
      <c r="D13" s="59" t="n">
        <v>0</v>
      </c>
      <c r="E13" s="59" t="n">
        <v>0</v>
      </c>
      <c r="F13" s="59" t="n">
        <v>106.4</v>
      </c>
      <c r="G13" s="59" t="n">
        <v>35.2</v>
      </c>
      <c r="H13" s="59" t="n">
        <v>169.8</v>
      </c>
      <c r="I13" s="59" t="n">
        <v>95.4</v>
      </c>
      <c r="J13" s="59" t="n">
        <v>41.6</v>
      </c>
      <c r="K13" s="59" t="n">
        <v>122.4</v>
      </c>
      <c r="L13" s="59" t="n">
        <v>201.6</v>
      </c>
      <c r="M13" s="59" t="n">
        <v>400</v>
      </c>
      <c r="N13" s="59" t="n">
        <v>37.8</v>
      </c>
      <c r="O13" s="59" t="n">
        <v>0</v>
      </c>
      <c r="P13" s="59" t="n">
        <v>0</v>
      </c>
      <c r="Q13" s="59" t="n">
        <v>5781.6</v>
      </c>
      <c r="R13" s="59" t="n">
        <v>0</v>
      </c>
      <c r="S13" s="59" t="n">
        <v>12038.4</v>
      </c>
      <c r="T13" s="59" t="n">
        <v>0</v>
      </c>
      <c r="U13" s="59" t="n">
        <v>0</v>
      </c>
      <c r="V13" s="59" t="n">
        <v>19140</v>
      </c>
      <c r="W13" s="59" t="n">
        <v>0</v>
      </c>
      <c r="X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257.6</v>
      </c>
      <c r="C14" s="59" t="n">
        <v>240</v>
      </c>
      <c r="D14" s="59" t="n">
        <v>0</v>
      </c>
      <c r="E14" s="59" t="n">
        <v>0</v>
      </c>
      <c r="F14" s="59" t="n">
        <v>110.4</v>
      </c>
      <c r="G14" s="59" t="n">
        <v>48.8</v>
      </c>
      <c r="H14" s="59" t="n">
        <v>256.2</v>
      </c>
      <c r="I14" s="59" t="n">
        <v>117.6</v>
      </c>
      <c r="J14" s="59" t="n">
        <v>52.8</v>
      </c>
      <c r="K14" s="59" t="n">
        <v>143.2</v>
      </c>
      <c r="L14" s="59" t="n">
        <v>254.4</v>
      </c>
      <c r="M14" s="59" t="n">
        <v>464</v>
      </c>
      <c r="N14" s="59" t="n">
        <v>45</v>
      </c>
      <c r="O14" s="59" t="n">
        <v>0</v>
      </c>
      <c r="P14" s="59" t="n">
        <v>0</v>
      </c>
      <c r="Q14" s="59" t="n">
        <v>5808</v>
      </c>
      <c r="R14" s="59" t="n">
        <v>0</v>
      </c>
      <c r="S14" s="59" t="n">
        <v>7893.6</v>
      </c>
      <c r="T14" s="59" t="n">
        <v>0</v>
      </c>
      <c r="U14" s="59" t="n">
        <v>0</v>
      </c>
      <c r="V14" s="59" t="n">
        <v>15259.2</v>
      </c>
      <c r="W14" s="59" t="n">
        <v>0</v>
      </c>
      <c r="X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783.2</v>
      </c>
      <c r="C15" s="59" t="n">
        <v>304</v>
      </c>
      <c r="D15" s="59" t="n">
        <v>0</v>
      </c>
      <c r="E15" s="59" t="n">
        <v>0</v>
      </c>
      <c r="F15" s="59" t="n">
        <v>286.4</v>
      </c>
      <c r="G15" s="59" t="n">
        <v>61.6</v>
      </c>
      <c r="H15" s="59" t="n">
        <v>402.6</v>
      </c>
      <c r="I15" s="59" t="n">
        <v>142.2</v>
      </c>
      <c r="J15" s="59" t="n">
        <v>80</v>
      </c>
      <c r="K15" s="59" t="n">
        <v>163.2</v>
      </c>
      <c r="L15" s="59" t="n">
        <v>388.8</v>
      </c>
      <c r="M15" s="59" t="n">
        <v>492.8</v>
      </c>
      <c r="N15" s="59" t="n">
        <v>58.8</v>
      </c>
      <c r="O15" s="59" t="n">
        <v>0</v>
      </c>
      <c r="P15" s="59" t="n">
        <v>0</v>
      </c>
      <c r="Q15" s="59" t="n">
        <v>5174.4</v>
      </c>
      <c r="R15" s="59" t="n">
        <v>0</v>
      </c>
      <c r="S15" s="59" t="n">
        <v>9900</v>
      </c>
      <c r="T15" s="59" t="n">
        <v>0</v>
      </c>
      <c r="U15" s="59" t="n">
        <v>0</v>
      </c>
      <c r="V15" s="59" t="n">
        <v>17239.2</v>
      </c>
      <c r="W15" s="59" t="n">
        <v>0</v>
      </c>
      <c r="X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066.4</v>
      </c>
      <c r="C16" s="59" t="n">
        <v>296</v>
      </c>
      <c r="D16" s="59" t="n">
        <v>0</v>
      </c>
      <c r="E16" s="59" t="n">
        <v>0</v>
      </c>
      <c r="F16" s="59" t="n">
        <v>312</v>
      </c>
      <c r="G16" s="59" t="n">
        <v>72</v>
      </c>
      <c r="H16" s="59" t="n">
        <v>423.6</v>
      </c>
      <c r="I16" s="59" t="n">
        <v>204.6</v>
      </c>
      <c r="J16" s="59" t="n">
        <v>83.2</v>
      </c>
      <c r="K16" s="59" t="n">
        <v>160</v>
      </c>
      <c r="L16" s="59" t="n">
        <v>472</v>
      </c>
      <c r="M16" s="59" t="n">
        <v>576</v>
      </c>
      <c r="N16" s="59" t="n">
        <v>53.4</v>
      </c>
      <c r="O16" s="59" t="n">
        <v>0</v>
      </c>
      <c r="P16" s="59" t="n">
        <v>0</v>
      </c>
      <c r="Q16" s="59" t="n">
        <v>5438.4</v>
      </c>
      <c r="R16" s="59" t="n">
        <v>0</v>
      </c>
      <c r="S16" s="59" t="n">
        <v>10480.8</v>
      </c>
      <c r="T16" s="59" t="n">
        <v>0</v>
      </c>
      <c r="U16" s="59" t="n">
        <v>0</v>
      </c>
      <c r="V16" s="59" t="n">
        <v>18348</v>
      </c>
      <c r="W16" s="59" t="n">
        <v>0</v>
      </c>
      <c r="X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032.8</v>
      </c>
      <c r="C17" s="59" t="n">
        <v>284</v>
      </c>
      <c r="D17" s="59" t="n">
        <v>0</v>
      </c>
      <c r="E17" s="59" t="n">
        <v>0</v>
      </c>
      <c r="F17" s="59" t="n">
        <v>321.6</v>
      </c>
      <c r="G17" s="59" t="n">
        <v>76</v>
      </c>
      <c r="H17" s="59" t="n">
        <v>381</v>
      </c>
      <c r="I17" s="59" t="n">
        <v>207.6</v>
      </c>
      <c r="J17" s="59" t="n">
        <v>72</v>
      </c>
      <c r="K17" s="59" t="n">
        <v>159.2</v>
      </c>
      <c r="L17" s="59" t="n">
        <v>468.8</v>
      </c>
      <c r="M17" s="59" t="n">
        <v>571.2</v>
      </c>
      <c r="N17" s="59" t="n">
        <v>52.8</v>
      </c>
      <c r="O17" s="59" t="n">
        <v>0</v>
      </c>
      <c r="P17" s="59" t="n">
        <v>0</v>
      </c>
      <c r="Q17" s="59" t="n">
        <v>5253.6</v>
      </c>
      <c r="R17" s="59" t="n">
        <v>0</v>
      </c>
      <c r="S17" s="59" t="n">
        <v>9266.4</v>
      </c>
      <c r="T17" s="59" t="n">
        <v>0</v>
      </c>
      <c r="U17" s="59" t="n">
        <v>0</v>
      </c>
      <c r="V17" s="59" t="n">
        <v>16922.4</v>
      </c>
      <c r="W17" s="59" t="n">
        <v>0</v>
      </c>
      <c r="X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992</v>
      </c>
      <c r="C18" s="59" t="n">
        <v>280</v>
      </c>
      <c r="D18" s="59" t="n">
        <v>0</v>
      </c>
      <c r="E18" s="59" t="n">
        <v>0</v>
      </c>
      <c r="F18" s="59" t="n">
        <v>288</v>
      </c>
      <c r="G18" s="59" t="n">
        <v>72.8</v>
      </c>
      <c r="H18" s="59" t="n">
        <v>349.2</v>
      </c>
      <c r="I18" s="59" t="n">
        <v>199.8</v>
      </c>
      <c r="J18" s="59" t="n">
        <v>51.2</v>
      </c>
      <c r="K18" s="59" t="n">
        <v>174.4</v>
      </c>
      <c r="L18" s="59" t="n">
        <v>499.2</v>
      </c>
      <c r="M18" s="59" t="n">
        <v>579.2</v>
      </c>
      <c r="N18" s="59" t="n">
        <v>52.8</v>
      </c>
      <c r="O18" s="59" t="n">
        <v>0</v>
      </c>
      <c r="P18" s="59" t="n">
        <v>0</v>
      </c>
      <c r="Q18" s="59" t="n">
        <v>5068.8</v>
      </c>
      <c r="R18" s="59" t="n">
        <v>0</v>
      </c>
      <c r="S18" s="59" t="n">
        <v>9108</v>
      </c>
      <c r="T18" s="59" t="n">
        <v>0</v>
      </c>
      <c r="U18" s="59" t="n">
        <v>0</v>
      </c>
      <c r="V18" s="59" t="n">
        <v>16500</v>
      </c>
      <c r="W18" s="59" t="n">
        <v>0</v>
      </c>
      <c r="X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819.2</v>
      </c>
      <c r="C19" s="59" t="n">
        <v>284</v>
      </c>
      <c r="D19" s="59" t="n">
        <v>0</v>
      </c>
      <c r="E19" s="59" t="n">
        <v>0</v>
      </c>
      <c r="F19" s="59" t="n">
        <v>226.4</v>
      </c>
      <c r="G19" s="59" t="n">
        <v>56</v>
      </c>
      <c r="H19" s="59" t="n">
        <v>305.4</v>
      </c>
      <c r="I19" s="59" t="n">
        <v>110.4</v>
      </c>
      <c r="J19" s="59" t="n">
        <v>72.8</v>
      </c>
      <c r="K19" s="59" t="n">
        <v>162.4</v>
      </c>
      <c r="L19" s="59" t="n">
        <v>524.8</v>
      </c>
      <c r="M19" s="59" t="n">
        <v>592</v>
      </c>
      <c r="N19" s="59" t="n">
        <v>46.8</v>
      </c>
      <c r="O19" s="59" t="n">
        <v>0</v>
      </c>
      <c r="P19" s="59" t="n">
        <v>0</v>
      </c>
      <c r="Q19" s="59" t="n">
        <v>3194.4</v>
      </c>
      <c r="R19" s="59" t="n">
        <v>0</v>
      </c>
      <c r="S19" s="59" t="n">
        <v>4752</v>
      </c>
      <c r="T19" s="59" t="n">
        <v>0</v>
      </c>
      <c r="U19" s="59" t="n">
        <v>0</v>
      </c>
      <c r="V19" s="59" t="n">
        <v>10111.2</v>
      </c>
      <c r="W19" s="59" t="n">
        <v>0</v>
      </c>
      <c r="X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999.2</v>
      </c>
      <c r="C20" s="59" t="n">
        <v>288</v>
      </c>
      <c r="D20" s="59" t="n">
        <v>0</v>
      </c>
      <c r="E20" s="59" t="n">
        <v>0</v>
      </c>
      <c r="F20" s="59" t="n">
        <v>233.6</v>
      </c>
      <c r="G20" s="59" t="n">
        <v>51.2</v>
      </c>
      <c r="H20" s="59" t="n">
        <v>411</v>
      </c>
      <c r="I20" s="59" t="n">
        <v>207.6</v>
      </c>
      <c r="J20" s="59" t="n">
        <v>66.4</v>
      </c>
      <c r="K20" s="59" t="n">
        <v>170.4</v>
      </c>
      <c r="L20" s="59" t="n">
        <v>535.2</v>
      </c>
      <c r="M20" s="59" t="n">
        <v>555.2</v>
      </c>
      <c r="N20" s="59" t="n">
        <v>53.4</v>
      </c>
      <c r="O20" s="59" t="n">
        <v>0</v>
      </c>
      <c r="P20" s="59" t="n">
        <v>0</v>
      </c>
      <c r="Q20" s="59" t="n">
        <v>3220.8</v>
      </c>
      <c r="R20" s="59" t="n">
        <v>0</v>
      </c>
      <c r="S20" s="59" t="n">
        <v>6494.4</v>
      </c>
      <c r="T20" s="59" t="n">
        <v>0</v>
      </c>
      <c r="U20" s="59" t="n">
        <v>0</v>
      </c>
      <c r="V20" s="59" t="n">
        <v>12091.2</v>
      </c>
      <c r="W20" s="59" t="n">
        <v>0</v>
      </c>
      <c r="X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124</v>
      </c>
      <c r="C21" s="59" t="n">
        <v>296</v>
      </c>
      <c r="D21" s="59" t="n">
        <v>0</v>
      </c>
      <c r="E21" s="59" t="n">
        <v>0</v>
      </c>
      <c r="F21" s="59" t="n">
        <v>288</v>
      </c>
      <c r="G21" s="59" t="n">
        <v>51.2</v>
      </c>
      <c r="H21" s="59" t="n">
        <v>434.4</v>
      </c>
      <c r="I21" s="59" t="n">
        <v>186</v>
      </c>
      <c r="J21" s="59" t="n">
        <v>85.6</v>
      </c>
      <c r="K21" s="59" t="n">
        <v>152</v>
      </c>
      <c r="L21" s="59" t="n">
        <v>607.2</v>
      </c>
      <c r="M21" s="59" t="n">
        <v>553.6</v>
      </c>
      <c r="N21" s="59" t="n">
        <v>58.8</v>
      </c>
      <c r="O21" s="59" t="n">
        <v>0</v>
      </c>
      <c r="P21" s="59" t="n">
        <v>0</v>
      </c>
      <c r="Q21" s="59" t="n">
        <v>3009.6</v>
      </c>
      <c r="R21" s="59" t="n">
        <v>0</v>
      </c>
      <c r="S21" s="59" t="n">
        <v>5860.8</v>
      </c>
      <c r="T21" s="59" t="n">
        <v>0</v>
      </c>
      <c r="U21" s="59" t="n">
        <v>0</v>
      </c>
      <c r="V21" s="59" t="n">
        <v>11352</v>
      </c>
      <c r="W21" s="59" t="n">
        <v>0</v>
      </c>
      <c r="X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984.8</v>
      </c>
      <c r="C22" s="59" t="n">
        <v>264</v>
      </c>
      <c r="D22" s="59" t="n">
        <v>0</v>
      </c>
      <c r="E22" s="59" t="n">
        <v>0</v>
      </c>
      <c r="F22" s="59" t="n">
        <v>325.6</v>
      </c>
      <c r="G22" s="59" t="n">
        <v>54.4</v>
      </c>
      <c r="H22" s="59" t="n">
        <v>342</v>
      </c>
      <c r="I22" s="59" t="n">
        <v>195</v>
      </c>
      <c r="J22" s="59" t="n">
        <v>51.2</v>
      </c>
      <c r="K22" s="59" t="n">
        <v>157.6</v>
      </c>
      <c r="L22" s="59" t="n">
        <v>528.8</v>
      </c>
      <c r="M22" s="59" t="n">
        <v>532.8</v>
      </c>
      <c r="N22" s="59" t="n">
        <v>54</v>
      </c>
      <c r="O22" s="59" t="n">
        <v>0</v>
      </c>
      <c r="P22" s="59" t="n">
        <v>0</v>
      </c>
      <c r="Q22" s="59" t="n">
        <v>3379.2</v>
      </c>
      <c r="R22" s="59" t="n">
        <v>0</v>
      </c>
      <c r="S22" s="59" t="n">
        <v>5676</v>
      </c>
      <c r="T22" s="59" t="n">
        <v>0</v>
      </c>
      <c r="U22" s="59" t="n">
        <v>0</v>
      </c>
      <c r="V22" s="59" t="n">
        <v>11378.4</v>
      </c>
      <c r="W22" s="59" t="n">
        <v>0</v>
      </c>
      <c r="X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773.6</v>
      </c>
      <c r="C23" s="59" t="n">
        <v>252</v>
      </c>
      <c r="D23" s="59" t="n">
        <v>0</v>
      </c>
      <c r="E23" s="59" t="n">
        <v>0</v>
      </c>
      <c r="F23" s="59" t="n">
        <v>256.8</v>
      </c>
      <c r="G23" s="59" t="n">
        <v>46.4</v>
      </c>
      <c r="H23" s="59" t="n">
        <v>296.4</v>
      </c>
      <c r="I23" s="59" t="n">
        <v>175.8</v>
      </c>
      <c r="J23" s="59" t="n">
        <v>40.8</v>
      </c>
      <c r="K23" s="59" t="n">
        <v>159.2</v>
      </c>
      <c r="L23" s="59" t="n">
        <v>454.4</v>
      </c>
      <c r="M23" s="59" t="n">
        <v>540.8</v>
      </c>
      <c r="N23" s="59" t="n">
        <v>50.4</v>
      </c>
      <c r="O23" s="59" t="n">
        <v>0</v>
      </c>
      <c r="P23" s="59" t="n">
        <v>0</v>
      </c>
      <c r="Q23" s="59" t="n">
        <v>3009.6</v>
      </c>
      <c r="R23" s="59" t="n">
        <v>0</v>
      </c>
      <c r="S23" s="59" t="n">
        <v>5412</v>
      </c>
      <c r="T23" s="59" t="n">
        <v>0</v>
      </c>
      <c r="U23" s="59" t="n">
        <v>0</v>
      </c>
      <c r="V23" s="59" t="n">
        <v>10533.6</v>
      </c>
      <c r="W23" s="59" t="n">
        <v>0</v>
      </c>
      <c r="X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521.6</v>
      </c>
      <c r="C24" s="59" t="n">
        <v>260</v>
      </c>
      <c r="D24" s="59" t="n">
        <v>0</v>
      </c>
      <c r="E24" s="59" t="n">
        <v>0</v>
      </c>
      <c r="F24" s="59" t="n">
        <v>217.6</v>
      </c>
      <c r="G24" s="59" t="n">
        <v>36</v>
      </c>
      <c r="H24" s="59" t="n">
        <v>223.8</v>
      </c>
      <c r="I24" s="59" t="n">
        <v>94.8</v>
      </c>
      <c r="J24" s="59" t="n">
        <v>43.2</v>
      </c>
      <c r="K24" s="59" t="n">
        <v>161.6</v>
      </c>
      <c r="L24" s="59" t="n">
        <v>412.8</v>
      </c>
      <c r="M24" s="59" t="n">
        <v>532.8</v>
      </c>
      <c r="N24" s="59" t="n">
        <v>55.2</v>
      </c>
      <c r="O24" s="59" t="n">
        <v>0</v>
      </c>
      <c r="P24" s="59" t="n">
        <v>0</v>
      </c>
      <c r="Q24" s="59" t="n">
        <v>2613.6</v>
      </c>
      <c r="R24" s="59" t="n">
        <v>0</v>
      </c>
      <c r="S24" s="59" t="n">
        <v>5068.8</v>
      </c>
      <c r="T24" s="59" t="n">
        <v>0</v>
      </c>
      <c r="U24" s="59" t="n">
        <v>0</v>
      </c>
      <c r="V24" s="59" t="n">
        <v>9530.4</v>
      </c>
      <c r="W24" s="59" t="n">
        <v>0</v>
      </c>
      <c r="X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392</v>
      </c>
      <c r="C25" s="59" t="n">
        <v>284</v>
      </c>
      <c r="D25" s="59" t="n">
        <v>0</v>
      </c>
      <c r="E25" s="59" t="n">
        <v>0</v>
      </c>
      <c r="F25" s="59" t="n">
        <v>197.6</v>
      </c>
      <c r="G25" s="59" t="n">
        <v>28.8</v>
      </c>
      <c r="H25" s="59" t="n">
        <v>175.8</v>
      </c>
      <c r="I25" s="59" t="n">
        <v>97.8</v>
      </c>
      <c r="J25" s="59" t="n">
        <v>42.4</v>
      </c>
      <c r="K25" s="59" t="n">
        <v>180.8</v>
      </c>
      <c r="L25" s="59" t="n">
        <v>358.4</v>
      </c>
      <c r="M25" s="59" t="n">
        <v>526.4</v>
      </c>
      <c r="N25" s="59" t="n">
        <v>61.2</v>
      </c>
      <c r="O25" s="59" t="n">
        <v>0</v>
      </c>
      <c r="P25" s="59" t="n">
        <v>0</v>
      </c>
      <c r="Q25" s="59" t="n">
        <v>2983.2</v>
      </c>
      <c r="R25" s="59" t="n">
        <v>0</v>
      </c>
      <c r="S25" s="59" t="n">
        <v>5385.6</v>
      </c>
      <c r="T25" s="59" t="n">
        <v>0</v>
      </c>
      <c r="U25" s="59" t="n">
        <v>0</v>
      </c>
      <c r="V25" s="59" t="n">
        <v>10137.6</v>
      </c>
      <c r="W25" s="59" t="n">
        <v>0</v>
      </c>
      <c r="X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356</v>
      </c>
      <c r="C26" s="59" t="n">
        <v>276</v>
      </c>
      <c r="D26" s="59" t="n">
        <v>0</v>
      </c>
      <c r="E26" s="59" t="n">
        <v>0</v>
      </c>
      <c r="F26" s="59" t="n">
        <v>181.6</v>
      </c>
      <c r="G26" s="59" t="n">
        <v>26.4</v>
      </c>
      <c r="H26" s="59" t="n">
        <v>183</v>
      </c>
      <c r="I26" s="59" t="n">
        <v>98.4</v>
      </c>
      <c r="J26" s="59" t="n">
        <v>43.2</v>
      </c>
      <c r="K26" s="59" t="n">
        <v>173.6</v>
      </c>
      <c r="L26" s="59" t="n">
        <v>336</v>
      </c>
      <c r="M26" s="59" t="n">
        <v>526.4</v>
      </c>
      <c r="N26" s="59" t="n">
        <v>59.4</v>
      </c>
      <c r="O26" s="59" t="n">
        <v>0</v>
      </c>
      <c r="P26" s="59" t="n">
        <v>0</v>
      </c>
      <c r="Q26" s="59" t="n">
        <v>3405.6</v>
      </c>
      <c r="R26" s="59" t="n">
        <v>0</v>
      </c>
      <c r="S26" s="59" t="n">
        <v>5174.4</v>
      </c>
      <c r="T26" s="59" t="n">
        <v>0</v>
      </c>
      <c r="U26" s="59" t="n">
        <v>0</v>
      </c>
      <c r="V26" s="59" t="n">
        <v>10296</v>
      </c>
      <c r="W26" s="59" t="n">
        <v>0</v>
      </c>
      <c r="X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360.8</v>
      </c>
      <c r="C27" s="59" t="n">
        <v>328</v>
      </c>
      <c r="D27" s="59" t="n">
        <v>0</v>
      </c>
      <c r="E27" s="59" t="n">
        <v>0</v>
      </c>
      <c r="F27" s="59" t="n">
        <v>169.6</v>
      </c>
      <c r="G27" s="59" t="n">
        <v>26.4</v>
      </c>
      <c r="H27" s="59" t="n">
        <v>172.2</v>
      </c>
      <c r="I27" s="59" t="n">
        <v>96</v>
      </c>
      <c r="J27" s="59" t="n">
        <v>44</v>
      </c>
      <c r="K27" s="59" t="n">
        <v>225.6</v>
      </c>
      <c r="L27" s="59" t="n">
        <v>360</v>
      </c>
      <c r="M27" s="59" t="n">
        <v>529.6</v>
      </c>
      <c r="N27" s="59" t="n">
        <v>55.2</v>
      </c>
      <c r="O27" s="59" t="n">
        <v>0</v>
      </c>
      <c r="P27" s="59" t="n">
        <v>0</v>
      </c>
      <c r="Q27" s="59" t="n">
        <v>3036</v>
      </c>
      <c r="R27" s="59" t="n">
        <v>0</v>
      </c>
      <c r="S27" s="59" t="n">
        <v>5623.2</v>
      </c>
      <c r="T27" s="59" t="n">
        <v>0</v>
      </c>
      <c r="U27" s="59" t="n">
        <v>0</v>
      </c>
      <c r="V27" s="59" t="n">
        <v>10401.6</v>
      </c>
      <c r="W27" s="59" t="n">
        <v>0</v>
      </c>
      <c r="X27" s="60" t="n">
        <v>0</v>
      </c>
    </row>
    <row r="28" customFormat="false" ht="12.75" hidden="false" customHeight="false" outlineLevel="0" collapsed="false">
      <c r="A28" s="58" t="s">
        <v>27</v>
      </c>
      <c r="B28" s="59" t="n">
        <v>1322.4</v>
      </c>
      <c r="C28" s="59" t="n">
        <v>328</v>
      </c>
      <c r="D28" s="59" t="n">
        <v>0</v>
      </c>
      <c r="E28" s="59" t="n">
        <v>0</v>
      </c>
      <c r="F28" s="59" t="n">
        <v>164</v>
      </c>
      <c r="G28" s="59" t="n">
        <v>25.6</v>
      </c>
      <c r="H28" s="59" t="n">
        <v>168.6</v>
      </c>
      <c r="I28" s="59" t="n">
        <v>90.6</v>
      </c>
      <c r="J28" s="59" t="n">
        <v>44</v>
      </c>
      <c r="K28" s="59" t="n">
        <v>237.6</v>
      </c>
      <c r="L28" s="59" t="n">
        <v>353.6</v>
      </c>
      <c r="M28" s="59" t="n">
        <v>510.4</v>
      </c>
      <c r="N28" s="59" t="n">
        <v>46.2</v>
      </c>
      <c r="O28" s="59" t="n">
        <v>0</v>
      </c>
      <c r="P28" s="59" t="n">
        <v>0</v>
      </c>
      <c r="Q28" s="59" t="n">
        <v>2560.8</v>
      </c>
      <c r="R28" s="59" t="n">
        <v>0</v>
      </c>
      <c r="S28" s="59" t="n">
        <v>5280</v>
      </c>
      <c r="T28" s="59" t="n">
        <v>0</v>
      </c>
      <c r="U28" s="59" t="n">
        <v>0</v>
      </c>
      <c r="V28" s="59" t="n">
        <v>9583.2</v>
      </c>
      <c r="W28" s="59" t="n">
        <v>0</v>
      </c>
      <c r="X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252.8</v>
      </c>
      <c r="C29" s="59" t="n">
        <v>320</v>
      </c>
      <c r="D29" s="59" t="n">
        <v>0</v>
      </c>
      <c r="E29" s="59" t="n">
        <v>0</v>
      </c>
      <c r="F29" s="59" t="n">
        <v>180</v>
      </c>
      <c r="G29" s="59" t="n">
        <v>28</v>
      </c>
      <c r="H29" s="59" t="n">
        <v>153.6</v>
      </c>
      <c r="I29" s="59" t="n">
        <v>80.4</v>
      </c>
      <c r="J29" s="59" t="n">
        <v>44</v>
      </c>
      <c r="K29" s="59" t="n">
        <v>232.8</v>
      </c>
      <c r="L29" s="59" t="n">
        <v>306.4</v>
      </c>
      <c r="M29" s="59" t="n">
        <v>499.2</v>
      </c>
      <c r="N29" s="59" t="n">
        <v>43.2</v>
      </c>
      <c r="O29" s="59" t="n">
        <v>0</v>
      </c>
      <c r="P29" s="59" t="n">
        <v>0</v>
      </c>
      <c r="Q29" s="59" t="n">
        <v>2323.2</v>
      </c>
      <c r="R29" s="59" t="n">
        <v>0</v>
      </c>
      <c r="S29" s="59" t="n">
        <v>5385.6</v>
      </c>
      <c r="T29" s="59" t="n">
        <v>0</v>
      </c>
      <c r="U29" s="59" t="n">
        <v>0</v>
      </c>
      <c r="V29" s="59" t="n">
        <v>9345.6</v>
      </c>
      <c r="W29" s="59" t="n">
        <v>0</v>
      </c>
      <c r="X29" s="60" t="n">
        <v>0</v>
      </c>
    </row>
    <row r="30" customFormat="false" ht="13.5" hidden="false" customHeight="false" outlineLevel="0" collapsed="false">
      <c r="A30" s="61" t="s">
        <v>29</v>
      </c>
      <c r="B30" s="62" t="n">
        <v>1132.8</v>
      </c>
      <c r="C30" s="62" t="n">
        <v>284</v>
      </c>
      <c r="D30" s="62" t="n">
        <v>0</v>
      </c>
      <c r="E30" s="62" t="n">
        <v>0</v>
      </c>
      <c r="F30" s="62" t="n">
        <v>202.4</v>
      </c>
      <c r="G30" s="62" t="n">
        <v>28.8</v>
      </c>
      <c r="H30" s="62" t="n">
        <v>141.6</v>
      </c>
      <c r="I30" s="62" t="n">
        <v>75.6</v>
      </c>
      <c r="J30" s="62" t="n">
        <v>41.6</v>
      </c>
      <c r="K30" s="62" t="n">
        <v>205.6</v>
      </c>
      <c r="L30" s="62" t="n">
        <v>221.6</v>
      </c>
      <c r="M30" s="62" t="n">
        <v>454.4</v>
      </c>
      <c r="N30" s="62" t="n">
        <v>37.8</v>
      </c>
      <c r="O30" s="62" t="n">
        <v>0</v>
      </c>
      <c r="P30" s="62" t="n">
        <v>0</v>
      </c>
      <c r="Q30" s="62" t="n">
        <v>2402.4</v>
      </c>
      <c r="R30" s="62" t="n">
        <v>0</v>
      </c>
      <c r="S30" s="62" t="n">
        <v>1636.8</v>
      </c>
      <c r="T30" s="62" t="n">
        <v>158.4</v>
      </c>
      <c r="U30" s="62" t="n">
        <v>0</v>
      </c>
      <c r="V30" s="62" t="n">
        <v>5385.6</v>
      </c>
      <c r="W30" s="62" t="n">
        <v>0</v>
      </c>
      <c r="X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4202.4</v>
      </c>
      <c r="C31" s="65" t="n">
        <f aca="false">SUM(C7:C30)</f>
        <v>612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4687.2</v>
      </c>
      <c r="G31" s="65" t="n">
        <f aca="false">SUM(G7:G30)</f>
        <v>1003.2</v>
      </c>
      <c r="H31" s="65" t="n">
        <f aca="false">SUM(H7:H30)</f>
        <v>5699.4</v>
      </c>
      <c r="I31" s="65" t="n">
        <f aca="false">SUM(I7:I30)</f>
        <v>3018</v>
      </c>
      <c r="J31" s="65" t="n">
        <f aca="false">SUM(J7:J30)</f>
        <v>1236.8</v>
      </c>
      <c r="K31" s="65" t="n">
        <f aca="false">SUM(K7:K30)</f>
        <v>3749.6</v>
      </c>
      <c r="L31" s="65" t="n">
        <f aca="false">SUM(L7:L30)</f>
        <v>8156.8</v>
      </c>
      <c r="M31" s="65" t="n">
        <f aca="false">SUM(M7:M30)</f>
        <v>11480</v>
      </c>
      <c r="N31" s="65" t="n">
        <f aca="false">SUM(N7:N30)</f>
        <v>1125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91159.2</v>
      </c>
      <c r="R31" s="65" t="n">
        <f aca="false">SUM(R7:R30)</f>
        <v>0</v>
      </c>
      <c r="S31" s="65" t="n">
        <f aca="false">SUM(S7:S30)</f>
        <v>146150.4</v>
      </c>
      <c r="T31" s="65" t="n">
        <f aca="false">SUM(T7:T30)</f>
        <v>6679.2</v>
      </c>
      <c r="U31" s="65" t="n">
        <f aca="false">SUM(U7:U30)</f>
        <v>2217.6</v>
      </c>
      <c r="V31" s="65" t="n">
        <f aca="false">SUM(V7:V30)</f>
        <v>275061.6</v>
      </c>
      <c r="W31" s="65" t="n">
        <f aca="false">SUM(W7:W30)</f>
        <v>0</v>
      </c>
      <c r="X31" s="65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2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7</v>
      </c>
      <c r="C6" s="77" t="s">
        <v>58</v>
      </c>
      <c r="D6" s="78" t="s">
        <v>59</v>
      </c>
      <c r="E6" s="79" t="s">
        <v>60</v>
      </c>
      <c r="F6" s="7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36Z</dcterms:modified>
  <cp:revision>0</cp:revision>
  <dc:subject/>
  <dc:title/>
</cp:coreProperties>
</file>