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1" name="_xlnm.Print_Area" vbProcedure="false">'ввода ПС'!$A$1:$Z$38</definedName>
    <definedName function="false" hidden="false" localSheetId="2" name="_xlnm.Print_Area" vbProcedure="false">'ВЛ 10 кВ'!$A$1:$U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7">
  <si>
    <t xml:space="preserve">Ведомость по напряжениям ПС "Полдарса" в режимный день 17.06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Полдарса" в режимный день 17.06.2020 по Великоустюгским электрическим сетям</t>
  </si>
  <si>
    <t xml:space="preserve">Ввод Т-1 110 кВ</t>
  </si>
  <si>
    <t xml:space="preserve">Ввод Т-2 110 кВ</t>
  </si>
  <si>
    <t xml:space="preserve">Ввод Т-1 10 кВ</t>
  </si>
  <si>
    <t xml:space="preserve">Ввод Т-2 10 кВ</t>
  </si>
  <si>
    <t xml:space="preserve">ТСН-1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110/10 кВ Полдарса в режимный день 17.06.2020 по Великоустюгским электрическим сетям</t>
  </si>
  <si>
    <t xml:space="preserve">ВЛ 10 кВ Кичуга</t>
  </si>
  <si>
    <t xml:space="preserve">ВЛ 10 кВ Братское</t>
  </si>
  <si>
    <t xml:space="preserve">ВЛ 10 кВ Школа</t>
  </si>
  <si>
    <t xml:space="preserve">ВЛ 10 кВ Леспромхоз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2.7"/>
    <col collapsed="false" customWidth="true" hidden="false" outlineLevel="0" max="6" min="6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5</v>
      </c>
      <c r="E4" s="5" t="s">
        <v>5</v>
      </c>
    </row>
    <row r="5" customFormat="false" ht="13.5" hidden="false" customHeight="false" outlineLevel="0" collapsed="false">
      <c r="A5" s="6" t="s">
        <v>6</v>
      </c>
      <c r="B5" s="5" t="s">
        <v>7</v>
      </c>
      <c r="C5" s="5" t="s">
        <v>7</v>
      </c>
      <c r="D5" s="5" t="s">
        <v>7</v>
      </c>
      <c r="E5" s="5" t="s">
        <v>7</v>
      </c>
    </row>
    <row r="6" customFormat="false" ht="12.75" hidden="false" customHeight="false" outlineLevel="0" collapsed="false">
      <c r="A6" s="7" t="n">
        <v>0</v>
      </c>
      <c r="B6" s="8" t="n">
        <v>121.28</v>
      </c>
      <c r="C6" s="8" t="n">
        <v>121</v>
      </c>
      <c r="D6" s="8" t="n">
        <v>10.288</v>
      </c>
      <c r="E6" s="8" t="n">
        <v>10.337</v>
      </c>
    </row>
    <row r="7" customFormat="false" ht="12.75" hidden="false" customHeight="false" outlineLevel="0" collapsed="false">
      <c r="A7" s="9" t="n">
        <v>0.0416666666666667</v>
      </c>
      <c r="B7" s="10" t="n">
        <v>120.86</v>
      </c>
      <c r="C7" s="10" t="n">
        <v>121</v>
      </c>
      <c r="D7" s="10" t="n">
        <v>10.288</v>
      </c>
      <c r="E7" s="10" t="n">
        <v>10.35</v>
      </c>
    </row>
    <row r="8" customFormat="false" ht="12.75" hidden="false" customHeight="false" outlineLevel="0" collapsed="false">
      <c r="A8" s="9" t="n">
        <v>0.0833333333333333</v>
      </c>
      <c r="B8" s="10" t="n">
        <v>120.72</v>
      </c>
      <c r="C8" s="10" t="n">
        <v>120.45</v>
      </c>
      <c r="D8" s="10" t="n">
        <v>10.238</v>
      </c>
      <c r="E8" s="10" t="n">
        <v>10.325</v>
      </c>
    </row>
    <row r="9" customFormat="false" ht="12.75" hidden="false" customHeight="false" outlineLevel="0" collapsed="false">
      <c r="A9" s="9" t="n">
        <v>0.125</v>
      </c>
      <c r="B9" s="10" t="n">
        <v>120.86</v>
      </c>
      <c r="C9" s="10" t="n">
        <v>120.18</v>
      </c>
      <c r="D9" s="10" t="n">
        <v>10.212</v>
      </c>
      <c r="E9" s="10" t="n">
        <v>10.325</v>
      </c>
    </row>
    <row r="10" customFormat="false" ht="12.75" hidden="false" customHeight="false" outlineLevel="0" collapsed="false">
      <c r="A10" s="11" t="n">
        <v>0.166666666666667</v>
      </c>
      <c r="B10" s="12" t="n">
        <v>119.9</v>
      </c>
      <c r="C10" s="12" t="n">
        <v>119.63</v>
      </c>
      <c r="D10" s="12" t="n">
        <v>10.125</v>
      </c>
      <c r="E10" s="12" t="n">
        <v>10.25</v>
      </c>
    </row>
    <row r="11" customFormat="false" ht="12.75" hidden="false" customHeight="false" outlineLevel="0" collapsed="false">
      <c r="A11" s="9" t="n">
        <v>0.208333333333333</v>
      </c>
      <c r="B11" s="10" t="n">
        <v>119.35</v>
      </c>
      <c r="C11" s="10" t="n">
        <v>119.63</v>
      </c>
      <c r="D11" s="10" t="n">
        <v>10.113</v>
      </c>
      <c r="E11" s="10" t="n">
        <v>10.188</v>
      </c>
    </row>
    <row r="12" customFormat="false" ht="12.75" hidden="false" customHeight="false" outlineLevel="0" collapsed="false">
      <c r="A12" s="9" t="n">
        <v>0.25</v>
      </c>
      <c r="B12" s="10" t="n">
        <v>117.29</v>
      </c>
      <c r="C12" s="10" t="n">
        <v>117.01</v>
      </c>
      <c r="D12" s="10" t="n">
        <v>9.938</v>
      </c>
      <c r="E12" s="10" t="n">
        <v>10.012</v>
      </c>
    </row>
    <row r="13" customFormat="false" ht="12.75" hidden="false" customHeight="false" outlineLevel="0" collapsed="false">
      <c r="A13" s="9" t="n">
        <v>0.291666666666667</v>
      </c>
      <c r="B13" s="10" t="n">
        <v>115.91</v>
      </c>
      <c r="C13" s="10" t="n">
        <v>116.19</v>
      </c>
      <c r="D13" s="10" t="n">
        <v>10.3</v>
      </c>
      <c r="E13" s="10" t="n">
        <v>10.363</v>
      </c>
    </row>
    <row r="14" customFormat="false" ht="12.75" hidden="false" customHeight="false" outlineLevel="0" collapsed="false">
      <c r="A14" s="9" t="n">
        <v>0.333333333333333</v>
      </c>
      <c r="B14" s="10" t="n">
        <v>115.5</v>
      </c>
      <c r="C14" s="10" t="n">
        <v>115.64</v>
      </c>
      <c r="D14" s="10" t="n">
        <v>10.212</v>
      </c>
      <c r="E14" s="10" t="n">
        <v>10.313</v>
      </c>
    </row>
    <row r="15" customFormat="false" ht="12.75" hidden="false" customHeight="false" outlineLevel="0" collapsed="false">
      <c r="A15" s="13" t="n">
        <v>0.375</v>
      </c>
      <c r="B15" s="14" t="n">
        <v>110.82</v>
      </c>
      <c r="C15" s="14" t="n">
        <v>110.14</v>
      </c>
      <c r="D15" s="14" t="n">
        <v>10.163</v>
      </c>
      <c r="E15" s="14" t="n">
        <v>10.225</v>
      </c>
    </row>
    <row r="16" customFormat="false" ht="12.75" hidden="false" customHeight="false" outlineLevel="0" collapsed="false">
      <c r="A16" s="11" t="n">
        <v>0.416666666666667</v>
      </c>
      <c r="B16" s="12" t="n">
        <v>115.78</v>
      </c>
      <c r="C16" s="12" t="n">
        <v>115.09</v>
      </c>
      <c r="D16" s="12" t="n">
        <v>10.6</v>
      </c>
      <c r="E16" s="12" t="n">
        <v>10.725</v>
      </c>
    </row>
    <row r="17" customFormat="false" ht="12.75" hidden="false" customHeight="false" outlineLevel="0" collapsed="false">
      <c r="A17" s="9" t="n">
        <v>0.458333333333333</v>
      </c>
      <c r="B17" s="10" t="n">
        <v>115.91</v>
      </c>
      <c r="C17" s="10" t="n">
        <v>115.78</v>
      </c>
      <c r="D17" s="10" t="n">
        <v>10.637</v>
      </c>
      <c r="E17" s="10" t="n">
        <v>10.75</v>
      </c>
    </row>
    <row r="18" customFormat="false" ht="12.75" hidden="false" customHeight="false" outlineLevel="0" collapsed="false">
      <c r="A18" s="9" t="n">
        <v>0.5</v>
      </c>
      <c r="B18" s="10" t="n">
        <v>121.28</v>
      </c>
      <c r="C18" s="10" t="n">
        <v>121</v>
      </c>
      <c r="D18" s="10" t="n">
        <v>10.675</v>
      </c>
      <c r="E18" s="10" t="n">
        <v>10.775</v>
      </c>
    </row>
    <row r="19" customFormat="false" ht="12.75" hidden="false" customHeight="false" outlineLevel="0" collapsed="false">
      <c r="A19" s="9" t="n">
        <v>0.541666666666667</v>
      </c>
      <c r="B19" s="10" t="n">
        <v>117.29</v>
      </c>
      <c r="C19" s="10" t="n">
        <v>117.43</v>
      </c>
      <c r="D19" s="10" t="n">
        <v>10.425</v>
      </c>
      <c r="E19" s="10" t="n">
        <v>10.538</v>
      </c>
    </row>
    <row r="20" customFormat="false" ht="12.75" hidden="false" customHeight="false" outlineLevel="0" collapsed="false">
      <c r="A20" s="9" t="n">
        <v>0.583333333333333</v>
      </c>
      <c r="B20" s="10" t="n">
        <v>113.57</v>
      </c>
      <c r="C20" s="10" t="n">
        <v>113.03</v>
      </c>
      <c r="D20" s="10" t="n">
        <v>10.25</v>
      </c>
      <c r="E20" s="10" t="n">
        <v>10.288</v>
      </c>
    </row>
    <row r="21" customFormat="false" ht="12.75" hidden="false" customHeight="false" outlineLevel="0" collapsed="false">
      <c r="A21" s="9" t="n">
        <v>0.625</v>
      </c>
      <c r="B21" s="10" t="n">
        <v>115.64</v>
      </c>
      <c r="C21" s="10" t="n">
        <v>115.36</v>
      </c>
      <c r="D21" s="10" t="n">
        <v>10.488</v>
      </c>
      <c r="E21" s="10" t="n">
        <v>10.538</v>
      </c>
    </row>
    <row r="22" customFormat="false" ht="12.75" hidden="false" customHeight="false" outlineLevel="0" collapsed="false">
      <c r="A22" s="9" t="n">
        <v>0.666666666666667</v>
      </c>
      <c r="B22" s="10" t="n">
        <v>114.95</v>
      </c>
      <c r="C22" s="10" t="n">
        <v>114.81</v>
      </c>
      <c r="D22" s="10" t="n">
        <v>10.512</v>
      </c>
      <c r="E22" s="10" t="n">
        <v>10.525</v>
      </c>
    </row>
    <row r="23" customFormat="false" ht="12.75" hidden="false" customHeight="false" outlineLevel="0" collapsed="false">
      <c r="A23" s="9" t="n">
        <v>0.708333333333333</v>
      </c>
      <c r="B23" s="10" t="n">
        <v>117.97</v>
      </c>
      <c r="C23" s="10" t="n">
        <v>117.7</v>
      </c>
      <c r="D23" s="10" t="n">
        <v>10.663</v>
      </c>
      <c r="E23" s="10" t="n">
        <v>10.75</v>
      </c>
    </row>
    <row r="24" customFormat="false" ht="12.75" hidden="false" customHeight="false" outlineLevel="0" collapsed="false">
      <c r="A24" s="13" t="n">
        <v>0.75</v>
      </c>
      <c r="B24" s="14" t="n">
        <v>118.94</v>
      </c>
      <c r="C24" s="14" t="n">
        <v>118.66</v>
      </c>
      <c r="D24" s="14" t="n">
        <v>10.587</v>
      </c>
      <c r="E24" s="14" t="n">
        <v>10.6</v>
      </c>
    </row>
    <row r="25" customFormat="false" ht="12.75" hidden="false" customHeight="false" outlineLevel="0" collapsed="false">
      <c r="A25" s="9" t="n">
        <v>0.791666666666667</v>
      </c>
      <c r="B25" s="10" t="n">
        <v>118.8</v>
      </c>
      <c r="C25" s="10" t="n">
        <v>118.25</v>
      </c>
      <c r="D25" s="10" t="n">
        <v>10.525</v>
      </c>
      <c r="E25" s="10" t="n">
        <v>10.563</v>
      </c>
    </row>
    <row r="26" customFormat="false" ht="12.75" hidden="false" customHeight="false" outlineLevel="0" collapsed="false">
      <c r="A26" s="9" t="n">
        <v>0.833333333333333</v>
      </c>
      <c r="B26" s="10" t="n">
        <v>120.45</v>
      </c>
      <c r="C26" s="10" t="n">
        <v>119.76</v>
      </c>
      <c r="D26" s="10" t="n">
        <v>10.425</v>
      </c>
      <c r="E26" s="10" t="n">
        <v>10.475</v>
      </c>
    </row>
    <row r="27" customFormat="false" ht="12.75" hidden="false" customHeight="false" outlineLevel="0" collapsed="false">
      <c r="A27" s="9" t="n">
        <v>0.875</v>
      </c>
      <c r="B27" s="10" t="n">
        <v>120.31</v>
      </c>
      <c r="C27" s="10" t="n">
        <v>119.76</v>
      </c>
      <c r="D27" s="10" t="n">
        <v>10.438</v>
      </c>
      <c r="E27" s="10" t="n">
        <v>10.475</v>
      </c>
    </row>
    <row r="28" customFormat="false" ht="12.75" hidden="false" customHeight="false" outlineLevel="0" collapsed="false">
      <c r="A28" s="11" t="n">
        <v>0.916666666666667</v>
      </c>
      <c r="B28" s="12" t="n">
        <v>120.72</v>
      </c>
      <c r="C28" s="12" t="n">
        <v>121</v>
      </c>
      <c r="D28" s="12" t="n">
        <v>10.125</v>
      </c>
      <c r="E28" s="12" t="n">
        <v>10.137</v>
      </c>
    </row>
    <row r="29" customFormat="false" ht="12.75" hidden="false" customHeight="false" outlineLevel="0" collapsed="false">
      <c r="A29" s="9" t="n">
        <v>0.958333333333333</v>
      </c>
      <c r="B29" s="10" t="n">
        <v>121.69</v>
      </c>
      <c r="C29" s="10" t="n">
        <v>121.41</v>
      </c>
      <c r="D29" s="10" t="n">
        <v>10.137</v>
      </c>
      <c r="E29" s="10" t="n">
        <v>10.175</v>
      </c>
    </row>
    <row r="30" customFormat="false" ht="13.5" hidden="false" customHeight="false" outlineLevel="0" collapsed="false">
      <c r="A30" s="15" t="n">
        <v>0.999999999999999</v>
      </c>
      <c r="B30" s="16" t="n">
        <v>121.82</v>
      </c>
      <c r="C30" s="16" t="n">
        <v>121.55</v>
      </c>
      <c r="D30" s="16" t="n">
        <v>10.113</v>
      </c>
      <c r="E30" s="16" t="n">
        <v>10.212</v>
      </c>
    </row>
    <row r="33" customFormat="false" ht="14.25" hidden="false" customHeight="false" outlineLevel="0" collapsed="false">
      <c r="A33" s="17" t="s">
        <v>8</v>
      </c>
      <c r="B33" s="0" t="s">
        <v>9</v>
      </c>
    </row>
    <row r="34" customFormat="false" ht="14.25" hidden="false" customHeight="false" outlineLevel="0" collapsed="false">
      <c r="A34" s="17" t="s">
        <v>10</v>
      </c>
      <c r="B34" s="0" t="s">
        <v>11</v>
      </c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0.41"/>
    <col collapsed="false" customWidth="true" hidden="false" outlineLevel="0" max="7" min="7" style="0" width="6.41"/>
    <col collapsed="false" customWidth="true" hidden="false" outlineLevel="0" max="8" min="8" style="0" width="10.41"/>
    <col collapsed="false" customWidth="true" hidden="false" outlineLevel="0" max="12" min="12" style="0" width="5.71"/>
    <col collapsed="false" customWidth="true" hidden="false" outlineLevel="0" max="13" min="13" style="0" width="10.13"/>
    <col collapsed="false" customWidth="true" hidden="false" outlineLevel="0" max="14" min="14" style="0" width="7.28"/>
    <col collapsed="false" customWidth="true" hidden="false" outlineLevel="0" max="15" min="15" style="0" width="9.41"/>
    <col collapsed="false" customWidth="true" hidden="false" outlineLevel="0" max="16" min="16" style="0" width="7.28"/>
    <col collapsed="false" customWidth="true" hidden="false" outlineLevel="0" max="17" min="17" style="0" width="6.41"/>
    <col collapsed="false" customWidth="true" hidden="false" outlineLevel="0" max="18" min="18" style="0" width="10.41"/>
    <col collapsed="false" customWidth="true" hidden="false" outlineLevel="0" max="22" min="22" style="0" width="6.7"/>
    <col collapsed="false" customWidth="true" hidden="false" outlineLevel="0" max="23" min="23" style="0" width="11.7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2.2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</row>
    <row r="2" customFormat="false" ht="15" hidden="false" customHeight="true" outlineLevel="0" collapsed="false">
      <c r="A2" s="20"/>
      <c r="L2" s="20"/>
      <c r="M2" s="20"/>
      <c r="N2" s="20"/>
      <c r="O2" s="20"/>
      <c r="P2" s="20"/>
      <c r="V2" s="20"/>
      <c r="W2" s="20"/>
      <c r="X2" s="20"/>
    </row>
    <row r="3" customFormat="false" ht="15" hidden="false" customHeight="true" outlineLevel="0" collapsed="false">
      <c r="A3" s="21" t="s">
        <v>1</v>
      </c>
      <c r="B3" s="5" t="s">
        <v>13</v>
      </c>
      <c r="C3" s="5"/>
      <c r="D3" s="5"/>
      <c r="E3" s="5"/>
      <c r="F3" s="5"/>
      <c r="G3" s="5" t="s">
        <v>14</v>
      </c>
      <c r="H3" s="5"/>
      <c r="I3" s="5"/>
      <c r="J3" s="5"/>
      <c r="K3" s="5"/>
      <c r="L3" s="5" t="s">
        <v>15</v>
      </c>
      <c r="M3" s="5"/>
      <c r="N3" s="5"/>
      <c r="O3" s="5"/>
      <c r="P3" s="5"/>
      <c r="Q3" s="5" t="s">
        <v>16</v>
      </c>
      <c r="R3" s="5"/>
      <c r="S3" s="5"/>
      <c r="T3" s="5"/>
      <c r="U3" s="5"/>
      <c r="V3" s="5" t="s">
        <v>17</v>
      </c>
      <c r="W3" s="5"/>
      <c r="X3" s="5"/>
      <c r="Y3" s="5"/>
      <c r="Z3" s="5"/>
    </row>
    <row r="4" customFormat="false" ht="13.5" hidden="false" customHeight="true" outlineLevel="0" collapsed="false">
      <c r="A4" s="21"/>
      <c r="B4" s="22" t="s">
        <v>18</v>
      </c>
      <c r="C4" s="23" t="s">
        <v>19</v>
      </c>
      <c r="D4" s="23"/>
      <c r="E4" s="23" t="s">
        <v>20</v>
      </c>
      <c r="F4" s="23"/>
      <c r="G4" s="22" t="s">
        <v>18</v>
      </c>
      <c r="H4" s="23" t="s">
        <v>19</v>
      </c>
      <c r="I4" s="23"/>
      <c r="J4" s="23" t="s">
        <v>20</v>
      </c>
      <c r="K4" s="23"/>
      <c r="L4" s="22" t="s">
        <v>18</v>
      </c>
      <c r="M4" s="23" t="s">
        <v>19</v>
      </c>
      <c r="N4" s="23"/>
      <c r="O4" s="23" t="s">
        <v>20</v>
      </c>
      <c r="P4" s="23"/>
      <c r="Q4" s="22" t="s">
        <v>18</v>
      </c>
      <c r="R4" s="23" t="s">
        <v>19</v>
      </c>
      <c r="S4" s="23"/>
      <c r="T4" s="23" t="s">
        <v>20</v>
      </c>
      <c r="U4" s="23"/>
      <c r="V4" s="22" t="s">
        <v>18</v>
      </c>
      <c r="W4" s="4" t="s">
        <v>19</v>
      </c>
      <c r="X4" s="4"/>
      <c r="Y4" s="4" t="s">
        <v>20</v>
      </c>
      <c r="Z4" s="4"/>
    </row>
    <row r="5" customFormat="false" ht="13.5" hidden="false" customHeight="false" outlineLevel="0" collapsed="false">
      <c r="A5" s="21"/>
      <c r="B5" s="22"/>
      <c r="C5" s="6" t="s">
        <v>21</v>
      </c>
      <c r="D5" s="5" t="n">
        <v>33000</v>
      </c>
      <c r="E5" s="6" t="s">
        <v>21</v>
      </c>
      <c r="F5" s="5" t="n">
        <v>33000</v>
      </c>
      <c r="G5" s="22"/>
      <c r="H5" s="6" t="s">
        <v>21</v>
      </c>
      <c r="I5" s="5" t="n">
        <v>33000</v>
      </c>
      <c r="J5" s="6" t="s">
        <v>21</v>
      </c>
      <c r="K5" s="5" t="n">
        <v>33000</v>
      </c>
      <c r="L5" s="22"/>
      <c r="M5" s="6" t="s">
        <v>21</v>
      </c>
      <c r="N5" s="5" t="n">
        <v>4000</v>
      </c>
      <c r="O5" s="6" t="s">
        <v>21</v>
      </c>
      <c r="P5" s="5" t="n">
        <v>4000</v>
      </c>
      <c r="Q5" s="22"/>
      <c r="R5" s="6" t="s">
        <v>21</v>
      </c>
      <c r="S5" s="5" t="n">
        <v>4000</v>
      </c>
      <c r="T5" s="6" t="s">
        <v>21</v>
      </c>
      <c r="U5" s="5" t="n">
        <v>4000</v>
      </c>
      <c r="V5" s="22"/>
      <c r="W5" s="6" t="s">
        <v>21</v>
      </c>
      <c r="X5" s="5" t="n">
        <v>1</v>
      </c>
      <c r="Y5" s="6" t="s">
        <v>21</v>
      </c>
      <c r="Z5" s="5" t="n">
        <v>1</v>
      </c>
    </row>
    <row r="6" customFormat="false" ht="26.1" hidden="false" customHeight="true" outlineLevel="0" collapsed="false">
      <c r="A6" s="5" t="s">
        <v>6</v>
      </c>
      <c r="B6" s="6" t="s">
        <v>22</v>
      </c>
      <c r="C6" s="24" t="s">
        <v>23</v>
      </c>
      <c r="D6" s="25" t="s">
        <v>24</v>
      </c>
      <c r="E6" s="24" t="s">
        <v>23</v>
      </c>
      <c r="F6" s="25" t="s">
        <v>24</v>
      </c>
      <c r="G6" s="6" t="s">
        <v>22</v>
      </c>
      <c r="H6" s="24" t="s">
        <v>23</v>
      </c>
      <c r="I6" s="25" t="s">
        <v>24</v>
      </c>
      <c r="J6" s="24" t="s">
        <v>23</v>
      </c>
      <c r="K6" s="25" t="s">
        <v>24</v>
      </c>
      <c r="L6" s="6" t="s">
        <v>22</v>
      </c>
      <c r="M6" s="24" t="s">
        <v>23</v>
      </c>
      <c r="N6" s="25" t="s">
        <v>24</v>
      </c>
      <c r="O6" s="24" t="s">
        <v>23</v>
      </c>
      <c r="P6" s="25" t="s">
        <v>24</v>
      </c>
      <c r="Q6" s="6" t="s">
        <v>22</v>
      </c>
      <c r="R6" s="24" t="s">
        <v>23</v>
      </c>
      <c r="S6" s="25" t="s">
        <v>24</v>
      </c>
      <c r="T6" s="24" t="s">
        <v>23</v>
      </c>
      <c r="U6" s="25" t="s">
        <v>24</v>
      </c>
      <c r="V6" s="6" t="s">
        <v>22</v>
      </c>
      <c r="W6" s="24" t="s">
        <v>23</v>
      </c>
      <c r="X6" s="25" t="s">
        <v>24</v>
      </c>
      <c r="Y6" s="24" t="s">
        <v>23</v>
      </c>
      <c r="Z6" s="25" t="s">
        <v>24</v>
      </c>
    </row>
    <row r="7" customFormat="false" ht="12.75" hidden="false" customHeight="false" outlineLevel="0" collapsed="false">
      <c r="A7" s="26" t="n">
        <v>0</v>
      </c>
      <c r="B7" s="27"/>
      <c r="C7" s="28" t="n">
        <v>343.3317</v>
      </c>
      <c r="D7" s="29" t="s">
        <v>25</v>
      </c>
      <c r="E7" s="28" t="n">
        <v>176.0552</v>
      </c>
      <c r="F7" s="29" t="s">
        <v>25</v>
      </c>
      <c r="G7" s="27"/>
      <c r="H7" s="30" t="n">
        <v>21.965</v>
      </c>
      <c r="I7" s="29" t="s">
        <v>25</v>
      </c>
      <c r="J7" s="30" t="n">
        <v>48.4933</v>
      </c>
      <c r="K7" s="29" t="s">
        <v>25</v>
      </c>
      <c r="L7" s="27"/>
      <c r="M7" s="28" t="n">
        <v>2667.3733</v>
      </c>
      <c r="N7" s="29" t="s">
        <v>25</v>
      </c>
      <c r="O7" s="28" t="n">
        <v>1127.0918</v>
      </c>
      <c r="P7" s="29" t="s">
        <v>25</v>
      </c>
      <c r="Q7" s="27"/>
      <c r="R7" s="28" t="n">
        <v>34.2112</v>
      </c>
      <c r="S7" s="29" t="s">
        <v>25</v>
      </c>
      <c r="T7" s="28" t="n">
        <v>18.7315</v>
      </c>
      <c r="U7" s="29" t="s">
        <v>25</v>
      </c>
      <c r="V7" s="31"/>
      <c r="W7" s="30" t="n">
        <v>462748.505</v>
      </c>
      <c r="X7" s="29" t="s">
        <v>25</v>
      </c>
      <c r="Y7" s="28" t="n">
        <v>12627.921</v>
      </c>
      <c r="Z7" s="29" t="s">
        <v>25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15/1.73</f>
        <v>0.942986928006459</v>
      </c>
      <c r="C8" s="34" t="n">
        <f aca="false">C7+D8/D$5</f>
        <v>343.3353</v>
      </c>
      <c r="D8" s="35" t="n">
        <v>118.8</v>
      </c>
      <c r="E8" s="34" t="n">
        <f aca="false">E7+F8/F$5</f>
        <v>176.0596</v>
      </c>
      <c r="F8" s="35" t="n">
        <v>145.2</v>
      </c>
      <c r="G8" s="33" t="n">
        <f aca="false">(I8^2+K8^2)^0.5/115/1.73</f>
        <v>0</v>
      </c>
      <c r="H8" s="34" t="n">
        <f aca="false">H7+I8/I$5</f>
        <v>21.965</v>
      </c>
      <c r="I8" s="35" t="n">
        <v>0</v>
      </c>
      <c r="J8" s="34" t="n">
        <f aca="false">J7+K8/K$5</f>
        <v>48.4933</v>
      </c>
      <c r="K8" s="35" t="n">
        <v>0</v>
      </c>
      <c r="L8" s="33" t="n">
        <f aca="false">(N8^2+P8^2)^0.5/10.5/1.73</f>
        <v>8.02693038164049</v>
      </c>
      <c r="M8" s="34" t="n">
        <f aca="false">M7+N8/N$5</f>
        <v>2667.4002</v>
      </c>
      <c r="N8" s="35" t="n">
        <v>107.6</v>
      </c>
      <c r="O8" s="34" t="n">
        <f aca="false">O7+P8/P$5</f>
        <v>1127.1164</v>
      </c>
      <c r="P8" s="35" t="n">
        <v>98.4</v>
      </c>
      <c r="Q8" s="33" t="n">
        <f aca="false">(S8^2+U8^2)^0.5/10.5/1.73</f>
        <v>0</v>
      </c>
      <c r="R8" s="34" t="n">
        <f aca="false">R7+S8/S$5</f>
        <v>34.2112</v>
      </c>
      <c r="S8" s="35" t="n">
        <v>0</v>
      </c>
      <c r="T8" s="34" t="n">
        <f aca="false">T7+U8/U$5</f>
        <v>18.7315</v>
      </c>
      <c r="U8" s="35" t="n">
        <v>0</v>
      </c>
      <c r="V8" s="36" t="n">
        <f aca="false">(X8^2+Z8^2)^0.5/0.4/1.73</f>
        <v>2.07989311333552</v>
      </c>
      <c r="W8" s="37" t="n">
        <f aca="false">W7+X8/X$5</f>
        <v>462749.943</v>
      </c>
      <c r="X8" s="35" t="n">
        <v>1.438</v>
      </c>
      <c r="Y8" s="34" t="n">
        <f aca="false">Y7+Z8/Z$5</f>
        <v>12627.98183</v>
      </c>
      <c r="Z8" s="35" t="n">
        <v>0.06083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15/1.73</f>
        <v>0.902434836467996</v>
      </c>
      <c r="C9" s="34" t="n">
        <f aca="false">C8+D9/D$5</f>
        <v>343.3385</v>
      </c>
      <c r="D9" s="35" t="n">
        <v>105.6</v>
      </c>
      <c r="E9" s="34" t="n">
        <f aca="false">E8+F9/F$5</f>
        <v>176.064</v>
      </c>
      <c r="F9" s="35" t="n">
        <v>145.2</v>
      </c>
      <c r="G9" s="33" t="n">
        <f aca="false">(I9^2+K9^2)^0.5/115/1.73</f>
        <v>0</v>
      </c>
      <c r="H9" s="34" t="n">
        <f aca="false">H8+I9/I$5</f>
        <v>21.965</v>
      </c>
      <c r="I9" s="35" t="n">
        <v>0</v>
      </c>
      <c r="J9" s="34" t="n">
        <f aca="false">J8+K9/K$5</f>
        <v>48.4933</v>
      </c>
      <c r="K9" s="35" t="n">
        <v>0</v>
      </c>
      <c r="L9" s="33" t="n">
        <f aca="false">(N9^2+P9^2)^0.5/10.5/1.73</f>
        <v>7.67677558678511</v>
      </c>
      <c r="M9" s="34" t="n">
        <f aca="false">M8+N9/N$5</f>
        <v>2667.4251</v>
      </c>
      <c r="N9" s="35" t="n">
        <v>99.6</v>
      </c>
      <c r="O9" s="34" t="n">
        <f aca="false">O8+P9/P$5</f>
        <v>1127.1408</v>
      </c>
      <c r="P9" s="35" t="n">
        <v>97.6</v>
      </c>
      <c r="Q9" s="33" t="n">
        <f aca="false">(S9^2+U9^2)^0.5/10.5/1.73</f>
        <v>0</v>
      </c>
      <c r="R9" s="34" t="n">
        <f aca="false">R8+S9/S$5</f>
        <v>34.2112</v>
      </c>
      <c r="S9" s="35" t="n">
        <v>0</v>
      </c>
      <c r="T9" s="34" t="n">
        <f aca="false">T8+U9/U$5</f>
        <v>18.7315</v>
      </c>
      <c r="U9" s="35" t="n">
        <v>0</v>
      </c>
      <c r="V9" s="36" t="n">
        <f aca="false">(X9^2+Z9^2)^0.5/0.4/1.73</f>
        <v>2.45533129013919</v>
      </c>
      <c r="W9" s="37" t="n">
        <f aca="false">W8+X9/X$5</f>
        <v>462751.641</v>
      </c>
      <c r="X9" s="35" t="n">
        <v>1.698</v>
      </c>
      <c r="Y9" s="34" t="n">
        <f aca="false">Y8+Z9/Z$5</f>
        <v>12628.04266</v>
      </c>
      <c r="Z9" s="35" t="n">
        <v>0.06083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15/1.73</f>
        <v>0.862687749867229</v>
      </c>
      <c r="C10" s="34" t="n">
        <f aca="false">C9+D10/D$5</f>
        <v>343.3417</v>
      </c>
      <c r="D10" s="35" t="n">
        <v>105.6</v>
      </c>
      <c r="E10" s="34" t="n">
        <f aca="false">E9+F10/F$5</f>
        <v>176.0681</v>
      </c>
      <c r="F10" s="35" t="n">
        <v>135.3</v>
      </c>
      <c r="G10" s="33" t="n">
        <f aca="false">(I10^2+K10^2)^0.5/115/1.73</f>
        <v>0</v>
      </c>
      <c r="H10" s="34" t="n">
        <f aca="false">H9+I10/I$5</f>
        <v>21.965</v>
      </c>
      <c r="I10" s="35" t="n">
        <v>0</v>
      </c>
      <c r="J10" s="34" t="n">
        <f aca="false">J9+K10/K$5</f>
        <v>48.4933</v>
      </c>
      <c r="K10" s="35" t="n">
        <v>0</v>
      </c>
      <c r="L10" s="33" t="n">
        <f aca="false">(N10^2+P10^2)^0.5/10.5/1.73</f>
        <v>7.30469106749683</v>
      </c>
      <c r="M10" s="34" t="n">
        <f aca="false">M9+N10/N$5</f>
        <v>2667.4491</v>
      </c>
      <c r="N10" s="35" t="n">
        <v>96</v>
      </c>
      <c r="O10" s="34" t="n">
        <f aca="false">O9+P10/P$5</f>
        <v>1127.1637</v>
      </c>
      <c r="P10" s="35" t="n">
        <v>91.6</v>
      </c>
      <c r="Q10" s="33" t="n">
        <f aca="false">(S10^2+U10^2)^0.5/10.5/1.73</f>
        <v>0</v>
      </c>
      <c r="R10" s="34" t="n">
        <f aca="false">R9+S10/S$5</f>
        <v>34.2112</v>
      </c>
      <c r="S10" s="35" t="n">
        <v>0</v>
      </c>
      <c r="T10" s="34" t="n">
        <f aca="false">T9+U10/U$5</f>
        <v>18.7315</v>
      </c>
      <c r="U10" s="35" t="n">
        <v>0</v>
      </c>
      <c r="V10" s="36" t="n">
        <f aca="false">(X10^2+Z10^2)^0.5/0.4/1.73</f>
        <v>2.2358327559117</v>
      </c>
      <c r="W10" s="37" t="n">
        <f aca="false">W9+X10/X$5</f>
        <v>462753.187</v>
      </c>
      <c r="X10" s="35" t="n">
        <v>1.546</v>
      </c>
      <c r="Y10" s="34" t="n">
        <f aca="false">Y9+Z10/Z$5</f>
        <v>12628.10349</v>
      </c>
      <c r="Z10" s="35" t="n">
        <v>0.06083</v>
      </c>
    </row>
    <row r="11" s="44" customFormat="true" ht="12.75" hidden="false" customHeight="false" outlineLevel="0" collapsed="false">
      <c r="A11" s="38" t="n">
        <v>0.166666666666667</v>
      </c>
      <c r="B11" s="39" t="n">
        <f aca="false">(D11^2+F11^2)^0.5/115/1.73</f>
        <v>0.860132578761131</v>
      </c>
      <c r="C11" s="40" t="n">
        <f aca="false">C10+D11/D$5</f>
        <v>343.345</v>
      </c>
      <c r="D11" s="41" t="n">
        <v>108.9</v>
      </c>
      <c r="E11" s="40" t="n">
        <f aca="false">E10+F11/F$5</f>
        <v>176.0721</v>
      </c>
      <c r="F11" s="41" t="n">
        <v>132</v>
      </c>
      <c r="G11" s="39" t="n">
        <f aca="false">(I11^2+K11^2)^0.5/115/1.73</f>
        <v>0</v>
      </c>
      <c r="H11" s="40" t="n">
        <f aca="false">H10+I11/I$5</f>
        <v>21.965</v>
      </c>
      <c r="I11" s="41" t="n">
        <v>0</v>
      </c>
      <c r="J11" s="40" t="n">
        <f aca="false">J10+K11/K$5</f>
        <v>48.4933</v>
      </c>
      <c r="K11" s="41" t="n">
        <v>0</v>
      </c>
      <c r="L11" s="39" t="n">
        <f aca="false">(N11^2+P11^2)^0.5/10.5/1.73</f>
        <v>7.32626639610844</v>
      </c>
      <c r="M11" s="40" t="n">
        <f aca="false">M10+N11/N$5</f>
        <v>2667.4737</v>
      </c>
      <c r="N11" s="41" t="n">
        <v>98.4</v>
      </c>
      <c r="O11" s="40" t="n">
        <f aca="false">O10+P11/P$5</f>
        <v>1127.1861</v>
      </c>
      <c r="P11" s="41" t="n">
        <v>89.6</v>
      </c>
      <c r="Q11" s="39" t="n">
        <f aca="false">(S11^2+U11^2)^0.5/10.5/1.73</f>
        <v>0</v>
      </c>
      <c r="R11" s="40" t="n">
        <f aca="false">R10+S11/S$5</f>
        <v>34.2112</v>
      </c>
      <c r="S11" s="41" t="n">
        <v>0</v>
      </c>
      <c r="T11" s="40" t="n">
        <f aca="false">T10+U11/U$5</f>
        <v>18.7315</v>
      </c>
      <c r="U11" s="41" t="n">
        <v>0</v>
      </c>
      <c r="V11" s="42" t="n">
        <f aca="false">(X11^2+Z11^2)^0.5/0.4/1.73</f>
        <v>2.12032007661885</v>
      </c>
      <c r="W11" s="43" t="n">
        <f aca="false">W10+X11/X$5</f>
        <v>462754.653</v>
      </c>
      <c r="X11" s="41" t="n">
        <v>1.466</v>
      </c>
      <c r="Y11" s="40" t="n">
        <f aca="false">Y10+Z11/Z$5</f>
        <v>12628.16432</v>
      </c>
      <c r="Z11" s="41" t="n">
        <v>0.06083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15/1.73</f>
        <v>0.836785006153851</v>
      </c>
      <c r="C12" s="34" t="n">
        <f aca="false">C11+D12/D$5</f>
        <v>343.3482</v>
      </c>
      <c r="D12" s="35" t="n">
        <v>105.6</v>
      </c>
      <c r="E12" s="34" t="n">
        <f aca="false">E11+F12/F$5</f>
        <v>176.076</v>
      </c>
      <c r="F12" s="35" t="n">
        <v>128.7</v>
      </c>
      <c r="G12" s="33" t="n">
        <f aca="false">(I12^2+K12^2)^0.5/115/1.73</f>
        <v>0</v>
      </c>
      <c r="H12" s="34" t="n">
        <f aca="false">H11+I12/I$5</f>
        <v>21.965</v>
      </c>
      <c r="I12" s="35" t="n">
        <v>0</v>
      </c>
      <c r="J12" s="34" t="n">
        <f aca="false">J11+K12/K$5</f>
        <v>48.4933</v>
      </c>
      <c r="K12" s="35" t="n">
        <v>0</v>
      </c>
      <c r="L12" s="33" t="n">
        <f aca="false">(N12^2+P12^2)^0.5/10.5/1.73</f>
        <v>7.24419934726307</v>
      </c>
      <c r="M12" s="34" t="n">
        <f aca="false">M11+N12/N$5</f>
        <v>2667.4986</v>
      </c>
      <c r="N12" s="35" t="n">
        <v>99.6</v>
      </c>
      <c r="O12" s="34" t="n">
        <f aca="false">O11+P12/P$5</f>
        <v>1127.2076</v>
      </c>
      <c r="P12" s="35" t="n">
        <v>86</v>
      </c>
      <c r="Q12" s="33" t="n">
        <f aca="false">(S12^2+U12^2)^0.5/10.5/1.73</f>
        <v>0</v>
      </c>
      <c r="R12" s="34" t="n">
        <f aca="false">R11+S12/S$5</f>
        <v>34.2112</v>
      </c>
      <c r="S12" s="35" t="n">
        <v>0</v>
      </c>
      <c r="T12" s="34" t="n">
        <f aca="false">T11+U12/U$5</f>
        <v>18.7315</v>
      </c>
      <c r="U12" s="35" t="n">
        <v>0</v>
      </c>
      <c r="V12" s="36" t="n">
        <f aca="false">(X12^2+Z12^2)^0.5/0.4/1.73</f>
        <v>1.96295191273484</v>
      </c>
      <c r="W12" s="37" t="n">
        <f aca="false">W11+X12/X$5</f>
        <v>462756.01</v>
      </c>
      <c r="X12" s="35" t="n">
        <v>1.357</v>
      </c>
      <c r="Y12" s="34" t="n">
        <f aca="false">Y11+Z12/Z$5</f>
        <v>12628.22515</v>
      </c>
      <c r="Z12" s="35" t="n">
        <v>0.06083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15/1.73</f>
        <v>0.879741060575646</v>
      </c>
      <c r="C13" s="34" t="n">
        <f aca="false">C12+D13/D$5</f>
        <v>343.352</v>
      </c>
      <c r="D13" s="35" t="n">
        <v>125.4</v>
      </c>
      <c r="E13" s="34" t="n">
        <f aca="false">E12+F13/F$5</f>
        <v>176.0797</v>
      </c>
      <c r="F13" s="35" t="n">
        <v>122.1</v>
      </c>
      <c r="G13" s="33" t="n">
        <f aca="false">(I13^2+K13^2)^0.5/115/1.73</f>
        <v>0</v>
      </c>
      <c r="H13" s="34" t="n">
        <f aca="false">H12+I13/I$5</f>
        <v>21.965</v>
      </c>
      <c r="I13" s="35" t="n">
        <v>0</v>
      </c>
      <c r="J13" s="34" t="n">
        <f aca="false">J12+K13/K$5</f>
        <v>48.4933</v>
      </c>
      <c r="K13" s="35" t="n">
        <v>0</v>
      </c>
      <c r="L13" s="33" t="n">
        <f aca="false">(N13^2+P13^2)^0.5/10.5/1.73</f>
        <v>7.78441061941943</v>
      </c>
      <c r="M13" s="34" t="n">
        <f aca="false">M12+N13/N$5</f>
        <v>2667.5274</v>
      </c>
      <c r="N13" s="35" t="n">
        <v>115.2</v>
      </c>
      <c r="O13" s="34" t="n">
        <f aca="false">O12+P13/P$5</f>
        <v>1127.2281</v>
      </c>
      <c r="P13" s="35" t="n">
        <v>82</v>
      </c>
      <c r="Q13" s="33" t="n">
        <f aca="false">(S13^2+U13^2)^0.5/10.5/1.73</f>
        <v>0</v>
      </c>
      <c r="R13" s="34" t="n">
        <f aca="false">R12+S13/S$5</f>
        <v>34.2112</v>
      </c>
      <c r="S13" s="35" t="n">
        <v>0</v>
      </c>
      <c r="T13" s="34" t="n">
        <f aca="false">T12+U13/U$5</f>
        <v>18.7315</v>
      </c>
      <c r="U13" s="35" t="n">
        <v>0</v>
      </c>
      <c r="V13" s="36" t="n">
        <f aca="false">(X13^2+Z13^2)^0.5/0.4/1.73</f>
        <v>1.90809529216067</v>
      </c>
      <c r="W13" s="37" t="n">
        <f aca="false">W12+X13/X$5</f>
        <v>462757.329</v>
      </c>
      <c r="X13" s="35" t="n">
        <v>1.319</v>
      </c>
      <c r="Y13" s="34" t="n">
        <f aca="false">Y12+Z13/Z$5</f>
        <v>12628.28598</v>
      </c>
      <c r="Z13" s="35" t="n">
        <v>0.06083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15/1.73</f>
        <v>1.05858857245558</v>
      </c>
      <c r="C14" s="34" t="n">
        <f aca="false">C13+D14/D$5</f>
        <v>343.3572</v>
      </c>
      <c r="D14" s="35" t="n">
        <v>171.6</v>
      </c>
      <c r="E14" s="34" t="n">
        <f aca="false">E13+F14/F$5</f>
        <v>176.0834</v>
      </c>
      <c r="F14" s="35" t="n">
        <v>122.1</v>
      </c>
      <c r="G14" s="33" t="n">
        <f aca="false">(I14^2+K14^2)^0.5/115/1.73</f>
        <v>0</v>
      </c>
      <c r="H14" s="34" t="n">
        <f aca="false">H13+I14/I$5</f>
        <v>21.965</v>
      </c>
      <c r="I14" s="35" t="n">
        <v>0</v>
      </c>
      <c r="J14" s="34" t="n">
        <f aca="false">J13+K14/K$5</f>
        <v>48.4933</v>
      </c>
      <c r="K14" s="35" t="n">
        <v>0</v>
      </c>
      <c r="L14" s="33" t="n">
        <f aca="false">(N14^2+P14^2)^0.5/10.5/1.73</f>
        <v>10.3670109789444</v>
      </c>
      <c r="M14" s="34" t="n">
        <f aca="false">M13+N14/N$5</f>
        <v>2667.5687</v>
      </c>
      <c r="N14" s="35" t="n">
        <v>165.2</v>
      </c>
      <c r="O14" s="34" t="n">
        <f aca="false">O13+P14/P$5</f>
        <v>1127.2507</v>
      </c>
      <c r="P14" s="35" t="n">
        <v>90.4</v>
      </c>
      <c r="Q14" s="33" t="n">
        <f aca="false">(S14^2+U14^2)^0.5/10.5/1.73</f>
        <v>0</v>
      </c>
      <c r="R14" s="34" t="n">
        <f aca="false">R13+S14/S$5</f>
        <v>34.2112</v>
      </c>
      <c r="S14" s="35" t="n">
        <v>0</v>
      </c>
      <c r="T14" s="34" t="n">
        <f aca="false">T13+U14/U$5</f>
        <v>18.7315</v>
      </c>
      <c r="U14" s="35" t="n">
        <v>0</v>
      </c>
      <c r="V14" s="36" t="n">
        <f aca="false">(X14^2+Z14^2)^0.5/0.4/1.73</f>
        <v>2.21994918062053</v>
      </c>
      <c r="W14" s="37" t="n">
        <f aca="false">W13+X14/X$5</f>
        <v>462758.864</v>
      </c>
      <c r="X14" s="35" t="n">
        <v>1.535</v>
      </c>
      <c r="Y14" s="34" t="n">
        <f aca="false">Y13+Z14/Z$5</f>
        <v>12628.34681</v>
      </c>
      <c r="Z14" s="35" t="n">
        <v>0.06083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15/1.73</f>
        <v>1.24679261243103</v>
      </c>
      <c r="C15" s="34" t="n">
        <f aca="false">C14+D15/D$5</f>
        <v>343.3635</v>
      </c>
      <c r="D15" s="35" t="n">
        <v>207.9</v>
      </c>
      <c r="E15" s="34" t="n">
        <f aca="false">E14+F15/F$5</f>
        <v>176.0875</v>
      </c>
      <c r="F15" s="35" t="n">
        <v>135.3</v>
      </c>
      <c r="G15" s="33" t="n">
        <f aca="false">(I15^2+K15^2)^0.5/115/1.73</f>
        <v>0</v>
      </c>
      <c r="H15" s="34" t="n">
        <f aca="false">H14+I15/I$5</f>
        <v>21.965</v>
      </c>
      <c r="I15" s="35" t="n">
        <v>0</v>
      </c>
      <c r="J15" s="34" t="n">
        <f aca="false">J14+K15/K$5</f>
        <v>48.4933</v>
      </c>
      <c r="K15" s="35" t="n">
        <v>0</v>
      </c>
      <c r="L15" s="33" t="n">
        <f aca="false">(N15^2+P15^2)^0.5/10.5/1.73</f>
        <v>12.4673603418112</v>
      </c>
      <c r="M15" s="34" t="n">
        <f aca="false">M14+N15/N$5</f>
        <v>2667.6194</v>
      </c>
      <c r="N15" s="35" t="n">
        <v>202.8</v>
      </c>
      <c r="O15" s="34" t="n">
        <f aca="false">O14+P15/P$5</f>
        <v>1127.2759</v>
      </c>
      <c r="P15" s="35" t="n">
        <v>100.8</v>
      </c>
      <c r="Q15" s="33" t="n">
        <f aca="false">(S15^2+U15^2)^0.5/10.5/1.73</f>
        <v>0</v>
      </c>
      <c r="R15" s="34" t="n">
        <f aca="false">R14+S15/S$5</f>
        <v>34.2112</v>
      </c>
      <c r="S15" s="35" t="n">
        <v>0</v>
      </c>
      <c r="T15" s="34" t="n">
        <f aca="false">T14+U15/U$5</f>
        <v>18.7315</v>
      </c>
      <c r="U15" s="35" t="n">
        <v>0</v>
      </c>
      <c r="V15" s="36" t="n">
        <f aca="false">(X15^2+Z15^2)^0.5/0.4/1.73</f>
        <v>2.34991062405975</v>
      </c>
      <c r="W15" s="37" t="n">
        <f aca="false">W14+X15/X$5</f>
        <v>462760.489</v>
      </c>
      <c r="X15" s="35" t="n">
        <v>1.625</v>
      </c>
      <c r="Y15" s="34" t="n">
        <f aca="false">Y14+Z15/Z$5</f>
        <v>12628.40764</v>
      </c>
      <c r="Z15" s="35" t="n">
        <v>0.06083</v>
      </c>
    </row>
    <row r="16" customFormat="false" ht="12.75" hidden="false" customHeight="false" outlineLevel="0" collapsed="false">
      <c r="A16" s="45" t="n">
        <v>0.375</v>
      </c>
      <c r="B16" s="46" t="n">
        <f aca="false">(D16^2+F16^2)^0.5/115/1.73</f>
        <v>1.28878533111278</v>
      </c>
      <c r="C16" s="47" t="n">
        <f aca="false">C15+D16/D$5</f>
        <v>343.3701</v>
      </c>
      <c r="D16" s="48" t="n">
        <v>217.8</v>
      </c>
      <c r="E16" s="47" t="n">
        <f aca="false">E15+F16/F$5</f>
        <v>176.0916</v>
      </c>
      <c r="F16" s="48" t="n">
        <v>135.3</v>
      </c>
      <c r="G16" s="46" t="n">
        <f aca="false">(I16^2+K16^2)^0.5/115/1.73</f>
        <v>0</v>
      </c>
      <c r="H16" s="47" t="n">
        <f aca="false">H15+I16/I$5</f>
        <v>21.965</v>
      </c>
      <c r="I16" s="48" t="n">
        <v>0</v>
      </c>
      <c r="J16" s="47" t="n">
        <f aca="false">J15+K16/K$5</f>
        <v>48.4933</v>
      </c>
      <c r="K16" s="48" t="n">
        <v>0</v>
      </c>
      <c r="L16" s="46" t="n">
        <f aca="false">(N16^2+P16^2)^0.5/10.5/1.73</f>
        <v>13.1468241121375</v>
      </c>
      <c r="M16" s="47" t="n">
        <f aca="false">M15+N16/N$5</f>
        <v>2667.6728</v>
      </c>
      <c r="N16" s="48" t="n">
        <v>213.6</v>
      </c>
      <c r="O16" s="47" t="n">
        <f aca="false">O15+P16/P$5</f>
        <v>1127.3026</v>
      </c>
      <c r="P16" s="48" t="n">
        <v>106.8</v>
      </c>
      <c r="Q16" s="46" t="n">
        <f aca="false">(S16^2+U16^2)^0.5/10.5/1.73</f>
        <v>0</v>
      </c>
      <c r="R16" s="47" t="n">
        <f aca="false">R15+S16/S$5</f>
        <v>34.2112</v>
      </c>
      <c r="S16" s="48" t="n">
        <v>0</v>
      </c>
      <c r="T16" s="47" t="n">
        <f aca="false">T15+U16/U$5</f>
        <v>18.7315</v>
      </c>
      <c r="U16" s="48" t="n">
        <v>0</v>
      </c>
      <c r="V16" s="36" t="n">
        <f aca="false">(X16^2+Z16^2)^0.5/0.4/1.73</f>
        <v>2.6474135506839</v>
      </c>
      <c r="W16" s="49" t="n">
        <f aca="false">W15+X16/X$5</f>
        <v>462762.32</v>
      </c>
      <c r="X16" s="48" t="n">
        <v>1.831</v>
      </c>
      <c r="Y16" s="47" t="n">
        <f aca="false">Y15+Z16/Z$5</f>
        <v>12628.46847</v>
      </c>
      <c r="Z16" s="35" t="n">
        <v>0.06083</v>
      </c>
    </row>
    <row r="17" s="44" customFormat="true" ht="12.75" hidden="false" customHeight="false" outlineLevel="0" collapsed="false">
      <c r="A17" s="38" t="n">
        <v>0.416666666666667</v>
      </c>
      <c r="B17" s="39" t="n">
        <f aca="false">(D17^2+F17^2)^0.5/115/1.73</f>
        <v>1.2938987332344</v>
      </c>
      <c r="C17" s="40" t="n">
        <f aca="false">C16+D17/D$5</f>
        <v>343.3764</v>
      </c>
      <c r="D17" s="41" t="n">
        <v>207.9</v>
      </c>
      <c r="E17" s="40" t="n">
        <f aca="false">E16+F17/F$5</f>
        <v>176.0962</v>
      </c>
      <c r="F17" s="41" t="n">
        <v>151.8</v>
      </c>
      <c r="G17" s="39" t="n">
        <f aca="false">(I17^2+K17^2)^0.5/115/1.73</f>
        <v>0</v>
      </c>
      <c r="H17" s="40" t="n">
        <f aca="false">H16+I17/I$5</f>
        <v>21.965</v>
      </c>
      <c r="I17" s="41" t="n">
        <v>0</v>
      </c>
      <c r="J17" s="40" t="n">
        <f aca="false">J16+K17/K$5</f>
        <v>48.4933</v>
      </c>
      <c r="K17" s="41" t="n">
        <v>0</v>
      </c>
      <c r="L17" s="39" t="n">
        <f aca="false">(N17^2+P17^2)^0.5/10.5/1.73</f>
        <v>13.0515601063367</v>
      </c>
      <c r="M17" s="40" t="n">
        <f aca="false">M16+N17/N$5</f>
        <v>2667.7235</v>
      </c>
      <c r="N17" s="41" t="n">
        <v>202.8</v>
      </c>
      <c r="O17" s="40" t="n">
        <f aca="false">O16+P17/P$5</f>
        <v>1127.3333</v>
      </c>
      <c r="P17" s="41" t="n">
        <v>122.8</v>
      </c>
      <c r="Q17" s="39" t="n">
        <f aca="false">(S17^2+U17^2)^0.5/10.5/1.73</f>
        <v>0</v>
      </c>
      <c r="R17" s="40" t="n">
        <f aca="false">R16+S17/S$5</f>
        <v>34.2112</v>
      </c>
      <c r="S17" s="41" t="n">
        <v>0</v>
      </c>
      <c r="T17" s="40" t="n">
        <f aca="false">T16+U17/U$5</f>
        <v>18.7315</v>
      </c>
      <c r="U17" s="41" t="n">
        <v>0</v>
      </c>
      <c r="V17" s="42" t="n">
        <f aca="false">(X17^2+Z17^2)^0.5/0.4/1.73</f>
        <v>2.29359265733166</v>
      </c>
      <c r="W17" s="43" t="n">
        <f aca="false">W16+X17/X$5</f>
        <v>462763.906</v>
      </c>
      <c r="X17" s="41" t="n">
        <v>1.586</v>
      </c>
      <c r="Y17" s="40" t="n">
        <f aca="false">Y16+Z17/Z$5</f>
        <v>12628.5293</v>
      </c>
      <c r="Z17" s="41" t="n">
        <v>0.06083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15/1.73</f>
        <v>1.34447484546321</v>
      </c>
      <c r="C18" s="34" t="n">
        <f aca="false">C17+D18/D$5</f>
        <v>343.3827</v>
      </c>
      <c r="D18" s="35" t="n">
        <v>207.9</v>
      </c>
      <c r="E18" s="34" t="n">
        <f aca="false">E17+F18/F$5</f>
        <v>176.1013</v>
      </c>
      <c r="F18" s="35" t="n">
        <v>168.3</v>
      </c>
      <c r="G18" s="33" t="n">
        <f aca="false">(I18^2+K18^2)^0.5/115/1.73</f>
        <v>0</v>
      </c>
      <c r="H18" s="34" t="n">
        <f aca="false">H17+I18/I$5</f>
        <v>21.965</v>
      </c>
      <c r="I18" s="35" t="n">
        <v>0</v>
      </c>
      <c r="J18" s="34" t="n">
        <f aca="false">J17+K18/K$5</f>
        <v>48.4933</v>
      </c>
      <c r="K18" s="35" t="n">
        <v>0</v>
      </c>
      <c r="L18" s="33" t="n">
        <f aca="false">(N18^2+P18^2)^0.5/10.5/1.73</f>
        <v>13.3087946816245</v>
      </c>
      <c r="M18" s="34" t="n">
        <f aca="false">M17+N18/N$5</f>
        <v>2667.7734</v>
      </c>
      <c r="N18" s="35" t="n">
        <v>199.6</v>
      </c>
      <c r="O18" s="34" t="n">
        <f aca="false">O17+P18/P$5</f>
        <v>1127.3674</v>
      </c>
      <c r="P18" s="35" t="n">
        <v>136.4</v>
      </c>
      <c r="Q18" s="33" t="n">
        <f aca="false">(S18^2+U18^2)^0.5/10.5/1.73</f>
        <v>0</v>
      </c>
      <c r="R18" s="34" t="n">
        <f aca="false">R17+S18/S$5</f>
        <v>34.2112</v>
      </c>
      <c r="S18" s="35" t="n">
        <v>0</v>
      </c>
      <c r="T18" s="34" t="n">
        <f aca="false">T17+U18/U$5</f>
        <v>18.7315</v>
      </c>
      <c r="U18" s="35" t="n">
        <v>0</v>
      </c>
      <c r="V18" s="36" t="n">
        <f aca="false">(X18^2+Z18^2)^0.5/0.4/1.73</f>
        <v>2.29070461006069</v>
      </c>
      <c r="W18" s="37" t="n">
        <f aca="false">W17+X18/X$5</f>
        <v>462765.49</v>
      </c>
      <c r="X18" s="35" t="n">
        <v>1.584</v>
      </c>
      <c r="Y18" s="34" t="n">
        <f aca="false">Y17+Z18/Z$5</f>
        <v>12628.59013</v>
      </c>
      <c r="Z18" s="35" t="n">
        <v>0.06083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15/1.73</f>
        <v>1.31697672171342</v>
      </c>
      <c r="C19" s="34" t="n">
        <f aca="false">C18+D19/D$5</f>
        <v>343.3887</v>
      </c>
      <c r="D19" s="35" t="n">
        <v>198</v>
      </c>
      <c r="E19" s="34" t="n">
        <f aca="false">E18+F19/F$5</f>
        <v>176.1065</v>
      </c>
      <c r="F19" s="35" t="n">
        <v>171.6</v>
      </c>
      <c r="G19" s="33" t="n">
        <f aca="false">(I19^2+K19^2)^0.5/115/1.73</f>
        <v>0</v>
      </c>
      <c r="H19" s="34" t="n">
        <f aca="false">H18+I19/I$5</f>
        <v>21.965</v>
      </c>
      <c r="I19" s="35" t="n">
        <v>0</v>
      </c>
      <c r="J19" s="34" t="n">
        <f aca="false">J18+K19/K$5</f>
        <v>48.4933</v>
      </c>
      <c r="K19" s="35" t="n">
        <v>0</v>
      </c>
      <c r="L19" s="33" t="n">
        <f aca="false">(N19^2+P19^2)^0.5/10.5/1.73</f>
        <v>12.9507665737991</v>
      </c>
      <c r="M19" s="34" t="n">
        <f aca="false">M18+N19/N$5</f>
        <v>2667.8216</v>
      </c>
      <c r="N19" s="35" t="n">
        <v>192.8</v>
      </c>
      <c r="O19" s="34" t="n">
        <f aca="false">O18+P19/P$5</f>
        <v>1127.4011</v>
      </c>
      <c r="P19" s="35" t="n">
        <v>134.8</v>
      </c>
      <c r="Q19" s="33" t="n">
        <f aca="false">(S19^2+U19^2)^0.5/10.5/1.73</f>
        <v>0</v>
      </c>
      <c r="R19" s="34" t="n">
        <f aca="false">R18+S19/S$5</f>
        <v>34.2112</v>
      </c>
      <c r="S19" s="35" t="n">
        <v>0</v>
      </c>
      <c r="T19" s="34" t="n">
        <f aca="false">T18+U19/U$5</f>
        <v>18.7315</v>
      </c>
      <c r="U19" s="35" t="n">
        <v>0</v>
      </c>
      <c r="V19" s="36" t="n">
        <f aca="false">(X19^2+Z19^2)^0.5/0.4/1.73</f>
        <v>2.59397543269641</v>
      </c>
      <c r="W19" s="37" t="n">
        <f aca="false">W18+X19/X$5</f>
        <v>462767.284</v>
      </c>
      <c r="X19" s="35" t="n">
        <v>1.794</v>
      </c>
      <c r="Y19" s="34" t="n">
        <f aca="false">Y18+Z19/Z$5</f>
        <v>12628.65096</v>
      </c>
      <c r="Z19" s="35" t="n">
        <v>0.06083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15/1.73</f>
        <v>1.31697672171342</v>
      </c>
      <c r="C20" s="34" t="n">
        <f aca="false">C19+D20/D$5</f>
        <v>343.3947</v>
      </c>
      <c r="D20" s="35" t="n">
        <v>198</v>
      </c>
      <c r="E20" s="34" t="n">
        <f aca="false">E19+F20/F$5</f>
        <v>176.1117</v>
      </c>
      <c r="F20" s="35" t="n">
        <v>171.6</v>
      </c>
      <c r="G20" s="33" t="n">
        <f aca="false">(I20^2+K20^2)^0.5/115/1.73</f>
        <v>0</v>
      </c>
      <c r="H20" s="34" t="n">
        <f aca="false">H19+I20/I$5</f>
        <v>21.965</v>
      </c>
      <c r="I20" s="35" t="n">
        <v>0</v>
      </c>
      <c r="J20" s="34" t="n">
        <f aca="false">J19+K20/K$5</f>
        <v>48.4933</v>
      </c>
      <c r="K20" s="35" t="n">
        <v>0</v>
      </c>
      <c r="L20" s="33" t="n">
        <f aca="false">(N20^2+P20^2)^0.5/10.5/1.73</f>
        <v>12.5872750624661</v>
      </c>
      <c r="M20" s="34" t="n">
        <f aca="false">M19+N20/N$5</f>
        <v>2667.8691</v>
      </c>
      <c r="N20" s="35" t="n">
        <v>190</v>
      </c>
      <c r="O20" s="34" t="n">
        <f aca="false">O19+P20/P$5</f>
        <v>1127.4329</v>
      </c>
      <c r="P20" s="35" t="n">
        <v>127.2</v>
      </c>
      <c r="Q20" s="33" t="n">
        <f aca="false">(S20^2+U20^2)^0.5/10.5/1.73</f>
        <v>0</v>
      </c>
      <c r="R20" s="34" t="n">
        <f aca="false">R19+S20/S$5</f>
        <v>34.2112</v>
      </c>
      <c r="S20" s="35" t="n">
        <v>0</v>
      </c>
      <c r="T20" s="34" t="n">
        <f aca="false">T19+U20/U$5</f>
        <v>18.7315</v>
      </c>
      <c r="U20" s="35" t="n">
        <v>0</v>
      </c>
      <c r="V20" s="36" t="n">
        <f aca="false">(X20^2+Z20^2)^0.5/0.4/1.73</f>
        <v>2.92906502153376</v>
      </c>
      <c r="W20" s="37" t="n">
        <f aca="false">W19+X20/X$5</f>
        <v>462769.31</v>
      </c>
      <c r="X20" s="35" t="n">
        <v>2.026</v>
      </c>
      <c r="Y20" s="34" t="n">
        <f aca="false">Y19+Z20/Z$5</f>
        <v>12628.71179</v>
      </c>
      <c r="Z20" s="35" t="n">
        <v>0.06083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15/1.73</f>
        <v>1.128043545585</v>
      </c>
      <c r="C21" s="34" t="n">
        <f aca="false">C20+D21/D$5</f>
        <v>343.4002</v>
      </c>
      <c r="D21" s="35" t="n">
        <v>181.5</v>
      </c>
      <c r="E21" s="34" t="n">
        <f aca="false">E20+F21/F$5</f>
        <v>176.1157</v>
      </c>
      <c r="F21" s="35" t="n">
        <v>132</v>
      </c>
      <c r="G21" s="33" t="n">
        <f aca="false">(I21^2+K21^2)^0.5/115/1.73</f>
        <v>0</v>
      </c>
      <c r="H21" s="34" t="n">
        <f aca="false">H20+I21/I$5</f>
        <v>21.965</v>
      </c>
      <c r="I21" s="35" t="n">
        <v>0</v>
      </c>
      <c r="J21" s="34" t="n">
        <f aca="false">J20+K21/K$5</f>
        <v>48.4933</v>
      </c>
      <c r="K21" s="35" t="n">
        <v>0</v>
      </c>
      <c r="L21" s="33" t="n">
        <f aca="false">(N21^2+P21^2)^0.5/10.5/1.73</f>
        <v>11.2206474275056</v>
      </c>
      <c r="M21" s="34" t="n">
        <f aca="false">M20+N21/N$5</f>
        <v>2667.9131</v>
      </c>
      <c r="N21" s="35" t="n">
        <v>176</v>
      </c>
      <c r="O21" s="34" t="n">
        <f aca="false">O20+P21/P$5</f>
        <v>1127.4586</v>
      </c>
      <c r="P21" s="35" t="n">
        <v>102.8</v>
      </c>
      <c r="Q21" s="33" t="n">
        <f aca="false">(S21^2+U21^2)^0.5/10.5/1.73</f>
        <v>0</v>
      </c>
      <c r="R21" s="34" t="n">
        <f aca="false">R20+S21/S$5</f>
        <v>34.2112</v>
      </c>
      <c r="S21" s="35" t="n">
        <v>0</v>
      </c>
      <c r="T21" s="34" t="n">
        <f aca="false">T20+U21/U$5</f>
        <v>18.7315</v>
      </c>
      <c r="U21" s="35" t="n">
        <v>0</v>
      </c>
      <c r="V21" s="36" t="n">
        <f aca="false">(X21^2+Z21^2)^0.5/0.4/1.73</f>
        <v>2.19684611803497</v>
      </c>
      <c r="W21" s="37" t="n">
        <f aca="false">W20+X21/X$5</f>
        <v>462770.829</v>
      </c>
      <c r="X21" s="35" t="n">
        <v>1.519</v>
      </c>
      <c r="Y21" s="34" t="n">
        <f aca="false">Y20+Z21/Z$5</f>
        <v>12628.77262</v>
      </c>
      <c r="Z21" s="35" t="n">
        <v>0.06083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15/1.73</f>
        <v>1.14786923173514</v>
      </c>
      <c r="C22" s="34" t="n">
        <f aca="false">C21+D22/D$5</f>
        <v>343.4057</v>
      </c>
      <c r="D22" s="35" t="n">
        <v>181.5</v>
      </c>
      <c r="E22" s="34" t="n">
        <f aca="false">E21+F22/F$5</f>
        <v>176.1199</v>
      </c>
      <c r="F22" s="35" t="n">
        <v>138.6</v>
      </c>
      <c r="G22" s="33" t="n">
        <f aca="false">(I22^2+K22^2)^0.5/115/1.73</f>
        <v>0</v>
      </c>
      <c r="H22" s="34" t="n">
        <f aca="false">H21+I22/I$5</f>
        <v>21.965</v>
      </c>
      <c r="I22" s="35" t="n">
        <v>0</v>
      </c>
      <c r="J22" s="34" t="n">
        <f aca="false">J21+K22/K$5</f>
        <v>48.4933</v>
      </c>
      <c r="K22" s="35" t="n">
        <v>0</v>
      </c>
      <c r="L22" s="33" t="n">
        <f aca="false">(N22^2+P22^2)^0.5/10.5/1.73</f>
        <v>11.3908113653833</v>
      </c>
      <c r="M22" s="34" t="n">
        <f aca="false">M21+N22/N$5</f>
        <v>2667.9571</v>
      </c>
      <c r="N22" s="35" t="n">
        <v>176</v>
      </c>
      <c r="O22" s="34" t="n">
        <f aca="false">O21+P22/P$5</f>
        <v>1127.4858</v>
      </c>
      <c r="P22" s="35" t="n">
        <v>108.8</v>
      </c>
      <c r="Q22" s="33" t="n">
        <f aca="false">(S22^2+U22^2)^0.5/10.5/1.73</f>
        <v>0</v>
      </c>
      <c r="R22" s="34" t="n">
        <f aca="false">R21+S22/S$5</f>
        <v>34.2112</v>
      </c>
      <c r="S22" s="35" t="n">
        <v>0</v>
      </c>
      <c r="T22" s="34" t="n">
        <f aca="false">T21+U22/U$5</f>
        <v>18.7315</v>
      </c>
      <c r="U22" s="35" t="n">
        <v>0</v>
      </c>
      <c r="V22" s="36" t="n">
        <f aca="false">(X22^2+Z22^2)^0.5/0.4/1.73</f>
        <v>1.71323929508683</v>
      </c>
      <c r="W22" s="37" t="n">
        <f aca="false">W21+X22/X$5</f>
        <v>462772.013</v>
      </c>
      <c r="X22" s="35" t="n">
        <v>1.184</v>
      </c>
      <c r="Y22" s="34" t="n">
        <f aca="false">Y21+Z22/Z$5</f>
        <v>12628.83345</v>
      </c>
      <c r="Z22" s="35" t="n">
        <v>0.06083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15/1.73</f>
        <v>1.18129840841868</v>
      </c>
      <c r="C23" s="34" t="n">
        <f aca="false">C22+D23/D$5</f>
        <v>343.4113</v>
      </c>
      <c r="D23" s="35" t="n">
        <v>184.8</v>
      </c>
      <c r="E23" s="34" t="n">
        <f aca="false">E22+F23/F$5</f>
        <v>176.1243</v>
      </c>
      <c r="F23" s="35" t="n">
        <v>145.2</v>
      </c>
      <c r="G23" s="33" t="n">
        <f aca="false">(I23^2+K23^2)^0.5/115/1.73</f>
        <v>0</v>
      </c>
      <c r="H23" s="34" t="n">
        <f aca="false">H22+I23/I$5</f>
        <v>21.965</v>
      </c>
      <c r="I23" s="35" t="n">
        <v>0</v>
      </c>
      <c r="J23" s="34" t="n">
        <f aca="false">J22+K23/K$5</f>
        <v>48.4933</v>
      </c>
      <c r="K23" s="35" t="n">
        <v>0</v>
      </c>
      <c r="L23" s="33" t="n">
        <f aca="false">(N23^2+P23^2)^0.5/10.5/1.73</f>
        <v>11.6854319306515</v>
      </c>
      <c r="M23" s="34" t="n">
        <f aca="false">M22+N23/N$5</f>
        <v>2668.0018</v>
      </c>
      <c r="N23" s="35" t="n">
        <v>178.8</v>
      </c>
      <c r="O23" s="34" t="n">
        <f aca="false">O22+P23/P$5</f>
        <v>1127.5144</v>
      </c>
      <c r="P23" s="35" t="n">
        <v>114.4</v>
      </c>
      <c r="Q23" s="33" t="n">
        <f aca="false">(S23^2+U23^2)^0.5/10.5/1.73</f>
        <v>0</v>
      </c>
      <c r="R23" s="34" t="n">
        <f aca="false">R22+S23/S$5</f>
        <v>34.2112</v>
      </c>
      <c r="S23" s="35" t="n">
        <v>0</v>
      </c>
      <c r="T23" s="34" t="n">
        <f aca="false">T22+U23/U$5</f>
        <v>18.7315</v>
      </c>
      <c r="U23" s="35" t="n">
        <v>0</v>
      </c>
      <c r="V23" s="36" t="n">
        <f aca="false">(X23^2+Z23^2)^0.5/0.4/1.73</f>
        <v>1.55883887385568</v>
      </c>
      <c r="W23" s="37" t="n">
        <f aca="false">W22+X23/X$5</f>
        <v>462773.09</v>
      </c>
      <c r="X23" s="35" t="n">
        <v>1.077</v>
      </c>
      <c r="Y23" s="34" t="n">
        <f aca="false">Y22+Z23/Z$5</f>
        <v>12628.89428</v>
      </c>
      <c r="Z23" s="35" t="n">
        <v>0.06083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15/1.73</f>
        <v>1.21267339929094</v>
      </c>
      <c r="C24" s="34" t="n">
        <f aca="false">C23+D24/D$5</f>
        <v>343.4169</v>
      </c>
      <c r="D24" s="35" t="n">
        <v>184.8</v>
      </c>
      <c r="E24" s="34" t="n">
        <f aca="false">E23+F24/F$5</f>
        <v>176.129</v>
      </c>
      <c r="F24" s="35" t="n">
        <v>155.1</v>
      </c>
      <c r="G24" s="33" t="n">
        <f aca="false">(I24^2+K24^2)^0.5/115/1.73</f>
        <v>0</v>
      </c>
      <c r="H24" s="34" t="n">
        <f aca="false">H23+I24/I$5</f>
        <v>21.965</v>
      </c>
      <c r="I24" s="35" t="n">
        <v>0</v>
      </c>
      <c r="J24" s="34" t="n">
        <f aca="false">J23+K24/K$5</f>
        <v>48.4933</v>
      </c>
      <c r="K24" s="35" t="n">
        <v>0</v>
      </c>
      <c r="L24" s="33" t="n">
        <f aca="false">(N24^2+P24^2)^0.5/10.5/1.73</f>
        <v>11.8910195634491</v>
      </c>
      <c r="M24" s="34" t="n">
        <f aca="false">M23+N24/N$5</f>
        <v>2668.0467</v>
      </c>
      <c r="N24" s="35" t="n">
        <v>179.6</v>
      </c>
      <c r="O24" s="34" t="n">
        <f aca="false">O23+P24/P$5</f>
        <v>1127.5444</v>
      </c>
      <c r="P24" s="35" t="n">
        <v>120</v>
      </c>
      <c r="Q24" s="33" t="n">
        <f aca="false">(S24^2+U24^2)^0.5/10.5/1.73</f>
        <v>0</v>
      </c>
      <c r="R24" s="34" t="n">
        <f aca="false">R23+S24/S$5</f>
        <v>34.2112</v>
      </c>
      <c r="S24" s="35" t="n">
        <v>0</v>
      </c>
      <c r="T24" s="34" t="n">
        <f aca="false">T23+U24/U$5</f>
        <v>18.7315</v>
      </c>
      <c r="U24" s="35" t="n">
        <v>0</v>
      </c>
      <c r="V24" s="36" t="n">
        <f aca="false">(X24^2+Z24^2)^0.5/0.4/1.73</f>
        <v>1.3713174550676</v>
      </c>
      <c r="W24" s="37" t="n">
        <f aca="false">W23+X24/X$5</f>
        <v>462774.037</v>
      </c>
      <c r="X24" s="35" t="n">
        <v>0.947</v>
      </c>
      <c r="Y24" s="34" t="n">
        <f aca="false">Y23+Z24/Z$5</f>
        <v>12628.95511</v>
      </c>
      <c r="Z24" s="35" t="n">
        <v>0.06083</v>
      </c>
    </row>
    <row r="25" customFormat="false" ht="12.75" hidden="false" customHeight="false" outlineLevel="0" collapsed="false">
      <c r="A25" s="45" t="n">
        <v>0.75</v>
      </c>
      <c r="B25" s="46" t="n">
        <f aca="false">(D25^2+F25^2)^0.5/115/1.73</f>
        <v>1.2360437220297</v>
      </c>
      <c r="C25" s="47" t="n">
        <f aca="false">C24+D25/D$5</f>
        <v>343.4226</v>
      </c>
      <c r="D25" s="48" t="n">
        <v>188.1</v>
      </c>
      <c r="E25" s="47" t="n">
        <f aca="false">E24+F25/F$5</f>
        <v>176.1338</v>
      </c>
      <c r="F25" s="48" t="n">
        <v>158.4</v>
      </c>
      <c r="G25" s="46" t="n">
        <f aca="false">(I25^2+K25^2)^0.5/115/1.73</f>
        <v>0</v>
      </c>
      <c r="H25" s="47" t="n">
        <f aca="false">H24+I25/I$5</f>
        <v>21.965</v>
      </c>
      <c r="I25" s="48" t="n">
        <v>0</v>
      </c>
      <c r="J25" s="47" t="n">
        <f aca="false">J24+K25/K$5</f>
        <v>48.4933</v>
      </c>
      <c r="K25" s="48" t="n">
        <v>0</v>
      </c>
      <c r="L25" s="46" t="n">
        <f aca="false">(N25^2+P25^2)^0.5/10.5/1.73</f>
        <v>12.0132363889934</v>
      </c>
      <c r="M25" s="47" t="n">
        <f aca="false">M24+N25/N$5</f>
        <v>2668.0922</v>
      </c>
      <c r="N25" s="48" t="n">
        <v>182</v>
      </c>
      <c r="O25" s="47" t="n">
        <f aca="false">O24+P25/P$5</f>
        <v>1127.5745</v>
      </c>
      <c r="P25" s="48" t="n">
        <v>120.4</v>
      </c>
      <c r="Q25" s="46" t="n">
        <f aca="false">(S25^2+U25^2)^0.5/10.5/1.73</f>
        <v>0</v>
      </c>
      <c r="R25" s="47" t="n">
        <f aca="false">R24+S25/S$5</f>
        <v>34.2112</v>
      </c>
      <c r="S25" s="48" t="n">
        <v>0</v>
      </c>
      <c r="T25" s="47" t="n">
        <f aca="false">T24+U25/U$5</f>
        <v>18.7315</v>
      </c>
      <c r="U25" s="48" t="n">
        <v>0</v>
      </c>
      <c r="V25" s="36" t="n">
        <f aca="false">(X25^2+Z25^2)^0.5/0.4/1.73</f>
        <v>1.19975645529198</v>
      </c>
      <c r="W25" s="49" t="n">
        <f aca="false">W24+X25/X$5</f>
        <v>462774.865</v>
      </c>
      <c r="X25" s="48" t="n">
        <v>0.828</v>
      </c>
      <c r="Y25" s="47" t="n">
        <f aca="false">Y24+Z25/Z$5</f>
        <v>12629.01594</v>
      </c>
      <c r="Z25" s="35" t="n">
        <v>0.06083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15/1.73</f>
        <v>1.2594172927872</v>
      </c>
      <c r="C26" s="34" t="n">
        <f aca="false">C25+D26/D$5</f>
        <v>343.4284</v>
      </c>
      <c r="D26" s="35" t="n">
        <v>191.4</v>
      </c>
      <c r="E26" s="34" t="n">
        <f aca="false">E25+F26/F$5</f>
        <v>176.1387</v>
      </c>
      <c r="F26" s="35" t="n">
        <v>161.7</v>
      </c>
      <c r="G26" s="33" t="n">
        <f aca="false">(I26^2+K26^2)^0.5/115/1.73</f>
        <v>0</v>
      </c>
      <c r="H26" s="34" t="n">
        <f aca="false">H25+I26/I$5</f>
        <v>21.965</v>
      </c>
      <c r="I26" s="35" t="n">
        <v>0</v>
      </c>
      <c r="J26" s="34" t="n">
        <f aca="false">J25+K26/K$5</f>
        <v>48.4933</v>
      </c>
      <c r="K26" s="35" t="n">
        <v>0</v>
      </c>
      <c r="L26" s="33" t="n">
        <f aca="false">(N26^2+P26^2)^0.5/10.5/1.73</f>
        <v>12.2030399419726</v>
      </c>
      <c r="M26" s="34" t="n">
        <f aca="false">M25+N26/N$5</f>
        <v>2668.1386</v>
      </c>
      <c r="N26" s="35" t="n">
        <v>185.6</v>
      </c>
      <c r="O26" s="34" t="n">
        <f aca="false">O25+P26/P$5</f>
        <v>1127.6048</v>
      </c>
      <c r="P26" s="35" t="n">
        <v>121.2</v>
      </c>
      <c r="Q26" s="33" t="n">
        <f aca="false">(S26^2+U26^2)^0.5/10.5/1.73</f>
        <v>0</v>
      </c>
      <c r="R26" s="34" t="n">
        <f aca="false">R25+S26/S$5</f>
        <v>34.2112</v>
      </c>
      <c r="S26" s="35" t="n">
        <v>0</v>
      </c>
      <c r="T26" s="34" t="n">
        <f aca="false">T25+U26/U$5</f>
        <v>18.7315</v>
      </c>
      <c r="U26" s="35" t="n">
        <v>0</v>
      </c>
      <c r="V26" s="36" t="n">
        <f aca="false">(X26^2+Z26^2)^0.5/0.4/1.73</f>
        <v>1.50834401773639</v>
      </c>
      <c r="W26" s="37" t="n">
        <f aca="false">W25+X26/X$5</f>
        <v>462775.907</v>
      </c>
      <c r="X26" s="35" t="n">
        <v>1.042</v>
      </c>
      <c r="Y26" s="34" t="n">
        <f aca="false">Y25+Z26/Z$5</f>
        <v>12629.07677</v>
      </c>
      <c r="Z26" s="35" t="n">
        <v>0.06083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15/1.73</f>
        <v>1.24679261243103</v>
      </c>
      <c r="C27" s="34" t="n">
        <f aca="false">C26+D27/D$5</f>
        <v>343.4341</v>
      </c>
      <c r="D27" s="35" t="n">
        <v>188.1</v>
      </c>
      <c r="E27" s="34" t="n">
        <f aca="false">E26+F27/F$5</f>
        <v>176.1436</v>
      </c>
      <c r="F27" s="35" t="n">
        <v>161.7</v>
      </c>
      <c r="G27" s="33" t="n">
        <f aca="false">(I27^2+K27^2)^0.5/115/1.73</f>
        <v>0</v>
      </c>
      <c r="H27" s="34" t="n">
        <f aca="false">H26+I27/I$5</f>
        <v>21.965</v>
      </c>
      <c r="I27" s="35" t="n">
        <v>0</v>
      </c>
      <c r="J27" s="34" t="n">
        <f aca="false">J26+K27/K$5</f>
        <v>48.4933</v>
      </c>
      <c r="K27" s="35" t="n">
        <v>0</v>
      </c>
      <c r="L27" s="33" t="n">
        <f aca="false">(N27^2+P27^2)^0.5/10.5/1.73</f>
        <v>11.9280091993718</v>
      </c>
      <c r="M27" s="34" t="n">
        <f aca="false">M26+N27/N$5</f>
        <v>2668.1839</v>
      </c>
      <c r="N27" s="35" t="n">
        <v>181.2</v>
      </c>
      <c r="O27" s="34" t="n">
        <f aca="false">O26+P27/P$5</f>
        <v>1127.6345</v>
      </c>
      <c r="P27" s="35" t="n">
        <v>118.8</v>
      </c>
      <c r="Q27" s="33" t="n">
        <f aca="false">(S27^2+U27^2)^0.5/10.5/1.73</f>
        <v>0</v>
      </c>
      <c r="R27" s="34" t="n">
        <f aca="false">R26+S27/S$5</f>
        <v>34.2112</v>
      </c>
      <c r="S27" s="35" t="n">
        <v>0</v>
      </c>
      <c r="T27" s="34" t="n">
        <f aca="false">T26+U27/U$5</f>
        <v>18.7315</v>
      </c>
      <c r="U27" s="35" t="n">
        <v>0</v>
      </c>
      <c r="V27" s="36" t="n">
        <f aca="false">(X27^2+Z27^2)^0.5/0.4/1.73</f>
        <v>1.391507664375</v>
      </c>
      <c r="W27" s="37" t="n">
        <f aca="false">W26+X27/X$5</f>
        <v>462776.868</v>
      </c>
      <c r="X27" s="35" t="n">
        <v>0.961</v>
      </c>
      <c r="Y27" s="34" t="n">
        <f aca="false">Y26+Z27/Z$5</f>
        <v>12629.1376</v>
      </c>
      <c r="Z27" s="35" t="n">
        <v>0.06083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15/1.73</f>
        <v>1.20207718674196</v>
      </c>
      <c r="C28" s="34" t="n">
        <f aca="false">C27+D28/D$5</f>
        <v>343.4397</v>
      </c>
      <c r="D28" s="35" t="n">
        <v>184.8</v>
      </c>
      <c r="E28" s="34" t="n">
        <f aca="false">E27+F28/F$5</f>
        <v>176.1482</v>
      </c>
      <c r="F28" s="35" t="n">
        <v>151.8</v>
      </c>
      <c r="G28" s="33" t="n">
        <f aca="false">(I28^2+K28^2)^0.5/115/1.73</f>
        <v>0</v>
      </c>
      <c r="H28" s="34" t="n">
        <f aca="false">H27+I28/I$5</f>
        <v>21.965</v>
      </c>
      <c r="I28" s="35" t="n">
        <v>0</v>
      </c>
      <c r="J28" s="34" t="n">
        <f aca="false">J27+K28/K$5</f>
        <v>48.4933</v>
      </c>
      <c r="K28" s="35" t="n">
        <v>0</v>
      </c>
      <c r="L28" s="33" t="n">
        <f aca="false">(N28^2+P28^2)^0.5/10.5/1.73</f>
        <v>11.5296136293626</v>
      </c>
      <c r="M28" s="34" t="n">
        <f aca="false">M27+N28/N$5</f>
        <v>2668.2287</v>
      </c>
      <c r="N28" s="35" t="n">
        <v>179.2</v>
      </c>
      <c r="O28" s="34" t="n">
        <f aca="false">O27+P28/P$5</f>
        <v>1127.6616</v>
      </c>
      <c r="P28" s="35" t="n">
        <v>108.4</v>
      </c>
      <c r="Q28" s="33" t="n">
        <f aca="false">(S28^2+U28^2)^0.5/10.5/1.73</f>
        <v>0</v>
      </c>
      <c r="R28" s="34" t="n">
        <f aca="false">R27+S28/S$5</f>
        <v>34.2112</v>
      </c>
      <c r="S28" s="35" t="n">
        <v>0</v>
      </c>
      <c r="T28" s="34" t="n">
        <f aca="false">T27+U28/U$5</f>
        <v>18.7315</v>
      </c>
      <c r="U28" s="35" t="n">
        <v>0</v>
      </c>
      <c r="V28" s="36" t="n">
        <f aca="false">(X28^2+Z28^2)^0.5/0.4/1.73</f>
        <v>1.50545876605868</v>
      </c>
      <c r="W28" s="37" t="n">
        <f aca="false">W27+X28/X$5</f>
        <v>462777.908</v>
      </c>
      <c r="X28" s="35" t="n">
        <v>1.04</v>
      </c>
      <c r="Y28" s="34" t="n">
        <f aca="false">Y27+Z28/Z$5</f>
        <v>12629.19843</v>
      </c>
      <c r="Z28" s="35" t="n">
        <v>0.06083</v>
      </c>
    </row>
    <row r="29" s="44" customFormat="true" ht="12.75" hidden="false" customHeight="false" outlineLevel="0" collapsed="false">
      <c r="A29" s="38" t="n">
        <v>0.916666666666667</v>
      </c>
      <c r="B29" s="39" t="n">
        <f aca="false">(D29^2+F29^2)^0.5/115/1.73</f>
        <v>1.16830062738785</v>
      </c>
      <c r="C29" s="40" t="n">
        <f aca="false">C28+D29/D$5</f>
        <v>343.4452</v>
      </c>
      <c r="D29" s="41" t="n">
        <v>181.5</v>
      </c>
      <c r="E29" s="40" t="n">
        <f aca="false">E28+F29/F$5</f>
        <v>176.1526</v>
      </c>
      <c r="F29" s="41" t="n">
        <v>145.2</v>
      </c>
      <c r="G29" s="39" t="n">
        <f aca="false">(I29^2+K29^2)^0.5/115/1.73</f>
        <v>0</v>
      </c>
      <c r="H29" s="40" t="n">
        <f aca="false">H28+I29/I$5</f>
        <v>21.965</v>
      </c>
      <c r="I29" s="41" t="n">
        <v>0</v>
      </c>
      <c r="J29" s="40" t="n">
        <f aca="false">J28+K29/K$5</f>
        <v>48.4933</v>
      </c>
      <c r="K29" s="41" t="n">
        <v>0</v>
      </c>
      <c r="L29" s="39" t="n">
        <f aca="false">(N29^2+P29^2)^0.5/10.5/1.73</f>
        <v>11.0481042575689</v>
      </c>
      <c r="M29" s="40" t="n">
        <f aca="false">M28+N29/N$5</f>
        <v>2668.2722</v>
      </c>
      <c r="N29" s="41" t="n">
        <v>174</v>
      </c>
      <c r="O29" s="40" t="n">
        <f aca="false">O28+P29/P$5</f>
        <v>1127.6866</v>
      </c>
      <c r="P29" s="41" t="n">
        <v>100</v>
      </c>
      <c r="Q29" s="39" t="n">
        <f aca="false">(S29^2+U29^2)^0.5/10.5/1.73</f>
        <v>0</v>
      </c>
      <c r="R29" s="40" t="n">
        <f aca="false">R28+S29/S$5</f>
        <v>34.2112</v>
      </c>
      <c r="S29" s="41" t="n">
        <v>0</v>
      </c>
      <c r="T29" s="40" t="n">
        <f aca="false">T28+U29/U$5</f>
        <v>18.7315</v>
      </c>
      <c r="U29" s="41" t="n">
        <v>0</v>
      </c>
      <c r="V29" s="42" t="n">
        <f aca="false">(X29^2+Z29^2)^0.5/0.4/1.73</f>
        <v>1.81571293906943</v>
      </c>
      <c r="W29" s="43" t="n">
        <f aca="false">W28+X29/X$5</f>
        <v>462779.163</v>
      </c>
      <c r="X29" s="41" t="n">
        <v>1.255</v>
      </c>
      <c r="Y29" s="40" t="n">
        <f aca="false">Y28+Z29/Z$5</f>
        <v>12629.25926</v>
      </c>
      <c r="Z29" s="41" t="n">
        <v>0.06083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15/1.73</f>
        <v>1.02370655159369</v>
      </c>
      <c r="C30" s="34" t="n">
        <f aca="false">C29+D30/D$5</f>
        <v>343.4499</v>
      </c>
      <c r="D30" s="35" t="n">
        <v>155.1</v>
      </c>
      <c r="E30" s="34" t="n">
        <f aca="false">E29+F30/F$5</f>
        <v>176.1566</v>
      </c>
      <c r="F30" s="35" t="n">
        <v>132</v>
      </c>
      <c r="G30" s="33" t="n">
        <f aca="false">(I30^2+K30^2)^0.5/115/1.73</f>
        <v>0</v>
      </c>
      <c r="H30" s="34" t="n">
        <f aca="false">H29+I30/I$5</f>
        <v>21.965</v>
      </c>
      <c r="I30" s="35" t="n">
        <v>0</v>
      </c>
      <c r="J30" s="34" t="n">
        <f aca="false">J29+K30/K$5</f>
        <v>48.4933</v>
      </c>
      <c r="K30" s="35" t="n">
        <v>0</v>
      </c>
      <c r="L30" s="33" t="n">
        <f aca="false">(N30^2+P30^2)^0.5/10.5/1.73</f>
        <v>9.2099912980948</v>
      </c>
      <c r="M30" s="34" t="n">
        <f aca="false">M29+N30/N$5</f>
        <v>2668.3086</v>
      </c>
      <c r="N30" s="35" t="n">
        <v>145.6</v>
      </c>
      <c r="O30" s="34" t="n">
        <f aca="false">O29+P30/P$5</f>
        <v>1127.7072</v>
      </c>
      <c r="P30" s="35" t="n">
        <v>82.4</v>
      </c>
      <c r="Q30" s="33" t="n">
        <f aca="false">(S30^2+U30^2)^0.5/10.5/1.73</f>
        <v>0</v>
      </c>
      <c r="R30" s="34" t="n">
        <f aca="false">R29+S30/S$5</f>
        <v>34.2112</v>
      </c>
      <c r="S30" s="35" t="n">
        <v>0</v>
      </c>
      <c r="T30" s="34" t="n">
        <f aca="false">T29+U30/U$5</f>
        <v>18.7315</v>
      </c>
      <c r="U30" s="35" t="n">
        <v>0</v>
      </c>
      <c r="V30" s="36" t="n">
        <f aca="false">(X30^2+Z30^2)^0.5/0.4/1.73</f>
        <v>2.24160864498226</v>
      </c>
      <c r="W30" s="37" t="n">
        <f aca="false">W29+X30/X$5</f>
        <v>462780.713</v>
      </c>
      <c r="X30" s="35" t="n">
        <v>1.55</v>
      </c>
      <c r="Y30" s="34" t="n">
        <f aca="false">Y29+Z30/Z$5</f>
        <v>12629.32009</v>
      </c>
      <c r="Z30" s="35" t="n">
        <v>0.06083</v>
      </c>
    </row>
    <row r="31" customFormat="false" ht="13.5" hidden="false" customHeight="false" outlineLevel="0" collapsed="false">
      <c r="A31" s="50" t="n">
        <v>0.999999999999999</v>
      </c>
      <c r="B31" s="51" t="n">
        <f aca="false">(D31^2+F31^2)^0.5/115/1.73</f>
        <v>0.950108299016737</v>
      </c>
      <c r="C31" s="52" t="n">
        <f aca="false">C30+D31/D$5</f>
        <v>343.454</v>
      </c>
      <c r="D31" s="53" t="n">
        <v>135.3</v>
      </c>
      <c r="E31" s="52" t="n">
        <f aca="false">E30+F31/F$5</f>
        <v>176.1606</v>
      </c>
      <c r="F31" s="53" t="n">
        <v>132</v>
      </c>
      <c r="G31" s="51" t="n">
        <f aca="false">(I31^2+K31^2)^0.5/115/1.73</f>
        <v>0</v>
      </c>
      <c r="H31" s="52" t="n">
        <f aca="false">H30+I31/I$5</f>
        <v>21.965</v>
      </c>
      <c r="I31" s="53" t="n">
        <v>0</v>
      </c>
      <c r="J31" s="52" t="n">
        <f aca="false">J30+K31/K$5</f>
        <v>48.4933</v>
      </c>
      <c r="K31" s="53" t="n">
        <v>0</v>
      </c>
      <c r="L31" s="51" t="n">
        <f aca="false">(N31^2+P31^2)^0.5/10.5/1.73</f>
        <v>8.36185633461066</v>
      </c>
      <c r="M31" s="52" t="n">
        <f aca="false">M30+N31/N$5</f>
        <v>2668.3405</v>
      </c>
      <c r="N31" s="53" t="n">
        <v>127.6</v>
      </c>
      <c r="O31" s="52" t="n">
        <f aca="false">O30+P31/P$5</f>
        <v>1127.7278</v>
      </c>
      <c r="P31" s="53" t="n">
        <v>82.4</v>
      </c>
      <c r="Q31" s="51" t="n">
        <f aca="false">(S31^2+U31^2)^0.5/10.5/1.73</f>
        <v>0</v>
      </c>
      <c r="R31" s="52" t="n">
        <f aca="false">R30+S31/S$5</f>
        <v>34.2112</v>
      </c>
      <c r="S31" s="53" t="n">
        <v>0</v>
      </c>
      <c r="T31" s="52" t="n">
        <f aca="false">T30+U31/U$5</f>
        <v>18.7315</v>
      </c>
      <c r="U31" s="53" t="n">
        <v>0</v>
      </c>
      <c r="V31" s="54" t="n">
        <f aca="false">(X31^2+Z31^2)^0.5/0.4/1.73</f>
        <v>2.32824963616016</v>
      </c>
      <c r="W31" s="55" t="n">
        <f aca="false">W30+X31/X$5</f>
        <v>462782.323</v>
      </c>
      <c r="X31" s="53" t="n">
        <v>1.61</v>
      </c>
      <c r="Y31" s="52" t="n">
        <f aca="false">Y30+Z31/Z$5</f>
        <v>12629.38092</v>
      </c>
      <c r="Z31" s="53" t="n">
        <v>0.06083</v>
      </c>
    </row>
    <row r="32" customFormat="false" ht="13.5" hidden="false" customHeight="false" outlineLevel="0" collapsed="false">
      <c r="A32" s="56" t="s">
        <v>26</v>
      </c>
      <c r="B32" s="57"/>
      <c r="D32" s="58" t="n">
        <f aca="false">SUM(D8:D31)</f>
        <v>4035.9</v>
      </c>
      <c r="F32" s="58" t="n">
        <f aca="false">SUM(F8:F31)</f>
        <v>3478.2</v>
      </c>
      <c r="G32" s="57"/>
      <c r="I32" s="58" t="n">
        <f aca="false">SUM(I8:I31)</f>
        <v>0</v>
      </c>
      <c r="K32" s="58" t="n">
        <f aca="false">SUM(K8:K31)</f>
        <v>0</v>
      </c>
      <c r="L32" s="57"/>
      <c r="N32" s="58" t="n">
        <f aca="false">SUM(N8:N31)</f>
        <v>3868.8</v>
      </c>
      <c r="P32" s="58" t="n">
        <f aca="false">SUM(P8:P31)</f>
        <v>2544</v>
      </c>
      <c r="Q32" s="57"/>
      <c r="S32" s="58" t="n">
        <f aca="false">SUM(S8:S31)</f>
        <v>0</v>
      </c>
      <c r="U32" s="58" t="n">
        <f aca="false">SUM(U8:U31)</f>
        <v>0</v>
      </c>
      <c r="V32" s="59"/>
      <c r="X32" s="58" t="n">
        <f aca="false">SUM(X8:X31)</f>
        <v>33.818</v>
      </c>
      <c r="Z32" s="58" t="n">
        <f aca="false">SUM(Z8:Z31)</f>
        <v>1.45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0" t="s">
        <v>27</v>
      </c>
      <c r="B34" s="61" t="n">
        <f aca="false">MAX(B7:B31)</f>
        <v>1.34447484546321</v>
      </c>
      <c r="C34" s="62"/>
      <c r="D34" s="62"/>
      <c r="E34" s="62"/>
      <c r="F34" s="62"/>
      <c r="G34" s="61" t="n">
        <f aca="false">MAX(G7:G31)</f>
        <v>0</v>
      </c>
      <c r="H34" s="62"/>
      <c r="I34" s="62"/>
      <c r="J34" s="62"/>
      <c r="K34" s="62"/>
      <c r="L34" s="61" t="n">
        <f aca="false">MAX(L7:L31)</f>
        <v>13.3087946816245</v>
      </c>
      <c r="M34" s="62"/>
      <c r="N34" s="62"/>
      <c r="O34" s="62"/>
      <c r="P34" s="62"/>
      <c r="Q34" s="61" t="n">
        <f aca="false">MAX(Q7:Q31)</f>
        <v>0</v>
      </c>
      <c r="R34" s="62"/>
      <c r="S34" s="62"/>
      <c r="T34" s="62"/>
      <c r="U34" s="62"/>
      <c r="V34" s="61" t="n">
        <f aca="false">MAX(V7:V31)</f>
        <v>2.92906502153376</v>
      </c>
      <c r="W34" s="62"/>
      <c r="X34" s="62"/>
      <c r="Y34" s="62"/>
      <c r="Z34" s="62"/>
    </row>
    <row r="35" customFormat="false" ht="26.25" hidden="false" customHeight="false" outlineLevel="0" collapsed="false">
      <c r="A35" s="63" t="s">
        <v>28</v>
      </c>
      <c r="B35" s="64" t="n">
        <f aca="false">MIN(B7:B31)</f>
        <v>0.836785006153851</v>
      </c>
      <c r="C35" s="65"/>
      <c r="D35" s="65"/>
      <c r="E35" s="65"/>
      <c r="F35" s="65"/>
      <c r="G35" s="64" t="n">
        <f aca="false">MIN(G7:G31)</f>
        <v>0</v>
      </c>
      <c r="H35" s="65"/>
      <c r="I35" s="65"/>
      <c r="J35" s="65"/>
      <c r="K35" s="65"/>
      <c r="L35" s="64" t="n">
        <f aca="false">MIN(L7:L31)</f>
        <v>7.24419934726307</v>
      </c>
      <c r="M35" s="65"/>
      <c r="N35" s="65"/>
      <c r="O35" s="65"/>
      <c r="P35" s="65"/>
      <c r="Q35" s="64" t="n">
        <f aca="false">MIN(Q7:Q31)</f>
        <v>0</v>
      </c>
      <c r="R35" s="65"/>
      <c r="S35" s="65"/>
      <c r="T35" s="65"/>
      <c r="U35" s="65"/>
      <c r="V35" s="64" t="n">
        <f aca="false">MIN(V7:V31)</f>
        <v>1.19975645529198</v>
      </c>
      <c r="W35" s="65"/>
      <c r="X35" s="65"/>
      <c r="Y35" s="65"/>
      <c r="Z35" s="65"/>
    </row>
    <row r="36" customFormat="false" ht="12.75" hidden="false" customHeight="false" outlineLevel="0" collapsed="false">
      <c r="B36" s="66"/>
    </row>
    <row r="37" customFormat="false" ht="14.25" hidden="false" customHeight="false" outlineLevel="0" collapsed="false">
      <c r="C37" s="17" t="s">
        <v>8</v>
      </c>
      <c r="E37" s="0" t="s">
        <v>9</v>
      </c>
    </row>
    <row r="38" customFormat="false" ht="14.25" hidden="false" customHeight="false" outlineLevel="0" collapsed="false">
      <c r="C38" s="17" t="s">
        <v>10</v>
      </c>
      <c r="E38" s="0" t="s">
        <v>11</v>
      </c>
    </row>
    <row r="39" customFormat="false" ht="12.75" hidden="false" customHeight="false" outlineLevel="0" collapsed="false">
      <c r="A39" s="18"/>
      <c r="L39" s="18"/>
    </row>
    <row r="40" customFormat="false" ht="12.75" hidden="false" customHeight="false" outlineLevel="0" collapsed="false">
      <c r="A40" s="18"/>
      <c r="L40" s="18"/>
    </row>
  </sheetData>
  <mergeCells count="22">
    <mergeCell ref="A1:U1"/>
    <mergeCell ref="A3:A5"/>
    <mergeCell ref="B3:F3"/>
    <mergeCell ref="G3:K3"/>
    <mergeCell ref="L3:P3"/>
    <mergeCell ref="Q3:U3"/>
    <mergeCell ref="V3:Z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0" width="6.41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7" min="7" style="0" width="6.28"/>
    <col collapsed="false" customWidth="true" hidden="false" outlineLevel="0" max="10" min="10" style="0" width="10.28"/>
    <col collapsed="false" customWidth="true" hidden="false" outlineLevel="0" max="12" min="12" style="0" width="6.13"/>
    <col collapsed="false" customWidth="true" hidden="false" outlineLevel="0" max="13" min="13" style="0" width="9.28"/>
    <col collapsed="false" customWidth="true" hidden="false" outlineLevel="0" max="15" min="15" style="0" width="9.28"/>
    <col collapsed="false" customWidth="true" hidden="false" outlineLevel="0" max="17" min="17" style="0" width="6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64.5" hidden="false" customHeight="true" outlineLevel="0" collapsed="false">
      <c r="A1" s="68" t="s">
        <v>2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1" hidden="false" customHeight="true" outlineLevel="0" collapsed="false">
      <c r="A2" s="69"/>
      <c r="B2" s="70" t="s">
        <v>30</v>
      </c>
      <c r="C2" s="70"/>
      <c r="D2" s="70"/>
      <c r="E2" s="70"/>
      <c r="F2" s="70"/>
      <c r="G2" s="70" t="s">
        <v>31</v>
      </c>
      <c r="H2" s="70"/>
      <c r="I2" s="70"/>
      <c r="J2" s="70"/>
      <c r="K2" s="70"/>
      <c r="L2" s="70" t="s">
        <v>32</v>
      </c>
      <c r="M2" s="70"/>
      <c r="N2" s="70"/>
      <c r="O2" s="70"/>
      <c r="P2" s="70"/>
      <c r="Q2" s="70" t="s">
        <v>33</v>
      </c>
      <c r="R2" s="70"/>
      <c r="S2" s="70"/>
      <c r="T2" s="70"/>
      <c r="U2" s="70"/>
    </row>
    <row r="3" customFormat="false" ht="15.95" hidden="false" customHeight="true" outlineLevel="0" collapsed="false">
      <c r="A3" s="5" t="s">
        <v>1</v>
      </c>
      <c r="B3" s="5" t="s">
        <v>34</v>
      </c>
      <c r="C3" s="5" t="s">
        <v>35</v>
      </c>
      <c r="D3" s="5"/>
      <c r="E3" s="5"/>
      <c r="F3" s="5"/>
      <c r="G3" s="5" t="s">
        <v>34</v>
      </c>
      <c r="H3" s="5" t="s">
        <v>35</v>
      </c>
      <c r="I3" s="5"/>
      <c r="J3" s="5"/>
      <c r="K3" s="5"/>
      <c r="L3" s="5" t="s">
        <v>34</v>
      </c>
      <c r="M3" s="5" t="s">
        <v>35</v>
      </c>
      <c r="N3" s="5"/>
      <c r="O3" s="5"/>
      <c r="P3" s="5"/>
      <c r="Q3" s="5" t="s">
        <v>34</v>
      </c>
      <c r="R3" s="5" t="s">
        <v>35</v>
      </c>
      <c r="S3" s="5"/>
      <c r="T3" s="5"/>
      <c r="U3" s="5"/>
    </row>
    <row r="4" customFormat="false" ht="15.95" hidden="false" customHeight="true" outlineLevel="0" collapsed="false">
      <c r="A4" s="5"/>
      <c r="B4" s="5"/>
      <c r="C4" s="5" t="s">
        <v>19</v>
      </c>
      <c r="D4" s="5"/>
      <c r="E4" s="5" t="s">
        <v>20</v>
      </c>
      <c r="F4" s="5"/>
      <c r="G4" s="5"/>
      <c r="H4" s="5" t="s">
        <v>19</v>
      </c>
      <c r="I4" s="5"/>
      <c r="J4" s="5" t="s">
        <v>20</v>
      </c>
      <c r="K4" s="5"/>
      <c r="L4" s="5"/>
      <c r="M4" s="5" t="s">
        <v>19</v>
      </c>
      <c r="N4" s="5"/>
      <c r="O4" s="5" t="s">
        <v>20</v>
      </c>
      <c r="P4" s="5"/>
      <c r="Q4" s="5"/>
      <c r="R4" s="5" t="s">
        <v>19</v>
      </c>
      <c r="S4" s="5"/>
      <c r="T4" s="5" t="s">
        <v>20</v>
      </c>
      <c r="U4" s="5"/>
    </row>
    <row r="5" customFormat="false" ht="15.95" hidden="false" customHeight="true" outlineLevel="0" collapsed="false">
      <c r="A5" s="5"/>
      <c r="B5" s="5"/>
      <c r="C5" s="71" t="s">
        <v>36</v>
      </c>
      <c r="D5" s="71"/>
      <c r="E5" s="71" t="s">
        <v>36</v>
      </c>
      <c r="F5" s="71"/>
      <c r="G5" s="5"/>
      <c r="H5" s="71" t="s">
        <v>36</v>
      </c>
      <c r="I5" s="71"/>
      <c r="J5" s="71" t="s">
        <v>36</v>
      </c>
      <c r="K5" s="71"/>
      <c r="L5" s="5"/>
      <c r="M5" s="71" t="s">
        <v>36</v>
      </c>
      <c r="N5" s="71"/>
      <c r="O5" s="71" t="s">
        <v>36</v>
      </c>
      <c r="P5" s="71"/>
      <c r="Q5" s="5"/>
      <c r="R5" s="71" t="s">
        <v>36</v>
      </c>
      <c r="S5" s="71"/>
      <c r="T5" s="71" t="s">
        <v>36</v>
      </c>
      <c r="U5" s="71"/>
    </row>
    <row r="6" customFormat="false" ht="14.1" hidden="false" customHeight="true" outlineLevel="0" collapsed="false">
      <c r="A6" s="5"/>
      <c r="B6" s="5"/>
      <c r="C6" s="6" t="s">
        <v>21</v>
      </c>
      <c r="D6" s="5" t="n">
        <v>1500</v>
      </c>
      <c r="E6" s="6" t="s">
        <v>21</v>
      </c>
      <c r="F6" s="5" t="n">
        <v>1500</v>
      </c>
      <c r="G6" s="5"/>
      <c r="H6" s="6" t="s">
        <v>21</v>
      </c>
      <c r="I6" s="5" t="n">
        <v>1500</v>
      </c>
      <c r="J6" s="6" t="s">
        <v>21</v>
      </c>
      <c r="K6" s="5" t="n">
        <v>1500</v>
      </c>
      <c r="L6" s="5"/>
      <c r="M6" s="6" t="s">
        <v>21</v>
      </c>
      <c r="N6" s="5" t="n">
        <v>2000</v>
      </c>
      <c r="O6" s="6" t="s">
        <v>21</v>
      </c>
      <c r="P6" s="5" t="n">
        <v>2000</v>
      </c>
      <c r="Q6" s="5"/>
      <c r="R6" s="6" t="s">
        <v>21</v>
      </c>
      <c r="S6" s="5" t="n">
        <v>2000</v>
      </c>
      <c r="T6" s="6" t="s">
        <v>21</v>
      </c>
      <c r="U6" s="5" t="n">
        <v>2000</v>
      </c>
    </row>
    <row r="7" customFormat="false" ht="26.1" hidden="false" customHeight="true" outlineLevel="0" collapsed="false">
      <c r="A7" s="5" t="s">
        <v>6</v>
      </c>
      <c r="B7" s="5" t="s">
        <v>22</v>
      </c>
      <c r="C7" s="72" t="s">
        <v>23</v>
      </c>
      <c r="D7" s="73" t="s">
        <v>24</v>
      </c>
      <c r="E7" s="72" t="s">
        <v>23</v>
      </c>
      <c r="F7" s="73" t="s">
        <v>24</v>
      </c>
      <c r="G7" s="5" t="s">
        <v>22</v>
      </c>
      <c r="H7" s="72" t="s">
        <v>23</v>
      </c>
      <c r="I7" s="73" t="s">
        <v>24</v>
      </c>
      <c r="J7" s="72" t="s">
        <v>23</v>
      </c>
      <c r="K7" s="73" t="s">
        <v>24</v>
      </c>
      <c r="L7" s="5" t="s">
        <v>22</v>
      </c>
      <c r="M7" s="72" t="s">
        <v>23</v>
      </c>
      <c r="N7" s="73" t="s">
        <v>24</v>
      </c>
      <c r="O7" s="72" t="s">
        <v>23</v>
      </c>
      <c r="P7" s="73" t="s">
        <v>24</v>
      </c>
      <c r="Q7" s="5" t="s">
        <v>22</v>
      </c>
      <c r="R7" s="72" t="s">
        <v>23</v>
      </c>
      <c r="S7" s="73" t="s">
        <v>24</v>
      </c>
      <c r="T7" s="72" t="s">
        <v>23</v>
      </c>
      <c r="U7" s="73" t="s">
        <v>24</v>
      </c>
    </row>
    <row r="8" customFormat="false" ht="14.1" hidden="false" customHeight="true" outlineLevel="0" collapsed="false">
      <c r="A8" s="74" t="n">
        <v>0</v>
      </c>
      <c r="B8" s="75"/>
      <c r="C8" s="76" t="n">
        <v>0</v>
      </c>
      <c r="D8" s="29" t="s">
        <v>25</v>
      </c>
      <c r="E8" s="76" t="n">
        <v>0</v>
      </c>
      <c r="F8" s="29" t="s">
        <v>25</v>
      </c>
      <c r="G8" s="75"/>
      <c r="H8" s="76" t="n">
        <v>0</v>
      </c>
      <c r="I8" s="29" t="s">
        <v>25</v>
      </c>
      <c r="J8" s="77" t="n">
        <v>0</v>
      </c>
      <c r="K8" s="29" t="s">
        <v>25</v>
      </c>
      <c r="L8" s="75"/>
      <c r="M8" s="76" t="n">
        <v>0</v>
      </c>
      <c r="N8" s="29" t="s">
        <v>25</v>
      </c>
      <c r="O8" s="76" t="n">
        <v>0</v>
      </c>
      <c r="P8" s="29" t="s">
        <v>25</v>
      </c>
      <c r="Q8" s="75"/>
      <c r="R8" s="76" t="n">
        <v>0</v>
      </c>
      <c r="S8" s="29" t="s">
        <v>25</v>
      </c>
      <c r="T8" s="76" t="n">
        <v>0</v>
      </c>
      <c r="U8" s="29" t="s">
        <v>25</v>
      </c>
    </row>
    <row r="9" customFormat="false" ht="14.1" hidden="false" customHeight="true" outlineLevel="0" collapsed="false">
      <c r="A9" s="32" t="n">
        <v>0.0416666666666667</v>
      </c>
      <c r="B9" s="36" t="n">
        <f aca="false">(D9^2+F9^2)^0.5/10.5/1.73</f>
        <v>1.64832472238059</v>
      </c>
      <c r="C9" s="37" t="n">
        <f aca="false">C8+D9/D$6</f>
        <v>0.0118</v>
      </c>
      <c r="D9" s="35" t="n">
        <v>17.7</v>
      </c>
      <c r="E9" s="37" t="n">
        <f aca="false">E8+F9/F$6</f>
        <v>0.0161</v>
      </c>
      <c r="F9" s="35" t="n">
        <v>24.15</v>
      </c>
      <c r="G9" s="36" t="n">
        <f aca="false">(I9^2+K9^2)^0.5/10.5/1.73</f>
        <v>0.528746840415595</v>
      </c>
      <c r="H9" s="37" t="n">
        <f aca="false">H8+I9/I$6</f>
        <v>0.005</v>
      </c>
      <c r="I9" s="35" t="n">
        <v>7.5</v>
      </c>
      <c r="J9" s="37" t="n">
        <f aca="false">J8+K9/K$6</f>
        <v>0.004</v>
      </c>
      <c r="K9" s="35" t="n">
        <v>6</v>
      </c>
      <c r="L9" s="36" t="n">
        <f aca="false">(N9^2+P9^2)^0.5/10.5/1.73</f>
        <v>1.26904018004078</v>
      </c>
      <c r="M9" s="37" t="n">
        <f aca="false">M8+N9/N$6</f>
        <v>0.0081</v>
      </c>
      <c r="N9" s="35" t="n">
        <v>16.2</v>
      </c>
      <c r="O9" s="37" t="n">
        <f aca="false">O8+P9/P$6</f>
        <v>0.0082</v>
      </c>
      <c r="P9" s="35" t="n">
        <v>16.4</v>
      </c>
      <c r="Q9" s="36" t="n">
        <f aca="false">(S9^2+U9^2)^0.5/10.5/1.73</f>
        <v>4.49152103379691</v>
      </c>
      <c r="R9" s="37" t="n">
        <f aca="false">R8+S9/S$6</f>
        <v>0.0311</v>
      </c>
      <c r="S9" s="35" t="n">
        <v>62.2</v>
      </c>
      <c r="T9" s="37" t="n">
        <f aca="false">T8+U9/U$6</f>
        <v>0.0264</v>
      </c>
      <c r="U9" s="35" t="n">
        <v>52.8</v>
      </c>
    </row>
    <row r="10" customFormat="false" ht="14.1" hidden="false" customHeight="true" outlineLevel="0" collapsed="false">
      <c r="A10" s="32" t="n">
        <v>0.0833333333333333</v>
      </c>
      <c r="B10" s="36" t="n">
        <f aca="false">(D10^2+F10^2)^0.5/10.5/1.73</f>
        <v>1.65499223718973</v>
      </c>
      <c r="C10" s="37" t="n">
        <f aca="false">C9+D10/D$6</f>
        <v>0.0236</v>
      </c>
      <c r="D10" s="35" t="n">
        <v>17.7</v>
      </c>
      <c r="E10" s="37" t="n">
        <f aca="false">E9+F10/F$6</f>
        <v>0.0323</v>
      </c>
      <c r="F10" s="35" t="n">
        <v>24.3</v>
      </c>
      <c r="G10" s="36" t="n">
        <f aca="false">(I10^2+K10^2)^0.5/10.5/1.73</f>
        <v>0.530163531602792</v>
      </c>
      <c r="H10" s="37" t="n">
        <f aca="false">H9+I10/I$6</f>
        <v>0.0101</v>
      </c>
      <c r="I10" s="35" t="n">
        <v>7.65</v>
      </c>
      <c r="J10" s="37" t="n">
        <f aca="false">J9+K10/K$6</f>
        <v>0.0079</v>
      </c>
      <c r="K10" s="35" t="n">
        <v>5.85</v>
      </c>
      <c r="L10" s="36" t="n">
        <f aca="false">(N10^2+P10^2)^0.5/10.5/1.73</f>
        <v>1.19179842848887</v>
      </c>
      <c r="M10" s="37" t="n">
        <f aca="false">M9+N10/N$6</f>
        <v>0.0155</v>
      </c>
      <c r="N10" s="35" t="n">
        <v>14.8</v>
      </c>
      <c r="O10" s="37" t="n">
        <f aca="false">O9+P10/P$6</f>
        <v>0.0161</v>
      </c>
      <c r="P10" s="35" t="n">
        <v>15.8</v>
      </c>
      <c r="Q10" s="36" t="n">
        <f aca="false">(S10^2+U10^2)^0.5/10.5/1.73</f>
        <v>4.26065686037992</v>
      </c>
      <c r="R10" s="37" t="n">
        <f aca="false">R9+S10/S$6</f>
        <v>0.0593</v>
      </c>
      <c r="S10" s="35" t="n">
        <v>56.4</v>
      </c>
      <c r="T10" s="37" t="n">
        <f aca="false">T9+U10/U$6</f>
        <v>0.0529</v>
      </c>
      <c r="U10" s="35" t="n">
        <v>53</v>
      </c>
    </row>
    <row r="11" customFormat="false" ht="14.1" hidden="false" customHeight="true" outlineLevel="0" collapsed="false">
      <c r="A11" s="32" t="n">
        <v>0.125</v>
      </c>
      <c r="B11" s="36" t="n">
        <f aca="false">(D11^2+F11^2)^0.5/10.5/1.73</f>
        <v>1.55535418053077</v>
      </c>
      <c r="C11" s="37" t="n">
        <f aca="false">C10+D11/D$6</f>
        <v>0.0355</v>
      </c>
      <c r="D11" s="35" t="n">
        <v>17.85</v>
      </c>
      <c r="E11" s="37" t="n">
        <f aca="false">E10+F11/F$6</f>
        <v>0.0469</v>
      </c>
      <c r="F11" s="35" t="n">
        <v>21.9</v>
      </c>
      <c r="G11" s="36" t="n">
        <f aca="false">(I11^2+K11^2)^0.5/10.5/1.73</f>
        <v>0.488877295313483</v>
      </c>
      <c r="H11" s="37" t="n">
        <f aca="false">H10+I11/I$6</f>
        <v>0.0148</v>
      </c>
      <c r="I11" s="35" t="n">
        <v>7.05</v>
      </c>
      <c r="J11" s="37" t="n">
        <f aca="false">J10+K11/K$6</f>
        <v>0.0115</v>
      </c>
      <c r="K11" s="35" t="n">
        <v>5.4</v>
      </c>
      <c r="L11" s="36" t="n">
        <f aca="false">(N11^2+P11^2)^0.5/10.5/1.73</f>
        <v>1.13837001050925</v>
      </c>
      <c r="M11" s="37" t="n">
        <f aca="false">M10+N11/N$6</f>
        <v>0.0224</v>
      </c>
      <c r="N11" s="35" t="n">
        <v>13.8</v>
      </c>
      <c r="O11" s="37" t="n">
        <f aca="false">O10+P11/P$6</f>
        <v>0.0238</v>
      </c>
      <c r="P11" s="35" t="n">
        <v>15.4</v>
      </c>
      <c r="Q11" s="36" t="n">
        <f aca="false">(S11^2+U11^2)^0.5/10.5/1.73</f>
        <v>4.02090367321659</v>
      </c>
      <c r="R11" s="37" t="n">
        <f aca="false">R10+S11/S$6</f>
        <v>0.0862</v>
      </c>
      <c r="S11" s="35" t="n">
        <v>53.8</v>
      </c>
      <c r="T11" s="37" t="n">
        <f aca="false">T10+U11/U$6</f>
        <v>0.0776</v>
      </c>
      <c r="U11" s="35" t="n">
        <v>49.4</v>
      </c>
    </row>
    <row r="12" s="44" customFormat="true" ht="14.1" hidden="false" customHeight="true" outlineLevel="0" collapsed="false">
      <c r="A12" s="38" t="n">
        <v>0.166666666666667</v>
      </c>
      <c r="B12" s="42" t="n">
        <f aca="false">(D12^2+F12^2)^0.5/10.5/1.73</f>
        <v>1.63035562015685</v>
      </c>
      <c r="C12" s="43" t="n">
        <f aca="false">C11+D12/D$6</f>
        <v>0.0489</v>
      </c>
      <c r="D12" s="41" t="n">
        <v>20.1</v>
      </c>
      <c r="E12" s="43" t="n">
        <f aca="false">E11+F12/F$6</f>
        <v>0.0614</v>
      </c>
      <c r="F12" s="41" t="n">
        <v>21.75</v>
      </c>
      <c r="G12" s="42" t="n">
        <f aca="false">(I12^2+K12^2)^0.5/10.5/1.73</f>
        <v>0.459172213854925</v>
      </c>
      <c r="H12" s="43" t="n">
        <f aca="false">H11+I12/I$6</f>
        <v>0.0192</v>
      </c>
      <c r="I12" s="41" t="n">
        <v>6.6</v>
      </c>
      <c r="J12" s="43" t="n">
        <f aca="false">J11+K12/K$6</f>
        <v>0.0149</v>
      </c>
      <c r="K12" s="41" t="n">
        <v>5.1</v>
      </c>
      <c r="L12" s="42" t="n">
        <f aca="false">(N12^2+P12^2)^0.5/10.5/1.73</f>
        <v>1.12282290417678</v>
      </c>
      <c r="M12" s="43" t="n">
        <f aca="false">M11+N12/N$6</f>
        <v>0.0292</v>
      </c>
      <c r="N12" s="41" t="n">
        <v>13.6</v>
      </c>
      <c r="O12" s="43" t="n">
        <f aca="false">O11+P12/P$6</f>
        <v>0.0314</v>
      </c>
      <c r="P12" s="41" t="n">
        <v>15.2</v>
      </c>
      <c r="Q12" s="42" t="n">
        <f aca="false">(S12^2+U12^2)^0.5/10.5/1.73</f>
        <v>4.0231641743077</v>
      </c>
      <c r="R12" s="43" t="n">
        <f aca="false">R11+S12/S$6</f>
        <v>0.1134</v>
      </c>
      <c r="S12" s="41" t="n">
        <v>54.4</v>
      </c>
      <c r="T12" s="43" t="n">
        <f aca="false">T11+U12/U$6</f>
        <v>0.102</v>
      </c>
      <c r="U12" s="41" t="n">
        <v>48.8</v>
      </c>
    </row>
    <row r="13" customFormat="false" ht="14.1" hidden="false" customHeight="true" outlineLevel="0" collapsed="false">
      <c r="A13" s="32" t="n">
        <v>0.208333333333333</v>
      </c>
      <c r="B13" s="36" t="n">
        <f aca="false">(D13^2+F13^2)^0.5/10.5/1.73</f>
        <v>1.5945796790906</v>
      </c>
      <c r="C13" s="37" t="n">
        <f aca="false">C12+D13/D$6</f>
        <v>0.0629</v>
      </c>
      <c r="D13" s="35" t="n">
        <v>21</v>
      </c>
      <c r="E13" s="37" t="n">
        <f aca="false">E12+F13/F$6</f>
        <v>0.0747</v>
      </c>
      <c r="F13" s="35" t="n">
        <v>19.95</v>
      </c>
      <c r="G13" s="36" t="n">
        <f aca="false">(I13^2+K13^2)^0.5/10.5/1.73</f>
        <v>0.464267309558071</v>
      </c>
      <c r="H13" s="37" t="n">
        <f aca="false">H12+I13/I$6</f>
        <v>0.0236</v>
      </c>
      <c r="I13" s="35" t="n">
        <v>6.6</v>
      </c>
      <c r="J13" s="37" t="n">
        <f aca="false">J12+K13/K$6</f>
        <v>0.0184</v>
      </c>
      <c r="K13" s="35" t="n">
        <v>5.25</v>
      </c>
      <c r="L13" s="36" t="n">
        <f aca="false">(N13^2+P13^2)^0.5/10.5/1.73</f>
        <v>1.11398910941938</v>
      </c>
      <c r="M13" s="37" t="n">
        <f aca="false">M12+N13/N$6</f>
        <v>0.0361</v>
      </c>
      <c r="N13" s="35" t="n">
        <v>13.8</v>
      </c>
      <c r="O13" s="37" t="n">
        <f aca="false">O12+P13/P$6</f>
        <v>0.0388</v>
      </c>
      <c r="P13" s="35" t="n">
        <v>14.8</v>
      </c>
      <c r="Q13" s="36" t="n">
        <f aca="false">(S13^2+U13^2)^0.5/10.5/1.73</f>
        <v>3.97437157287202</v>
      </c>
      <c r="R13" s="37" t="n">
        <f aca="false">R12+S13/S$6</f>
        <v>0.1408</v>
      </c>
      <c r="S13" s="35" t="n">
        <v>54.8</v>
      </c>
      <c r="T13" s="37" t="n">
        <f aca="false">T12+U13/U$6</f>
        <v>0.1255</v>
      </c>
      <c r="U13" s="35" t="n">
        <v>47</v>
      </c>
    </row>
    <row r="14" customFormat="false" ht="14.1" hidden="false" customHeight="true" outlineLevel="0" collapsed="false">
      <c r="A14" s="32" t="n">
        <v>0.25</v>
      </c>
      <c r="B14" s="36" t="n">
        <f aca="false">(D14^2+F14^2)^0.5/10.5/1.73</f>
        <v>1.76730823290138</v>
      </c>
      <c r="C14" s="37" t="n">
        <f aca="false">C13+D14/D$6</f>
        <v>0.0802</v>
      </c>
      <c r="D14" s="35" t="n">
        <v>25.95</v>
      </c>
      <c r="E14" s="37" t="n">
        <f aca="false">E13+F14/F$6</f>
        <v>0.0873</v>
      </c>
      <c r="F14" s="35" t="n">
        <v>18.9</v>
      </c>
      <c r="G14" s="36" t="n">
        <f aca="false">(I14^2+K14^2)^0.5/10.5/1.73</f>
        <v>0.580741568043509</v>
      </c>
      <c r="H14" s="37" t="n">
        <f aca="false">H13+I14/I$6</f>
        <v>0.0297</v>
      </c>
      <c r="I14" s="35" t="n">
        <v>9.15</v>
      </c>
      <c r="J14" s="37" t="n">
        <f aca="false">J13+K14/K$6</f>
        <v>0.0219</v>
      </c>
      <c r="K14" s="35" t="n">
        <v>5.25</v>
      </c>
      <c r="L14" s="36" t="n">
        <f aca="false">(N14^2+P14^2)^0.5/10.5/1.73</f>
        <v>1.02766964070052</v>
      </c>
      <c r="M14" s="37" t="n">
        <f aca="false">M13+N14/N$6</f>
        <v>0.0427</v>
      </c>
      <c r="N14" s="35" t="n">
        <v>13.2</v>
      </c>
      <c r="O14" s="37" t="n">
        <f aca="false">O13+P14/P$6</f>
        <v>0.0454</v>
      </c>
      <c r="P14" s="35" t="n">
        <v>13.2</v>
      </c>
      <c r="Q14" s="36" t="n">
        <f aca="false">(S14^2+U14^2)^0.5/10.5/1.73</f>
        <v>4.36071416300166</v>
      </c>
      <c r="R14" s="37" t="n">
        <f aca="false">R13+S14/S$6</f>
        <v>0.1729</v>
      </c>
      <c r="S14" s="35" t="n">
        <v>64.2</v>
      </c>
      <c r="T14" s="37" t="n">
        <f aca="false">T13+U14/U$6</f>
        <v>0.1487</v>
      </c>
      <c r="U14" s="35" t="n">
        <v>46.4</v>
      </c>
    </row>
    <row r="15" customFormat="false" ht="14.1" hidden="false" customHeight="true" outlineLevel="0" collapsed="false">
      <c r="A15" s="32" t="n">
        <v>0.291666666666667</v>
      </c>
      <c r="B15" s="36" t="n">
        <f aca="false">(D15^2+F15^2)^0.5/10.5/1.73</f>
        <v>1.95641559099209</v>
      </c>
      <c r="C15" s="37" t="n">
        <f aca="false">C14+D15/D$6</f>
        <v>0.0996</v>
      </c>
      <c r="D15" s="35" t="n">
        <v>29.1</v>
      </c>
      <c r="E15" s="37" t="n">
        <f aca="false">E14+F15/F$6</f>
        <v>0.1009</v>
      </c>
      <c r="F15" s="35" t="n">
        <v>20.4</v>
      </c>
      <c r="G15" s="36" t="n">
        <f aca="false">(I15^2+K15^2)^0.5/10.5/1.73</f>
        <v>1.40898638220299</v>
      </c>
      <c r="H15" s="37" t="n">
        <f aca="false">H14+I15/I$6</f>
        <v>0.0464</v>
      </c>
      <c r="I15" s="35" t="n">
        <v>25.05</v>
      </c>
      <c r="J15" s="37" t="n">
        <f aca="false">J14+K15/K$6</f>
        <v>0.0254</v>
      </c>
      <c r="K15" s="35" t="n">
        <v>5.25</v>
      </c>
      <c r="L15" s="36" t="n">
        <f aca="false">(N15^2+P15^2)^0.5/10.5/1.73</f>
        <v>1.34134596476696</v>
      </c>
      <c r="M15" s="37" t="n">
        <f aca="false">M14+N15/N$6</f>
        <v>0.0526</v>
      </c>
      <c r="N15" s="35" t="n">
        <v>19.8</v>
      </c>
      <c r="O15" s="37" t="n">
        <f aca="false">O14+P15/P$6</f>
        <v>0.0525</v>
      </c>
      <c r="P15" s="35" t="n">
        <v>14.2</v>
      </c>
      <c r="Q15" s="36" t="n">
        <f aca="false">(S15^2+U15^2)^0.5/10.5/1.73</f>
        <v>5.60245312197316</v>
      </c>
      <c r="R15" s="37" t="n">
        <f aca="false">R14+S15/S$6</f>
        <v>0.2164</v>
      </c>
      <c r="S15" s="35" t="n">
        <v>87</v>
      </c>
      <c r="T15" s="37" t="n">
        <f aca="false">T14+U15/U$6</f>
        <v>0.1751</v>
      </c>
      <c r="U15" s="35" t="n">
        <v>52.8</v>
      </c>
    </row>
    <row r="16" customFormat="false" ht="14.1" hidden="false" customHeight="true" outlineLevel="0" collapsed="false">
      <c r="A16" s="32" t="n">
        <v>0.333333333333333</v>
      </c>
      <c r="B16" s="36" t="n">
        <f aca="false">(D16^2+F16^2)^0.5/10.5/1.73</f>
        <v>2.37465615881582</v>
      </c>
      <c r="C16" s="37" t="n">
        <f aca="false">C15+D16/D$6</f>
        <v>0.1217</v>
      </c>
      <c r="D16" s="35" t="n">
        <v>33.15</v>
      </c>
      <c r="E16" s="37" t="n">
        <f aca="false">E15+F16/F$6</f>
        <v>0.1193</v>
      </c>
      <c r="F16" s="35" t="n">
        <v>27.6</v>
      </c>
      <c r="G16" s="36" t="n">
        <f aca="false">(I16^2+K16^2)^0.5/10.5/1.73</f>
        <v>1.89344963631898</v>
      </c>
      <c r="H16" s="37" t="n">
        <f aca="false">H15+I16/I$6</f>
        <v>0.0688</v>
      </c>
      <c r="I16" s="35" t="n">
        <v>33.6</v>
      </c>
      <c r="J16" s="37" t="n">
        <f aca="false">J15+K16/K$6</f>
        <v>0.0303</v>
      </c>
      <c r="K16" s="35" t="n">
        <v>7.35</v>
      </c>
      <c r="L16" s="36" t="n">
        <f aca="false">(N16^2+P16^2)^0.5/10.5/1.73</f>
        <v>1.72396425561362</v>
      </c>
      <c r="M16" s="37" t="n">
        <f aca="false">M15+N16/N$6</f>
        <v>0.066</v>
      </c>
      <c r="N16" s="35" t="n">
        <v>26.8</v>
      </c>
      <c r="O16" s="37" t="n">
        <f aca="false">O15+P16/P$6</f>
        <v>0.0606</v>
      </c>
      <c r="P16" s="35" t="n">
        <v>16.2</v>
      </c>
      <c r="Q16" s="36" t="n">
        <f aca="false">(S16^2+U16^2)^0.5/10.5/1.73</f>
        <v>6.43554462320317</v>
      </c>
      <c r="R16" s="37" t="n">
        <f aca="false">R15+S16/S$6</f>
        <v>0.2687</v>
      </c>
      <c r="S16" s="35" t="n">
        <v>104.6</v>
      </c>
      <c r="T16" s="37" t="n">
        <f aca="false">T15+U16/U$6</f>
        <v>0.2012</v>
      </c>
      <c r="U16" s="35" t="n">
        <v>52.2</v>
      </c>
    </row>
    <row r="17" s="79" customFormat="true" ht="14.1" hidden="false" customHeight="true" outlineLevel="0" collapsed="false">
      <c r="A17" s="45" t="n">
        <v>0.375</v>
      </c>
      <c r="B17" s="78" t="n">
        <f aca="false">(D17^2+F17^2)^0.5/10.5/1.73</f>
        <v>2.5064754961936</v>
      </c>
      <c r="C17" s="49" t="n">
        <f aca="false">C16+D17/D$6</f>
        <v>0.1439</v>
      </c>
      <c r="D17" s="48" t="n">
        <v>33.3</v>
      </c>
      <c r="E17" s="49" t="n">
        <f aca="false">E16+F17/F$6</f>
        <v>0.14</v>
      </c>
      <c r="F17" s="48" t="n">
        <v>31.05</v>
      </c>
      <c r="G17" s="78" t="n">
        <f aca="false">(I17^2+K17^2)^0.5/10.5/1.73</f>
        <v>1.92303713724542</v>
      </c>
      <c r="H17" s="49" t="n">
        <f aca="false">H16+I17/I$6</f>
        <v>0.0915</v>
      </c>
      <c r="I17" s="48" t="n">
        <v>34.05</v>
      </c>
      <c r="J17" s="49" t="n">
        <f aca="false">J16+K17/K$6</f>
        <v>0.0355</v>
      </c>
      <c r="K17" s="48" t="n">
        <v>7.8</v>
      </c>
      <c r="L17" s="78" t="n">
        <f aca="false">(N17^2+P17^2)^0.5/10.5/1.73</f>
        <v>1.83741472813417</v>
      </c>
      <c r="M17" s="49" t="n">
        <f aca="false">M16+N17/N$6</f>
        <v>0.0807</v>
      </c>
      <c r="N17" s="48" t="n">
        <v>29.4</v>
      </c>
      <c r="O17" s="49" t="n">
        <f aca="false">O16+P17/P$6</f>
        <v>0.0685</v>
      </c>
      <c r="P17" s="48" t="n">
        <v>15.8</v>
      </c>
      <c r="Q17" s="78" t="n">
        <f aca="false">(S17^2+U17^2)^0.5/10.5/1.73</f>
        <v>6.8938614861044</v>
      </c>
      <c r="R17" s="49" t="n">
        <f aca="false">R16+S17/S$6</f>
        <v>0.325</v>
      </c>
      <c r="S17" s="48" t="n">
        <v>112.6</v>
      </c>
      <c r="T17" s="49" t="n">
        <f aca="false">T16+U17/U$6</f>
        <v>0.2286</v>
      </c>
      <c r="U17" s="48" t="n">
        <v>54.8</v>
      </c>
    </row>
    <row r="18" s="44" customFormat="true" ht="14.1" hidden="false" customHeight="true" outlineLevel="0" collapsed="false">
      <c r="A18" s="38" t="n">
        <v>0.416666666666667</v>
      </c>
      <c r="B18" s="42" t="n">
        <f aca="false">(D18^2+F18^2)^0.5/10.5/1.73</f>
        <v>2.65727926968254</v>
      </c>
      <c r="C18" s="43" t="n">
        <f aca="false">C17+D18/D$6</f>
        <v>0.1662</v>
      </c>
      <c r="D18" s="41" t="n">
        <v>33.45</v>
      </c>
      <c r="E18" s="43" t="n">
        <f aca="false">E17+F18/F$6</f>
        <v>0.1632</v>
      </c>
      <c r="F18" s="41" t="n">
        <v>34.8</v>
      </c>
      <c r="G18" s="42" t="n">
        <f aca="false">(I18^2+K18^2)^0.5/10.5/1.73</f>
        <v>1.64697969994332</v>
      </c>
      <c r="H18" s="43" t="n">
        <f aca="false">H17+I18/I$6</f>
        <v>0.1107</v>
      </c>
      <c r="I18" s="41" t="n">
        <v>28.8</v>
      </c>
      <c r="J18" s="43" t="n">
        <f aca="false">J17+K18/K$6</f>
        <v>0.0409</v>
      </c>
      <c r="K18" s="41" t="n">
        <v>8.1</v>
      </c>
      <c r="L18" s="42" t="n">
        <f aca="false">(N18^2+P18^2)^0.5/10.5/1.73</f>
        <v>1.66516072317056</v>
      </c>
      <c r="M18" s="43" t="n">
        <f aca="false">M17+N18/N$6</f>
        <v>0.093</v>
      </c>
      <c r="N18" s="41" t="n">
        <v>24.6</v>
      </c>
      <c r="O18" s="43" t="n">
        <f aca="false">O17+P18/P$6</f>
        <v>0.0773</v>
      </c>
      <c r="P18" s="41" t="n">
        <v>17.6</v>
      </c>
      <c r="Q18" s="42" t="n">
        <f aca="false">(S18^2+U18^2)^0.5/10.5/1.73</f>
        <v>7.0536108673729</v>
      </c>
      <c r="R18" s="43" t="n">
        <f aca="false">R17+S18/S$6</f>
        <v>0.3805</v>
      </c>
      <c r="S18" s="41" t="n">
        <v>111</v>
      </c>
      <c r="T18" s="43" t="n">
        <f aca="false">T17+U18/U$6</f>
        <v>0.2606</v>
      </c>
      <c r="U18" s="41" t="n">
        <v>64</v>
      </c>
    </row>
    <row r="19" customFormat="false" ht="14.1" hidden="false" customHeight="true" outlineLevel="0" collapsed="false">
      <c r="A19" s="32" t="n">
        <v>0.458333333333333</v>
      </c>
      <c r="B19" s="36" t="n">
        <f aca="false">(D19^2+F19^2)^0.5/10.5/1.73</f>
        <v>2.63085816703417</v>
      </c>
      <c r="C19" s="37" t="n">
        <f aca="false">C18+D19/D$6</f>
        <v>0.1862</v>
      </c>
      <c r="D19" s="35" t="n">
        <v>30</v>
      </c>
      <c r="E19" s="37" t="n">
        <f aca="false">E18+F19/F$6</f>
        <v>0.188</v>
      </c>
      <c r="F19" s="35" t="n">
        <v>37.2</v>
      </c>
      <c r="G19" s="36" t="n">
        <f aca="false">(I19^2+K19^2)^0.5/10.5/1.73</f>
        <v>1.77740749411019</v>
      </c>
      <c r="H19" s="37" t="n">
        <f aca="false">H18+I19/I$6</f>
        <v>0.1314</v>
      </c>
      <c r="I19" s="35" t="n">
        <v>31.05</v>
      </c>
      <c r="J19" s="37" t="n">
        <f aca="false">J18+K19/K$6</f>
        <v>0.0468</v>
      </c>
      <c r="K19" s="35" t="n">
        <v>8.85</v>
      </c>
      <c r="L19" s="36" t="n">
        <f aca="false">(N19^2+P19^2)^0.5/10.5/1.73</f>
        <v>1.82440450226945</v>
      </c>
      <c r="M19" s="37" t="n">
        <f aca="false">M18+N19/N$6</f>
        <v>0.1059</v>
      </c>
      <c r="N19" s="35" t="n">
        <v>25.8</v>
      </c>
      <c r="O19" s="37" t="n">
        <f aca="false">O18+P19/P$6</f>
        <v>0.0877</v>
      </c>
      <c r="P19" s="35" t="n">
        <v>20.8</v>
      </c>
      <c r="Q19" s="36" t="n">
        <f aca="false">(S19^2+U19^2)^0.5/10.5/1.73</f>
        <v>7.13949973255056</v>
      </c>
      <c r="R19" s="37" t="n">
        <f aca="false">R18+S19/S$6</f>
        <v>0.4345</v>
      </c>
      <c r="S19" s="35" t="n">
        <v>108</v>
      </c>
      <c r="T19" s="37" t="n">
        <f aca="false">T18+U19/U$6</f>
        <v>0.2965</v>
      </c>
      <c r="U19" s="35" t="n">
        <v>71.8</v>
      </c>
    </row>
    <row r="20" customFormat="false" ht="14.1" hidden="false" customHeight="true" outlineLevel="0" collapsed="false">
      <c r="A20" s="32" t="n">
        <v>0.5</v>
      </c>
      <c r="B20" s="36" t="n">
        <f aca="false">(D20^2+F20^2)^0.5/10.5/1.73</f>
        <v>2.78943217858333</v>
      </c>
      <c r="C20" s="37" t="n">
        <f aca="false">C19+D20/D$6</f>
        <v>0.2065</v>
      </c>
      <c r="D20" s="35" t="n">
        <v>30.45</v>
      </c>
      <c r="E20" s="37" t="n">
        <f aca="false">E19+F20/F$6</f>
        <v>0.215</v>
      </c>
      <c r="F20" s="35" t="n">
        <v>40.5</v>
      </c>
      <c r="G20" s="36" t="n">
        <f aca="false">(I20^2+K20^2)^0.5/10.5/1.73</f>
        <v>1.36590923051339</v>
      </c>
      <c r="H20" s="37" t="n">
        <f aca="false">H19+I20/I$6</f>
        <v>0.147</v>
      </c>
      <c r="I20" s="35" t="n">
        <v>23.4</v>
      </c>
      <c r="J20" s="37" t="n">
        <f aca="false">J19+K20/K$6</f>
        <v>0.0523</v>
      </c>
      <c r="K20" s="35" t="n">
        <v>8.25</v>
      </c>
      <c r="L20" s="36" t="n">
        <f aca="false">(N20^2+P20^2)^0.5/10.5/1.73</f>
        <v>1.75739237200171</v>
      </c>
      <c r="M20" s="37" t="n">
        <f aca="false">M19+N20/N$6</f>
        <v>0.1188</v>
      </c>
      <c r="N20" s="35" t="n">
        <v>25.8</v>
      </c>
      <c r="O20" s="37" t="n">
        <f aca="false">O19+P20/P$6</f>
        <v>0.0971</v>
      </c>
      <c r="P20" s="35" t="n">
        <v>18.8</v>
      </c>
      <c r="Q20" s="36" t="n">
        <f aca="false">(S20^2+U20^2)^0.5/10.5/1.73</f>
        <v>7.07647430980431</v>
      </c>
      <c r="R20" s="37" t="n">
        <f aca="false">R19+S20/S$6</f>
        <v>0.4886</v>
      </c>
      <c r="S20" s="35" t="n">
        <v>108.2</v>
      </c>
      <c r="T20" s="37" t="n">
        <f aca="false">T19+U20/U$6</f>
        <v>0.3312</v>
      </c>
      <c r="U20" s="35" t="n">
        <v>69.4</v>
      </c>
    </row>
    <row r="21" customFormat="false" ht="14.1" hidden="false" customHeight="true" outlineLevel="0" collapsed="false">
      <c r="A21" s="32" t="n">
        <v>0.541666666666667</v>
      </c>
      <c r="B21" s="36" t="n">
        <f aca="false">(D21^2+F21^2)^0.5/10.5/1.73</f>
        <v>2.67088329749501</v>
      </c>
      <c r="C21" s="37" t="n">
        <f aca="false">C20+D21/D$6</f>
        <v>0.2275</v>
      </c>
      <c r="D21" s="35" t="n">
        <v>31.5</v>
      </c>
      <c r="E21" s="37" t="n">
        <f aca="false">E20+F21/F$6</f>
        <v>0.2396</v>
      </c>
      <c r="F21" s="35" t="n">
        <v>36.9</v>
      </c>
      <c r="G21" s="36" t="n">
        <f aca="false">(I21^2+K21^2)^0.5/10.5/1.73</f>
        <v>0.982346646273364</v>
      </c>
      <c r="H21" s="37" t="n">
        <f aca="false">H20+I21/I$6</f>
        <v>0.1576</v>
      </c>
      <c r="I21" s="35" t="n">
        <v>15.9</v>
      </c>
      <c r="J21" s="37" t="n">
        <f aca="false">J20+K21/K$6</f>
        <v>0.0577</v>
      </c>
      <c r="K21" s="35" t="n">
        <v>8.1</v>
      </c>
      <c r="L21" s="36" t="n">
        <f aca="false">(N21^2+P21^2)^0.5/10.5/1.73</f>
        <v>1.76630263739327</v>
      </c>
      <c r="M21" s="37" t="n">
        <f aca="false">M20+N21/N$6</f>
        <v>0.1318</v>
      </c>
      <c r="N21" s="35" t="n">
        <v>26</v>
      </c>
      <c r="O21" s="37" t="n">
        <f aca="false">O20+P21/P$6</f>
        <v>0.1065</v>
      </c>
      <c r="P21" s="35" t="n">
        <v>18.8</v>
      </c>
      <c r="Q21" s="36" t="n">
        <f aca="false">(S21^2+U21^2)^0.5/10.5/1.73</f>
        <v>7.14546548632454</v>
      </c>
      <c r="R21" s="37" t="n">
        <f aca="false">R20+S21/S$6</f>
        <v>0.5446</v>
      </c>
      <c r="S21" s="35" t="n">
        <v>112</v>
      </c>
      <c r="T21" s="37" t="n">
        <f aca="false">T20+U21/U$6</f>
        <v>0.364</v>
      </c>
      <c r="U21" s="35" t="n">
        <v>65.6</v>
      </c>
    </row>
    <row r="22" customFormat="false" ht="14.1" hidden="false" customHeight="true" outlineLevel="0" collapsed="false">
      <c r="A22" s="32" t="n">
        <v>0.583333333333333</v>
      </c>
      <c r="B22" s="36" t="n">
        <f aca="false">(D22^2+F22^2)^0.5/10.5/1.73</f>
        <v>2.06011113189267</v>
      </c>
      <c r="C22" s="37" t="n">
        <f aca="false">C21+D22/D$6</f>
        <v>0.2463</v>
      </c>
      <c r="D22" s="35" t="n">
        <v>28.2</v>
      </c>
      <c r="E22" s="37" t="n">
        <f aca="false">E21+F22/F$6</f>
        <v>0.256</v>
      </c>
      <c r="F22" s="35" t="n">
        <v>24.6</v>
      </c>
      <c r="G22" s="36" t="n">
        <f aca="false">(I22^2+K22^2)^0.5/10.5/1.73</f>
        <v>0.857045796553534</v>
      </c>
      <c r="H22" s="37" t="n">
        <f aca="false">H21+I22/I$6</f>
        <v>0.167</v>
      </c>
      <c r="I22" s="35" t="n">
        <v>14.1</v>
      </c>
      <c r="J22" s="37" t="n">
        <f aca="false">J21+K22/K$6</f>
        <v>0.0621</v>
      </c>
      <c r="K22" s="35" t="n">
        <v>6.6</v>
      </c>
      <c r="L22" s="36" t="n">
        <f aca="false">(N22^2+P22^2)^0.5/10.5/1.73</f>
        <v>1.56053585983612</v>
      </c>
      <c r="M22" s="37" t="n">
        <f aca="false">M21+N22/N$6</f>
        <v>0.1435</v>
      </c>
      <c r="N22" s="35" t="n">
        <v>23.4</v>
      </c>
      <c r="O22" s="37" t="n">
        <f aca="false">O21+P22/P$6</f>
        <v>0.1145</v>
      </c>
      <c r="P22" s="35" t="n">
        <v>16</v>
      </c>
      <c r="Q22" s="36" t="n">
        <f aca="false">(S22^2+U22^2)^0.5/10.5/1.73</f>
        <v>6.67032738891258</v>
      </c>
      <c r="R22" s="37" t="n">
        <f aca="false">R21+S22/S$6</f>
        <v>0.5979</v>
      </c>
      <c r="S22" s="35" t="n">
        <v>106.6</v>
      </c>
      <c r="T22" s="37" t="n">
        <f aca="false">T21+U22/U$6</f>
        <v>0.3928</v>
      </c>
      <c r="U22" s="35" t="n">
        <v>57.6</v>
      </c>
    </row>
    <row r="23" customFormat="false" ht="14.1" hidden="false" customHeight="true" outlineLevel="0" collapsed="false">
      <c r="A23" s="32" t="n">
        <v>0.625</v>
      </c>
      <c r="B23" s="36" t="n">
        <f aca="false">(D23^2+F23^2)^0.5/10.5/1.73</f>
        <v>2.18532746462982</v>
      </c>
      <c r="C23" s="37" t="n">
        <f aca="false">C22+D23/D$6</f>
        <v>0.2657</v>
      </c>
      <c r="D23" s="35" t="n">
        <v>29.1</v>
      </c>
      <c r="E23" s="37" t="n">
        <f aca="false">E22+F23/F$6</f>
        <v>0.274</v>
      </c>
      <c r="F23" s="35" t="n">
        <v>27</v>
      </c>
      <c r="G23" s="36" t="n">
        <f aca="false">(I23^2+K23^2)^0.5/10.5/1.73</f>
        <v>1.00193434418492</v>
      </c>
      <c r="H23" s="37" t="n">
        <f aca="false">H22+I23/I$6</f>
        <v>0.1781</v>
      </c>
      <c r="I23" s="35" t="n">
        <v>16.65</v>
      </c>
      <c r="J23" s="37" t="n">
        <f aca="false">J22+K23/K$6</f>
        <v>0.067</v>
      </c>
      <c r="K23" s="35" t="n">
        <v>7.35</v>
      </c>
      <c r="L23" s="36" t="n">
        <f aca="false">(N23^2+P23^2)^0.5/10.5/1.73</f>
        <v>1.66443256119628</v>
      </c>
      <c r="M23" s="37" t="n">
        <f aca="false">M22+N23/N$6</f>
        <v>0.1562</v>
      </c>
      <c r="N23" s="35" t="n">
        <v>25.4</v>
      </c>
      <c r="O23" s="37" t="n">
        <f aca="false">O22+P23/P$6</f>
        <v>0.1227</v>
      </c>
      <c r="P23" s="35" t="n">
        <v>16.4</v>
      </c>
      <c r="Q23" s="36" t="n">
        <f aca="false">(S23^2+U23^2)^0.5/10.5/1.73</f>
        <v>6.44275502440891</v>
      </c>
      <c r="R23" s="37" t="n">
        <f aca="false">R22+S23/S$6</f>
        <v>0.6479</v>
      </c>
      <c r="S23" s="35" t="n">
        <v>100</v>
      </c>
      <c r="T23" s="37" t="n">
        <f aca="false">T22+U23/U$6</f>
        <v>0.4232</v>
      </c>
      <c r="U23" s="35" t="n">
        <v>60.8</v>
      </c>
    </row>
    <row r="24" customFormat="false" ht="14.1" hidden="false" customHeight="true" outlineLevel="0" collapsed="false">
      <c r="A24" s="32" t="n">
        <v>0.666666666666667</v>
      </c>
      <c r="B24" s="36" t="n">
        <f aca="false">(D24^2+F24^2)^0.5/10.5/1.73</f>
        <v>2.14579462595975</v>
      </c>
      <c r="C24" s="37" t="n">
        <f aca="false">C23+D24/D$6</f>
        <v>0.2831</v>
      </c>
      <c r="D24" s="35" t="n">
        <v>26.1</v>
      </c>
      <c r="E24" s="37" t="n">
        <f aca="false">E23+F24/F$6</f>
        <v>0.2933</v>
      </c>
      <c r="F24" s="35" t="n">
        <v>28.95</v>
      </c>
      <c r="G24" s="36" t="n">
        <f aca="false">(I24^2+K24^2)^0.5/10.5/1.73</f>
        <v>1.25605709246203</v>
      </c>
      <c r="H24" s="37" t="n">
        <f aca="false">H23+I24/I$6</f>
        <v>0.1925</v>
      </c>
      <c r="I24" s="35" t="n">
        <v>21.6</v>
      </c>
      <c r="J24" s="37" t="n">
        <f aca="false">J23+K24/K$6</f>
        <v>0.0719</v>
      </c>
      <c r="K24" s="35" t="n">
        <v>7.35</v>
      </c>
      <c r="L24" s="36" t="n">
        <f aca="false">(N24^2+P24^2)^0.5/10.5/1.73</f>
        <v>1.6705392571904</v>
      </c>
      <c r="M24" s="37" t="n">
        <f aca="false">M23+N24/N$6</f>
        <v>0.1687</v>
      </c>
      <c r="N24" s="35" t="n">
        <v>25</v>
      </c>
      <c r="O24" s="37" t="n">
        <f aca="false">O23+P24/P$6</f>
        <v>0.1313</v>
      </c>
      <c r="P24" s="35" t="n">
        <v>17.2</v>
      </c>
      <c r="Q24" s="36" t="n">
        <f aca="false">(S24^2+U24^2)^0.5/10.5/1.73</f>
        <v>6.59413539785358</v>
      </c>
      <c r="R24" s="37" t="n">
        <f aca="false">R23+S24/S$6</f>
        <v>0.6989</v>
      </c>
      <c r="S24" s="35" t="n">
        <v>102</v>
      </c>
      <c r="T24" s="37" t="n">
        <f aca="false">T23+U24/U$6</f>
        <v>0.4546</v>
      </c>
      <c r="U24" s="35" t="n">
        <v>62.8</v>
      </c>
    </row>
    <row r="25" customFormat="false" ht="14.1" hidden="false" customHeight="true" outlineLevel="0" collapsed="false">
      <c r="A25" s="32" t="n">
        <v>0.708333333333333</v>
      </c>
      <c r="B25" s="36" t="n">
        <f aca="false">(D25^2+F25^2)^0.5/10.5/1.73</f>
        <v>2.29866606818488</v>
      </c>
      <c r="C25" s="37" t="n">
        <f aca="false">C24+D25/D$6</f>
        <v>0.3016</v>
      </c>
      <c r="D25" s="35" t="n">
        <v>27.75</v>
      </c>
      <c r="E25" s="37" t="n">
        <f aca="false">E24+F25/F$6</f>
        <v>0.3141</v>
      </c>
      <c r="F25" s="35" t="n">
        <v>31.2</v>
      </c>
      <c r="G25" s="36" t="n">
        <f aca="false">(I25^2+K25^2)^0.5/10.5/1.73</f>
        <v>1.00817614072056</v>
      </c>
      <c r="H25" s="37" t="n">
        <f aca="false">H24+I25/I$6</f>
        <v>0.2034</v>
      </c>
      <c r="I25" s="35" t="n">
        <v>16.35</v>
      </c>
      <c r="J25" s="37" t="n">
        <f aca="false">J24+K25/K$6</f>
        <v>0.0774</v>
      </c>
      <c r="K25" s="35" t="n">
        <v>8.25</v>
      </c>
      <c r="L25" s="36" t="n">
        <f aca="false">(N25^2+P25^2)^0.5/10.5/1.73</f>
        <v>1.80167126813906</v>
      </c>
      <c r="M25" s="37" t="n">
        <f aca="false">M24+N25/N$6</f>
        <v>0.1823</v>
      </c>
      <c r="N25" s="35" t="n">
        <v>27.2</v>
      </c>
      <c r="O25" s="37" t="n">
        <f aca="false">O24+P25/P$6</f>
        <v>0.1404</v>
      </c>
      <c r="P25" s="35" t="n">
        <v>18.2</v>
      </c>
      <c r="Q25" s="36" t="n">
        <f aca="false">(S25^2+U25^2)^0.5/10.5/1.73</f>
        <v>6.73989678097104</v>
      </c>
      <c r="R25" s="37" t="n">
        <f aca="false">R24+S25/S$6</f>
        <v>0.7509</v>
      </c>
      <c r="S25" s="35" t="n">
        <v>104</v>
      </c>
      <c r="T25" s="37" t="n">
        <f aca="false">T24+U25/U$6</f>
        <v>0.4869</v>
      </c>
      <c r="U25" s="35" t="n">
        <v>64.6</v>
      </c>
    </row>
    <row r="26" s="79" customFormat="true" ht="14.1" hidden="false" customHeight="true" outlineLevel="0" collapsed="false">
      <c r="A26" s="45" t="n">
        <v>0.75</v>
      </c>
      <c r="B26" s="78" t="n">
        <f aca="false">(D26^2+F26^2)^0.5/10.5/1.73</f>
        <v>2.40001975188045</v>
      </c>
      <c r="C26" s="49" t="n">
        <f aca="false">C25+D26/D$6</f>
        <v>0.3219</v>
      </c>
      <c r="D26" s="48" t="n">
        <v>30.45</v>
      </c>
      <c r="E26" s="49" t="n">
        <f aca="false">E25+F26/F$6</f>
        <v>0.3349</v>
      </c>
      <c r="F26" s="48" t="n">
        <v>31.2</v>
      </c>
      <c r="G26" s="78" t="n">
        <f aca="false">(I26^2+K26^2)^0.5/10.5/1.73</f>
        <v>1.00949417321231</v>
      </c>
      <c r="H26" s="49" t="n">
        <f aca="false">H25+I26/I$6</f>
        <v>0.2146</v>
      </c>
      <c r="I26" s="48" t="n">
        <v>16.8</v>
      </c>
      <c r="J26" s="49" t="n">
        <f aca="false">J25+K26/K$6</f>
        <v>0.0823</v>
      </c>
      <c r="K26" s="48" t="n">
        <v>7.35</v>
      </c>
      <c r="L26" s="78" t="n">
        <f aca="false">(N26^2+P26^2)^0.5/10.5/1.73</f>
        <v>1.87813222006909</v>
      </c>
      <c r="M26" s="49" t="n">
        <f aca="false">M25+N26/N$6</f>
        <v>0.1966</v>
      </c>
      <c r="N26" s="48" t="n">
        <v>28.6</v>
      </c>
      <c r="O26" s="49" t="n">
        <f aca="false">O25+P26/P$6</f>
        <v>0.1497</v>
      </c>
      <c r="P26" s="48" t="n">
        <v>18.6</v>
      </c>
      <c r="Q26" s="78" t="n">
        <f aca="false">(S26^2+U26^2)^0.5/10.5/1.73</f>
        <v>6.66370889866051</v>
      </c>
      <c r="R26" s="49" t="n">
        <f aca="false">R25+S26/S$6</f>
        <v>0.8017</v>
      </c>
      <c r="S26" s="48" t="n">
        <v>101.6</v>
      </c>
      <c r="T26" s="49" t="n">
        <f aca="false">T25+U26/U$6</f>
        <v>0.5198</v>
      </c>
      <c r="U26" s="48" t="n">
        <v>65.8</v>
      </c>
      <c r="V26" s="0"/>
      <c r="W26" s="0"/>
      <c r="X26" s="0"/>
    </row>
    <row r="27" customFormat="false" ht="14.1" hidden="false" customHeight="true" outlineLevel="0" collapsed="false">
      <c r="A27" s="32" t="n">
        <v>0.791666666666667</v>
      </c>
      <c r="B27" s="36" t="n">
        <f aca="false">(D27^2+F27^2)^0.5/10.5/1.73</f>
        <v>2.38096510945526</v>
      </c>
      <c r="C27" s="37" t="n">
        <f aca="false">C26+D27/D$6</f>
        <v>0.341</v>
      </c>
      <c r="D27" s="35" t="n">
        <v>28.65</v>
      </c>
      <c r="E27" s="37" t="n">
        <f aca="false">E26+F27/F$6</f>
        <v>0.3565</v>
      </c>
      <c r="F27" s="35" t="n">
        <v>32.4</v>
      </c>
      <c r="G27" s="36" t="n">
        <f aca="false">(I27^2+K27^2)^0.5/10.5/1.73</f>
        <v>1.06408249025175</v>
      </c>
      <c r="H27" s="37" t="n">
        <f aca="false">H26+I27/I$6</f>
        <v>0.2263</v>
      </c>
      <c r="I27" s="35" t="n">
        <v>17.55</v>
      </c>
      <c r="J27" s="37" t="n">
        <f aca="false">J26+K27/K$6</f>
        <v>0.0877</v>
      </c>
      <c r="K27" s="35" t="n">
        <v>8.1</v>
      </c>
      <c r="L27" s="36" t="n">
        <f aca="false">(N27^2+P27^2)^0.5/10.5/1.73</f>
        <v>1.90714701213759</v>
      </c>
      <c r="M27" s="37" t="n">
        <f aca="false">M26+N27/N$6</f>
        <v>0.2114</v>
      </c>
      <c r="N27" s="35" t="n">
        <v>29.6</v>
      </c>
      <c r="O27" s="37" t="n">
        <f aca="false">O26+P27/P$6</f>
        <v>0.1587</v>
      </c>
      <c r="P27" s="35" t="n">
        <v>18</v>
      </c>
      <c r="Q27" s="36" t="n">
        <f aca="false">(S27^2+U27^2)^0.5/10.5/1.73</f>
        <v>6.81925173834793</v>
      </c>
      <c r="R27" s="37" t="n">
        <f aca="false">R26+S27/S$6</f>
        <v>0.8543</v>
      </c>
      <c r="S27" s="35" t="n">
        <v>105.2</v>
      </c>
      <c r="T27" s="37" t="n">
        <f aca="false">T26+U27/U$6</f>
        <v>0.5525</v>
      </c>
      <c r="U27" s="35" t="n">
        <v>65.4</v>
      </c>
    </row>
    <row r="28" customFormat="false" ht="14.1" hidden="false" customHeight="true" outlineLevel="0" collapsed="false">
      <c r="A28" s="32" t="n">
        <v>0.833333333333333</v>
      </c>
      <c r="B28" s="36" t="n">
        <f aca="false">(D28^2+F28^2)^0.5/10.5/1.73</f>
        <v>2.31933820728945</v>
      </c>
      <c r="C28" s="37" t="n">
        <f aca="false">C27+D28/D$6</f>
        <v>0.3602</v>
      </c>
      <c r="D28" s="35" t="n">
        <v>28.8</v>
      </c>
      <c r="E28" s="37" t="n">
        <f aca="false">E27+F28/F$6</f>
        <v>0.377</v>
      </c>
      <c r="F28" s="35" t="n">
        <v>30.75</v>
      </c>
      <c r="G28" s="36" t="n">
        <f aca="false">(I28^2+K28^2)^0.5/10.5/1.73</f>
        <v>0.915853619493296</v>
      </c>
      <c r="H28" s="37" t="n">
        <f aca="false">H27+I28/I$6</f>
        <v>0.2362</v>
      </c>
      <c r="I28" s="35" t="n">
        <v>14.85</v>
      </c>
      <c r="J28" s="37" t="n">
        <f aca="false">J27+K28/K$6</f>
        <v>0.0927</v>
      </c>
      <c r="K28" s="35" t="n">
        <v>7.5</v>
      </c>
      <c r="L28" s="36" t="n">
        <f aca="false">(N28^2+P28^2)^0.5/10.5/1.73</f>
        <v>1.9259956712949</v>
      </c>
      <c r="M28" s="37" t="n">
        <f aca="false">M27+N28/N$6</f>
        <v>0.2264</v>
      </c>
      <c r="N28" s="35" t="n">
        <v>30</v>
      </c>
      <c r="O28" s="37" t="n">
        <f aca="false">O27+P28/P$6</f>
        <v>0.1677</v>
      </c>
      <c r="P28" s="35" t="n">
        <v>18</v>
      </c>
      <c r="Q28" s="36" t="n">
        <f aca="false">(S28^2+U28^2)^0.5/10.5/1.73</f>
        <v>6.72355462281474</v>
      </c>
      <c r="R28" s="37" t="n">
        <f aca="false">R27+S28/S$6</f>
        <v>0.906</v>
      </c>
      <c r="S28" s="35" t="n">
        <v>103.4</v>
      </c>
      <c r="T28" s="37" t="n">
        <f aca="false">T27+U28/U$6</f>
        <v>0.585</v>
      </c>
      <c r="U28" s="35" t="n">
        <v>65</v>
      </c>
    </row>
    <row r="29" customFormat="false" ht="14.1" hidden="false" customHeight="true" outlineLevel="0" collapsed="false">
      <c r="A29" s="32" t="n">
        <v>0.875</v>
      </c>
      <c r="B29" s="36" t="n">
        <f aca="false">(D29^2+F29^2)^0.5/10.5/1.73</f>
        <v>2.10828681040173</v>
      </c>
      <c r="C29" s="37" t="n">
        <f aca="false">C28+D29/D$6</f>
        <v>0.3786</v>
      </c>
      <c r="D29" s="35" t="n">
        <v>27.6</v>
      </c>
      <c r="E29" s="37" t="n">
        <f aca="false">E28+F29/F$6</f>
        <v>0.3947</v>
      </c>
      <c r="F29" s="35" t="n">
        <v>26.55</v>
      </c>
      <c r="G29" s="36" t="n">
        <f aca="false">(I29^2+K29^2)^0.5/10.5/1.73</f>
        <v>0.944588644505699</v>
      </c>
      <c r="H29" s="37" t="n">
        <f aca="false">H28+I29/I$6</f>
        <v>0.2468</v>
      </c>
      <c r="I29" s="35" t="n">
        <v>15.9</v>
      </c>
      <c r="J29" s="37" t="n">
        <f aca="false">J28+K29/K$6</f>
        <v>0.097</v>
      </c>
      <c r="K29" s="35" t="n">
        <v>6.45</v>
      </c>
      <c r="L29" s="36" t="n">
        <f aca="false">(N29^2+P29^2)^0.5/10.5/1.73</f>
        <v>1.70092205166447</v>
      </c>
      <c r="M29" s="37" t="n">
        <f aca="false">M28+N29/N$6</f>
        <v>0.2393</v>
      </c>
      <c r="N29" s="35" t="n">
        <v>25.8</v>
      </c>
      <c r="O29" s="37" t="n">
        <f aca="false">O28+P29/P$6</f>
        <v>0.1762</v>
      </c>
      <c r="P29" s="35" t="n">
        <v>17</v>
      </c>
      <c r="Q29" s="36" t="n">
        <f aca="false">(S29^2+U29^2)^0.5/10.5/1.73</f>
        <v>6.68350843173056</v>
      </c>
      <c r="R29" s="37" t="n">
        <f aca="false">R28+S29/S$6</f>
        <v>0.9586</v>
      </c>
      <c r="S29" s="35" t="n">
        <v>105.2</v>
      </c>
      <c r="T29" s="37" t="n">
        <f aca="false">T28+U29/U$6</f>
        <v>0.6153</v>
      </c>
      <c r="U29" s="35" t="n">
        <v>60.6</v>
      </c>
    </row>
    <row r="30" s="44" customFormat="true" ht="14.1" hidden="false" customHeight="true" outlineLevel="0" collapsed="false">
      <c r="A30" s="38" t="n">
        <v>0.916666666666667</v>
      </c>
      <c r="B30" s="42" t="n">
        <f aca="false">(D30^2+F30^2)^0.5/10.5/1.73</f>
        <v>2.05137088029663</v>
      </c>
      <c r="C30" s="43" t="n">
        <f aca="false">C29+D30/D$6</f>
        <v>0.3969</v>
      </c>
      <c r="D30" s="41" t="n">
        <v>27.45</v>
      </c>
      <c r="E30" s="43" t="n">
        <f aca="false">E29+F30/F$6</f>
        <v>0.4115</v>
      </c>
      <c r="F30" s="41" t="n">
        <v>25.2</v>
      </c>
      <c r="G30" s="42" t="n">
        <f aca="false">(I30^2+K30^2)^0.5/10.5/1.73</f>
        <v>0.87097535548014</v>
      </c>
      <c r="H30" s="43" t="n">
        <f aca="false">H29+I30/I$6</f>
        <v>0.2566</v>
      </c>
      <c r="I30" s="41" t="n">
        <v>14.7</v>
      </c>
      <c r="J30" s="43" t="n">
        <f aca="false">J29+K30/K$6</f>
        <v>0.1009</v>
      </c>
      <c r="K30" s="41" t="n">
        <v>5.85</v>
      </c>
      <c r="L30" s="42" t="n">
        <f aca="false">(N30^2+P30^2)^0.5/10.5/1.73</f>
        <v>1.85327929706116</v>
      </c>
      <c r="M30" s="43" t="n">
        <f aca="false">M29+N30/N$6</f>
        <v>0.254</v>
      </c>
      <c r="N30" s="41" t="n">
        <v>29.4</v>
      </c>
      <c r="O30" s="43" t="n">
        <f aca="false">O29+P30/P$6</f>
        <v>0.1844</v>
      </c>
      <c r="P30" s="41" t="n">
        <v>16.4</v>
      </c>
      <c r="Q30" s="42" t="n">
        <f aca="false">(S30^2+U30^2)^0.5/10.5/1.73</f>
        <v>6.20577009533128</v>
      </c>
      <c r="R30" s="43" t="n">
        <f aca="false">R29+S30/S$6</f>
        <v>1.0078</v>
      </c>
      <c r="S30" s="41" t="n">
        <v>98.4</v>
      </c>
      <c r="T30" s="43" t="n">
        <f aca="false">T29+U30/U$6</f>
        <v>0.6428</v>
      </c>
      <c r="U30" s="41" t="n">
        <v>55</v>
      </c>
    </row>
    <row r="31" customFormat="false" ht="14.1" hidden="false" customHeight="true" outlineLevel="0" collapsed="false">
      <c r="A31" s="32" t="n">
        <v>0.958333333333333</v>
      </c>
      <c r="B31" s="36" t="n">
        <f aca="false">(D31^2+F31^2)^0.5/10.5/1.73</f>
        <v>1.6455714229009</v>
      </c>
      <c r="C31" s="37" t="n">
        <f aca="false">C30+D31/D$6</f>
        <v>0.4125</v>
      </c>
      <c r="D31" s="35" t="n">
        <v>23.4</v>
      </c>
      <c r="E31" s="37" t="n">
        <f aca="false">E30+F31/F$6</f>
        <v>0.4239</v>
      </c>
      <c r="F31" s="35" t="n">
        <v>18.6</v>
      </c>
      <c r="G31" s="36" t="n">
        <f aca="false">(I31^2+K31^2)^0.5/10.5/1.73</f>
        <v>0.774371012683744</v>
      </c>
      <c r="H31" s="37" t="n">
        <f aca="false">H30+I31/I$6</f>
        <v>0.2653</v>
      </c>
      <c r="I31" s="35" t="n">
        <v>13.05</v>
      </c>
      <c r="J31" s="37" t="n">
        <f aca="false">J30+K31/K$6</f>
        <v>0.1044</v>
      </c>
      <c r="K31" s="35" t="n">
        <v>5.25</v>
      </c>
      <c r="L31" s="36" t="n">
        <f aca="false">(N31^2+P31^2)^0.5/10.5/1.73</f>
        <v>1.56367877995241</v>
      </c>
      <c r="M31" s="37" t="n">
        <f aca="false">M30+N31/N$6</f>
        <v>0.2663</v>
      </c>
      <c r="N31" s="35" t="n">
        <v>24.6</v>
      </c>
      <c r="O31" s="37" t="n">
        <f aca="false">O30+P31/P$6</f>
        <v>0.1915</v>
      </c>
      <c r="P31" s="35" t="n">
        <v>14.2</v>
      </c>
      <c r="Q31" s="36" t="n">
        <f aca="false">(S31^2+U31^2)^0.5/10.5/1.73</f>
        <v>5.1499071023034</v>
      </c>
      <c r="R31" s="37" t="n">
        <f aca="false">R30+S31/S$6</f>
        <v>1.0483</v>
      </c>
      <c r="S31" s="35" t="n">
        <v>81</v>
      </c>
      <c r="T31" s="37" t="n">
        <f aca="false">T30+U31/U$6</f>
        <v>0.6662</v>
      </c>
      <c r="U31" s="35" t="n">
        <v>46.8</v>
      </c>
    </row>
    <row r="32" customFormat="false" ht="14.1" hidden="false" customHeight="true" outlineLevel="0" collapsed="false">
      <c r="A32" s="80" t="n">
        <v>0.999999999999999</v>
      </c>
      <c r="B32" s="54" t="n">
        <f aca="false">(D32^2+F32^2)^0.5/10.5/1.73</f>
        <v>1.59714338236569</v>
      </c>
      <c r="C32" s="55" t="n">
        <f aca="false">C31+D32/D$6</f>
        <v>0.427</v>
      </c>
      <c r="D32" s="53" t="n">
        <v>21.75</v>
      </c>
      <c r="E32" s="55" t="n">
        <f aca="false">E31+F32/F$6</f>
        <v>0.4367</v>
      </c>
      <c r="F32" s="53" t="n">
        <v>19.2</v>
      </c>
      <c r="G32" s="54" t="n">
        <f aca="false">(I32^2+K32^2)^0.5/10.5/1.73</f>
        <v>0.825433459924017</v>
      </c>
      <c r="H32" s="55" t="n">
        <f aca="false">H31+I32/I$6</f>
        <v>0.2747</v>
      </c>
      <c r="I32" s="53" t="n">
        <v>14.1</v>
      </c>
      <c r="J32" s="55" t="n">
        <f aca="false">J31+K32/K$6</f>
        <v>0.1078</v>
      </c>
      <c r="K32" s="53" t="n">
        <v>5.1</v>
      </c>
      <c r="L32" s="54" t="n">
        <f aca="false">(N32^2+P32^2)^0.5/10.5/1.73</f>
        <v>1.45775839627095</v>
      </c>
      <c r="M32" s="55" t="n">
        <f aca="false">M31+N32/N$6</f>
        <v>0.2776</v>
      </c>
      <c r="N32" s="53" t="n">
        <v>22.6</v>
      </c>
      <c r="O32" s="55" t="n">
        <f aca="false">O31+P32/P$6</f>
        <v>0.1984</v>
      </c>
      <c r="P32" s="53" t="n">
        <v>13.8</v>
      </c>
      <c r="Q32" s="54" t="n">
        <f aca="false">(S32^2+U32^2)^0.5/10.5/1.73</f>
        <v>4.39812425000928</v>
      </c>
      <c r="R32" s="55" t="n">
        <f aca="false">R31+S32/S$6</f>
        <v>1.0811</v>
      </c>
      <c r="S32" s="53" t="n">
        <v>65.6</v>
      </c>
      <c r="T32" s="55" t="n">
        <f aca="false">T31+U32/U$6</f>
        <v>0.689</v>
      </c>
      <c r="U32" s="53" t="n">
        <v>45.6</v>
      </c>
    </row>
    <row r="33" customFormat="false" ht="13.5" hidden="false" customHeight="false" outlineLevel="0" collapsed="false">
      <c r="A33" s="81" t="s">
        <v>26</v>
      </c>
      <c r="B33" s="82"/>
      <c r="C33" s="67"/>
      <c r="D33" s="58" t="n">
        <f aca="false">SUM(D9:D32)</f>
        <v>640.5</v>
      </c>
      <c r="E33" s="67"/>
      <c r="F33" s="58" t="n">
        <f aca="false">SUM(F9:F32)</f>
        <v>655.05</v>
      </c>
      <c r="G33" s="82"/>
      <c r="H33" s="67"/>
      <c r="I33" s="58" t="n">
        <f aca="false">SUM(I9:I32)</f>
        <v>412.05</v>
      </c>
      <c r="J33" s="67"/>
      <c r="K33" s="58" t="n">
        <f aca="false">SUM(K9:K32)</f>
        <v>161.7</v>
      </c>
      <c r="L33" s="82"/>
      <c r="M33" s="67"/>
      <c r="N33" s="58" t="n">
        <f aca="false">SUM(N9:N32)</f>
        <v>555.2</v>
      </c>
      <c r="O33" s="67"/>
      <c r="P33" s="58" t="n">
        <f aca="false">SUM(P9:P32)</f>
        <v>396.8</v>
      </c>
      <c r="Q33" s="82"/>
      <c r="R33" s="67"/>
      <c r="S33" s="58" t="n">
        <f aca="false">SUM(S9:S32)</f>
        <v>2162.2</v>
      </c>
      <c r="T33" s="67"/>
      <c r="U33" s="58" t="n">
        <f aca="false">SUM(U9:U32)</f>
        <v>137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0" t="s">
        <v>27</v>
      </c>
      <c r="B35" s="61" t="n">
        <f aca="false">MAX(B8:B32)</f>
        <v>2.78943217858333</v>
      </c>
      <c r="C35" s="62"/>
      <c r="D35" s="62"/>
      <c r="E35" s="62"/>
      <c r="F35" s="62"/>
      <c r="G35" s="61" t="n">
        <f aca="false">MAX(G8:G32)</f>
        <v>1.92303713724542</v>
      </c>
      <c r="H35" s="62"/>
      <c r="I35" s="62"/>
      <c r="J35" s="62"/>
      <c r="K35" s="62"/>
      <c r="L35" s="61" t="n">
        <f aca="false">MAX(L8:L32)</f>
        <v>1.9259956712949</v>
      </c>
      <c r="M35" s="62"/>
      <c r="N35" s="62"/>
      <c r="O35" s="62"/>
      <c r="P35" s="62"/>
      <c r="Q35" s="61" t="n">
        <f aca="false">MAX(Q8:Q32)</f>
        <v>7.14546548632454</v>
      </c>
      <c r="R35" s="62"/>
      <c r="S35" s="62"/>
      <c r="T35" s="62"/>
      <c r="U35" s="62"/>
    </row>
    <row r="36" customFormat="false" ht="26.25" hidden="false" customHeight="false" outlineLevel="0" collapsed="false">
      <c r="A36" s="63" t="s">
        <v>28</v>
      </c>
      <c r="B36" s="64" t="n">
        <f aca="false">MIN(B8:B32)</f>
        <v>1.55535418053077</v>
      </c>
      <c r="C36" s="65"/>
      <c r="D36" s="65"/>
      <c r="E36" s="65"/>
      <c r="F36" s="65"/>
      <c r="G36" s="64" t="n">
        <f aca="false">MIN(G8:G32)</f>
        <v>0.459172213854925</v>
      </c>
      <c r="H36" s="65"/>
      <c r="I36" s="65"/>
      <c r="J36" s="65"/>
      <c r="K36" s="65"/>
      <c r="L36" s="64" t="n">
        <f aca="false">MIN(L8:L32)</f>
        <v>1.02766964070052</v>
      </c>
      <c r="M36" s="65"/>
      <c r="N36" s="65"/>
      <c r="O36" s="65"/>
      <c r="P36" s="65"/>
      <c r="Q36" s="64" t="n">
        <f aca="false">MIN(Q8:Q32)</f>
        <v>3.97437157287202</v>
      </c>
      <c r="R36" s="65"/>
      <c r="S36" s="65"/>
      <c r="T36" s="65"/>
      <c r="U36" s="65"/>
    </row>
    <row r="38" customFormat="false" ht="14.25" hidden="false" customHeight="false" outlineLevel="0" collapsed="false">
      <c r="C38" s="17" t="s">
        <v>8</v>
      </c>
      <c r="E38" s="0" t="s">
        <v>9</v>
      </c>
    </row>
    <row r="39" customFormat="false" ht="14.25" hidden="false" customHeight="false" outlineLevel="0" collapsed="false">
      <c r="C39" s="17" t="s">
        <v>10</v>
      </c>
      <c r="E39" s="0" t="s">
        <v>11</v>
      </c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50:27Z</cp:lastPrinted>
  <dcterms:modified xsi:type="dcterms:W3CDTF">2020-06-26T05:22:14Z</dcterms:modified>
  <cp:revision>0</cp:revision>
  <dc:subject/>
  <dc:title/>
</cp:coreProperties>
</file>