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Макар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карово ТСН 1 ао</t>
  </si>
  <si>
    <t xml:space="preserve"> 0,4 Макарово ТСН 2 ао</t>
  </si>
  <si>
    <t xml:space="preserve"> 10 Макарово Т 1 ап</t>
  </si>
  <si>
    <t xml:space="preserve"> 10 Макарово Т 2 ап</t>
  </si>
  <si>
    <t xml:space="preserve"> 10 Макарово-Блохино ао</t>
  </si>
  <si>
    <t xml:space="preserve"> 10 Макарово-Виктово ао</t>
  </si>
  <si>
    <t xml:space="preserve"> 10 Макарово-Комплекс ао</t>
  </si>
  <si>
    <t xml:space="preserve"> 10 Макарово-Макарово ао</t>
  </si>
  <si>
    <t xml:space="preserve"> 10 Макарово-Петрушино ао</t>
  </si>
  <si>
    <t xml:space="preserve"> 10 Макарово-Северная ферма ао</t>
  </si>
  <si>
    <t xml:space="preserve"> 10 Макарово-Ферм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кар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94</v>
      </c>
      <c r="C7" s="56" t="n">
        <v>0.004</v>
      </c>
      <c r="D7" s="56" t="n">
        <v>297.6</v>
      </c>
      <c r="E7" s="56" t="n">
        <v>0</v>
      </c>
      <c r="F7" s="56" t="n">
        <v>12.6</v>
      </c>
      <c r="G7" s="56" t="n">
        <v>73.6</v>
      </c>
      <c r="H7" s="56" t="n">
        <v>9.6</v>
      </c>
      <c r="I7" s="56" t="n">
        <v>82</v>
      </c>
      <c r="J7" s="56" t="n">
        <v>55.6</v>
      </c>
      <c r="K7" s="56" t="n">
        <v>57.6</v>
      </c>
      <c r="L7" s="57" t="n">
        <v>2.7</v>
      </c>
    </row>
    <row r="8" customFormat="false" ht="12.75" hidden="false" customHeight="false" outlineLevel="0" collapsed="false">
      <c r="A8" s="58" t="s">
        <v>7</v>
      </c>
      <c r="B8" s="59" t="n">
        <v>1.876</v>
      </c>
      <c r="C8" s="59" t="n">
        <v>0</v>
      </c>
      <c r="D8" s="59" t="n">
        <v>270.4</v>
      </c>
      <c r="E8" s="59" t="n">
        <v>0</v>
      </c>
      <c r="F8" s="59" t="n">
        <v>12.4</v>
      </c>
      <c r="G8" s="59" t="n">
        <v>68.4</v>
      </c>
      <c r="H8" s="59" t="n">
        <v>3.3</v>
      </c>
      <c r="I8" s="59" t="n">
        <v>81.4</v>
      </c>
      <c r="J8" s="59" t="n">
        <v>44.6</v>
      </c>
      <c r="K8" s="59" t="n">
        <v>54</v>
      </c>
      <c r="L8" s="60" t="n">
        <v>2.7</v>
      </c>
    </row>
    <row r="9" customFormat="false" ht="12.75" hidden="false" customHeight="false" outlineLevel="0" collapsed="false">
      <c r="A9" s="58" t="s">
        <v>8</v>
      </c>
      <c r="B9" s="59" t="n">
        <v>1.9</v>
      </c>
      <c r="C9" s="59" t="n">
        <v>0</v>
      </c>
      <c r="D9" s="59" t="n">
        <v>253.6</v>
      </c>
      <c r="E9" s="59" t="n">
        <v>0</v>
      </c>
      <c r="F9" s="59" t="n">
        <v>11.8</v>
      </c>
      <c r="G9" s="59" t="n">
        <v>67</v>
      </c>
      <c r="H9" s="59" t="n">
        <v>10.2</v>
      </c>
      <c r="I9" s="59" t="n">
        <v>79.4</v>
      </c>
      <c r="J9" s="59" t="n">
        <v>32.8</v>
      </c>
      <c r="K9" s="59" t="n">
        <v>46.2</v>
      </c>
      <c r="L9" s="60" t="n">
        <v>3</v>
      </c>
    </row>
    <row r="10" customFormat="false" ht="12.75" hidden="false" customHeight="false" outlineLevel="0" collapsed="false">
      <c r="A10" s="58" t="s">
        <v>9</v>
      </c>
      <c r="B10" s="59" t="n">
        <v>0.94</v>
      </c>
      <c r="C10" s="59" t="n">
        <v>0.004</v>
      </c>
      <c r="D10" s="59" t="n">
        <v>268.8</v>
      </c>
      <c r="E10" s="59" t="n">
        <v>0</v>
      </c>
      <c r="F10" s="59" t="n">
        <v>12</v>
      </c>
      <c r="G10" s="59" t="n">
        <v>77.6</v>
      </c>
      <c r="H10" s="59" t="n">
        <v>14.1</v>
      </c>
      <c r="I10" s="59" t="n">
        <v>59.4</v>
      </c>
      <c r="J10" s="59" t="n">
        <v>40.2</v>
      </c>
      <c r="K10" s="59" t="n">
        <v>58.8</v>
      </c>
      <c r="L10" s="60" t="n">
        <v>3.9</v>
      </c>
    </row>
    <row r="11" customFormat="false" ht="12.75" hidden="false" customHeight="false" outlineLevel="0" collapsed="false">
      <c r="A11" s="58" t="s">
        <v>10</v>
      </c>
      <c r="B11" s="59" t="n">
        <v>0.704</v>
      </c>
      <c r="C11" s="59" t="n">
        <v>0</v>
      </c>
      <c r="D11" s="59" t="n">
        <v>418.4</v>
      </c>
      <c r="E11" s="59" t="n">
        <v>0</v>
      </c>
      <c r="F11" s="59" t="n">
        <v>12</v>
      </c>
      <c r="G11" s="59" t="n">
        <v>118.6</v>
      </c>
      <c r="H11" s="59" t="n">
        <v>38.7</v>
      </c>
      <c r="I11" s="59" t="n">
        <v>74.6</v>
      </c>
      <c r="J11" s="59" t="n">
        <v>89.2</v>
      </c>
      <c r="K11" s="59" t="n">
        <v>77.4</v>
      </c>
      <c r="L11" s="60" t="n">
        <v>2.7</v>
      </c>
    </row>
    <row r="12" customFormat="false" ht="12.75" hidden="false" customHeight="false" outlineLevel="0" collapsed="false">
      <c r="A12" s="58" t="s">
        <v>11</v>
      </c>
      <c r="B12" s="59" t="n">
        <v>0.776</v>
      </c>
      <c r="C12" s="59" t="n">
        <v>0.004</v>
      </c>
      <c r="D12" s="59" t="n">
        <v>428</v>
      </c>
      <c r="E12" s="59" t="n">
        <v>0</v>
      </c>
      <c r="F12" s="59" t="n">
        <v>13</v>
      </c>
      <c r="G12" s="59" t="n">
        <v>120.4</v>
      </c>
      <c r="H12" s="59" t="n">
        <v>33</v>
      </c>
      <c r="I12" s="59" t="n">
        <v>86.4</v>
      </c>
      <c r="J12" s="59" t="n">
        <v>87.2</v>
      </c>
      <c r="K12" s="59" t="n">
        <v>79.8</v>
      </c>
      <c r="L12" s="60" t="n">
        <v>3</v>
      </c>
    </row>
    <row r="13" customFormat="false" ht="12.75" hidden="false" customHeight="false" outlineLevel="0" collapsed="false">
      <c r="A13" s="58" t="s">
        <v>12</v>
      </c>
      <c r="B13" s="59" t="n">
        <v>0.772</v>
      </c>
      <c r="C13" s="59" t="n">
        <v>0</v>
      </c>
      <c r="D13" s="59" t="n">
        <v>489.6</v>
      </c>
      <c r="E13" s="59" t="n">
        <v>0</v>
      </c>
      <c r="F13" s="59" t="n">
        <v>13.8</v>
      </c>
      <c r="G13" s="59" t="n">
        <v>131.8</v>
      </c>
      <c r="H13" s="59" t="n">
        <v>38.7</v>
      </c>
      <c r="I13" s="59" t="n">
        <v>117.2</v>
      </c>
      <c r="J13" s="59" t="n">
        <v>90.8</v>
      </c>
      <c r="K13" s="59" t="n">
        <v>87.6</v>
      </c>
      <c r="L13" s="60" t="n">
        <v>2.7</v>
      </c>
    </row>
    <row r="14" customFormat="false" ht="12.75" hidden="false" customHeight="false" outlineLevel="0" collapsed="false">
      <c r="A14" s="58" t="s">
        <v>13</v>
      </c>
      <c r="B14" s="59" t="n">
        <v>0.696</v>
      </c>
      <c r="C14" s="59" t="n">
        <v>0</v>
      </c>
      <c r="D14" s="59" t="n">
        <v>536.8</v>
      </c>
      <c r="E14" s="59" t="n">
        <v>0</v>
      </c>
      <c r="F14" s="59" t="n">
        <v>15.4</v>
      </c>
      <c r="G14" s="59" t="n">
        <v>150.6</v>
      </c>
      <c r="H14" s="59" t="n">
        <v>45</v>
      </c>
      <c r="I14" s="59" t="n">
        <v>137.4</v>
      </c>
      <c r="J14" s="59" t="n">
        <v>105.2</v>
      </c>
      <c r="K14" s="59" t="n">
        <v>73.8</v>
      </c>
      <c r="L14" s="60" t="n">
        <v>2.7</v>
      </c>
    </row>
    <row r="15" customFormat="false" ht="12.75" hidden="false" customHeight="false" outlineLevel="0" collapsed="false">
      <c r="A15" s="58" t="s">
        <v>14</v>
      </c>
      <c r="B15" s="59" t="n">
        <v>0.792</v>
      </c>
      <c r="C15" s="59" t="n">
        <v>0.004</v>
      </c>
      <c r="D15" s="59" t="n">
        <v>463.2</v>
      </c>
      <c r="E15" s="59" t="n">
        <v>0</v>
      </c>
      <c r="F15" s="59" t="n">
        <v>15.4</v>
      </c>
      <c r="G15" s="59" t="n">
        <v>147.4</v>
      </c>
      <c r="H15" s="59" t="n">
        <v>29.7</v>
      </c>
      <c r="I15" s="59" t="n">
        <v>120</v>
      </c>
      <c r="J15" s="59" t="n">
        <v>71.8</v>
      </c>
      <c r="K15" s="59" t="n">
        <v>69</v>
      </c>
      <c r="L15" s="60" t="n">
        <v>3</v>
      </c>
    </row>
    <row r="16" customFormat="false" ht="12.75" hidden="false" customHeight="false" outlineLevel="0" collapsed="false">
      <c r="A16" s="58" t="s">
        <v>15</v>
      </c>
      <c r="B16" s="59" t="n">
        <v>0.788</v>
      </c>
      <c r="C16" s="59" t="n">
        <v>0</v>
      </c>
      <c r="D16" s="59" t="n">
        <v>489.6</v>
      </c>
      <c r="E16" s="59" t="n">
        <v>0</v>
      </c>
      <c r="F16" s="59" t="n">
        <v>15</v>
      </c>
      <c r="G16" s="59" t="n">
        <v>136.2</v>
      </c>
      <c r="H16" s="59" t="n">
        <v>14.4</v>
      </c>
      <c r="I16" s="59" t="n">
        <v>163</v>
      </c>
      <c r="J16" s="59" t="n">
        <v>74.6</v>
      </c>
      <c r="K16" s="59" t="n">
        <v>76.5</v>
      </c>
      <c r="L16" s="60" t="n">
        <v>2.7</v>
      </c>
    </row>
    <row r="17" customFormat="false" ht="12.75" hidden="false" customHeight="false" outlineLevel="0" collapsed="false">
      <c r="A17" s="58" t="s">
        <v>16</v>
      </c>
      <c r="B17" s="59" t="n">
        <v>0.752</v>
      </c>
      <c r="C17" s="59" t="n">
        <v>0.004</v>
      </c>
      <c r="D17" s="59" t="n">
        <v>465.6</v>
      </c>
      <c r="E17" s="59" t="n">
        <v>0</v>
      </c>
      <c r="F17" s="59" t="n">
        <v>16.2</v>
      </c>
      <c r="G17" s="59" t="n">
        <v>126.6</v>
      </c>
      <c r="H17" s="59" t="n">
        <v>16.5</v>
      </c>
      <c r="I17" s="59" t="n">
        <v>133.6</v>
      </c>
      <c r="J17" s="59" t="n">
        <v>73</v>
      </c>
      <c r="K17" s="59" t="n">
        <v>90.6</v>
      </c>
      <c r="L17" s="60" t="n">
        <v>3</v>
      </c>
    </row>
    <row r="18" customFormat="false" ht="12.75" hidden="false" customHeight="false" outlineLevel="0" collapsed="false">
      <c r="A18" s="58" t="s">
        <v>17</v>
      </c>
      <c r="B18" s="59" t="n">
        <v>0.7</v>
      </c>
      <c r="C18" s="59" t="n">
        <v>0</v>
      </c>
      <c r="D18" s="59" t="n">
        <v>508.8</v>
      </c>
      <c r="E18" s="59" t="n">
        <v>0</v>
      </c>
      <c r="F18" s="59" t="n">
        <v>15.6</v>
      </c>
      <c r="G18" s="59" t="n">
        <v>133.2</v>
      </c>
      <c r="H18" s="59" t="n">
        <v>39.3</v>
      </c>
      <c r="I18" s="59" t="n">
        <v>131.8</v>
      </c>
      <c r="J18" s="59" t="n">
        <v>77.2</v>
      </c>
      <c r="K18" s="59" t="n">
        <v>102</v>
      </c>
      <c r="L18" s="60" t="n">
        <v>2.7</v>
      </c>
    </row>
    <row r="19" customFormat="false" ht="12.75" hidden="false" customHeight="false" outlineLevel="0" collapsed="false">
      <c r="A19" s="58" t="s">
        <v>18</v>
      </c>
      <c r="B19" s="59" t="n">
        <v>0.704</v>
      </c>
      <c r="C19" s="59" t="n">
        <v>0</v>
      </c>
      <c r="D19" s="59" t="n">
        <v>544.8</v>
      </c>
      <c r="E19" s="59" t="n">
        <v>0</v>
      </c>
      <c r="F19" s="59" t="n">
        <v>14.4</v>
      </c>
      <c r="G19" s="59" t="n">
        <v>164.8</v>
      </c>
      <c r="H19" s="59" t="n">
        <v>36.3</v>
      </c>
      <c r="I19" s="59" t="n">
        <v>107.6</v>
      </c>
      <c r="J19" s="59" t="n">
        <v>109.6</v>
      </c>
      <c r="K19" s="59" t="n">
        <v>102.3</v>
      </c>
      <c r="L19" s="60" t="n">
        <v>2.7</v>
      </c>
    </row>
    <row r="20" customFormat="false" ht="12.75" hidden="false" customHeight="false" outlineLevel="0" collapsed="false">
      <c r="A20" s="58" t="s">
        <v>19</v>
      </c>
      <c r="B20" s="59" t="n">
        <v>0.696</v>
      </c>
      <c r="C20" s="59" t="n">
        <v>0.004</v>
      </c>
      <c r="D20" s="59" t="n">
        <v>579.2</v>
      </c>
      <c r="E20" s="59" t="n">
        <v>0</v>
      </c>
      <c r="F20" s="59" t="n">
        <v>15.2</v>
      </c>
      <c r="G20" s="59" t="n">
        <v>150.2</v>
      </c>
      <c r="H20" s="59" t="n">
        <v>40.2</v>
      </c>
      <c r="I20" s="59" t="n">
        <v>156</v>
      </c>
      <c r="J20" s="59" t="n">
        <v>116</v>
      </c>
      <c r="K20" s="59" t="n">
        <v>91.2</v>
      </c>
      <c r="L20" s="60" t="n">
        <v>2.7</v>
      </c>
    </row>
    <row r="21" customFormat="false" ht="12.75" hidden="false" customHeight="false" outlineLevel="0" collapsed="false">
      <c r="A21" s="58" t="s">
        <v>20</v>
      </c>
      <c r="B21" s="59" t="n">
        <v>0.748</v>
      </c>
      <c r="C21" s="59" t="n">
        <v>0</v>
      </c>
      <c r="D21" s="59" t="n">
        <v>529.6</v>
      </c>
      <c r="E21" s="59" t="n">
        <v>0</v>
      </c>
      <c r="F21" s="59" t="n">
        <v>13.4</v>
      </c>
      <c r="G21" s="59" t="n">
        <v>136.6</v>
      </c>
      <c r="H21" s="59" t="n">
        <v>26.4</v>
      </c>
      <c r="I21" s="59" t="n">
        <v>150.4</v>
      </c>
      <c r="J21" s="59" t="n">
        <v>103.6</v>
      </c>
      <c r="K21" s="59" t="n">
        <v>88.5</v>
      </c>
      <c r="L21" s="60" t="n">
        <v>3</v>
      </c>
    </row>
    <row r="22" customFormat="false" ht="12.75" hidden="false" customHeight="false" outlineLevel="0" collapsed="false">
      <c r="A22" s="58" t="s">
        <v>21</v>
      </c>
      <c r="B22" s="59" t="n">
        <v>0.788</v>
      </c>
      <c r="C22" s="59" t="n">
        <v>0</v>
      </c>
      <c r="D22" s="59" t="n">
        <v>494.4</v>
      </c>
      <c r="E22" s="59" t="n">
        <v>0</v>
      </c>
      <c r="F22" s="59" t="n">
        <v>13.8</v>
      </c>
      <c r="G22" s="59" t="n">
        <v>131.4</v>
      </c>
      <c r="H22" s="59" t="n">
        <v>21.9</v>
      </c>
      <c r="I22" s="59" t="n">
        <v>117</v>
      </c>
      <c r="J22" s="59" t="n">
        <v>103.6</v>
      </c>
      <c r="K22" s="59" t="n">
        <v>97.5</v>
      </c>
      <c r="L22" s="60" t="n">
        <v>3</v>
      </c>
    </row>
    <row r="23" customFormat="false" ht="12.75" hidden="false" customHeight="false" outlineLevel="0" collapsed="false">
      <c r="A23" s="58" t="s">
        <v>22</v>
      </c>
      <c r="B23" s="59" t="n">
        <v>0.796</v>
      </c>
      <c r="C23" s="59" t="n">
        <v>0.004</v>
      </c>
      <c r="D23" s="59" t="n">
        <v>448.8</v>
      </c>
      <c r="E23" s="59" t="n">
        <v>0</v>
      </c>
      <c r="F23" s="59" t="n">
        <v>12.8</v>
      </c>
      <c r="G23" s="59" t="n">
        <v>121.2</v>
      </c>
      <c r="H23" s="59" t="n">
        <v>27.3</v>
      </c>
      <c r="I23" s="59" t="n">
        <v>104.8</v>
      </c>
      <c r="J23" s="59" t="n">
        <v>80.8</v>
      </c>
      <c r="K23" s="59" t="n">
        <v>93.3</v>
      </c>
      <c r="L23" s="60" t="n">
        <v>2.7</v>
      </c>
    </row>
    <row r="24" customFormat="false" ht="12.75" hidden="false" customHeight="false" outlineLevel="0" collapsed="false">
      <c r="A24" s="58" t="s">
        <v>23</v>
      </c>
      <c r="B24" s="59" t="n">
        <v>0.796</v>
      </c>
      <c r="C24" s="59" t="n">
        <v>0</v>
      </c>
      <c r="D24" s="59" t="n">
        <v>510.4</v>
      </c>
      <c r="E24" s="59" t="n">
        <v>0</v>
      </c>
      <c r="F24" s="59" t="n">
        <v>13.4</v>
      </c>
      <c r="G24" s="59" t="n">
        <v>152.6</v>
      </c>
      <c r="H24" s="59" t="n">
        <v>47.7</v>
      </c>
      <c r="I24" s="59" t="n">
        <v>112.4</v>
      </c>
      <c r="J24" s="59" t="n">
        <v>91.8</v>
      </c>
      <c r="K24" s="59" t="n">
        <v>83.1</v>
      </c>
      <c r="L24" s="60" t="n">
        <v>3</v>
      </c>
    </row>
    <row r="25" customFormat="false" ht="12.75" hidden="false" customHeight="false" outlineLevel="0" collapsed="false">
      <c r="A25" s="58" t="s">
        <v>24</v>
      </c>
      <c r="B25" s="59" t="n">
        <v>0.876</v>
      </c>
      <c r="C25" s="59" t="n">
        <v>0.004</v>
      </c>
      <c r="D25" s="59" t="n">
        <v>524.8</v>
      </c>
      <c r="E25" s="59" t="n">
        <v>0</v>
      </c>
      <c r="F25" s="59" t="n">
        <v>15.6</v>
      </c>
      <c r="G25" s="59" t="n">
        <v>154.8</v>
      </c>
      <c r="H25" s="59" t="n">
        <v>45.9</v>
      </c>
      <c r="I25" s="59" t="n">
        <v>108.4</v>
      </c>
      <c r="J25" s="59" t="n">
        <v>105.6</v>
      </c>
      <c r="K25" s="59" t="n">
        <v>84.3</v>
      </c>
      <c r="L25" s="60" t="n">
        <v>3</v>
      </c>
    </row>
    <row r="26" customFormat="false" ht="12.75" hidden="false" customHeight="false" outlineLevel="0" collapsed="false">
      <c r="A26" s="58" t="s">
        <v>25</v>
      </c>
      <c r="B26" s="59" t="n">
        <v>0.8</v>
      </c>
      <c r="C26" s="59" t="n">
        <v>0</v>
      </c>
      <c r="D26" s="59" t="n">
        <v>508</v>
      </c>
      <c r="E26" s="59" t="n">
        <v>0</v>
      </c>
      <c r="F26" s="59" t="n">
        <v>17.4</v>
      </c>
      <c r="G26" s="59" t="n">
        <v>151.8</v>
      </c>
      <c r="H26" s="59" t="n">
        <v>32.4</v>
      </c>
      <c r="I26" s="59" t="n">
        <v>96.4</v>
      </c>
      <c r="J26" s="59" t="n">
        <v>111</v>
      </c>
      <c r="K26" s="59" t="n">
        <v>90</v>
      </c>
      <c r="L26" s="60" t="n">
        <v>2.7</v>
      </c>
    </row>
    <row r="27" customFormat="false" ht="12.75" hidden="false" customHeight="false" outlineLevel="0" collapsed="false">
      <c r="A27" s="58" t="s">
        <v>26</v>
      </c>
      <c r="B27" s="59" t="n">
        <v>0.748</v>
      </c>
      <c r="C27" s="59" t="n">
        <v>0.004</v>
      </c>
      <c r="D27" s="59" t="n">
        <v>467.2</v>
      </c>
      <c r="E27" s="59" t="n">
        <v>0</v>
      </c>
      <c r="F27" s="59" t="n">
        <v>15.4</v>
      </c>
      <c r="G27" s="59" t="n">
        <v>139.2</v>
      </c>
      <c r="H27" s="59" t="n">
        <v>16.2</v>
      </c>
      <c r="I27" s="59" t="n">
        <v>94.2</v>
      </c>
      <c r="J27" s="59" t="n">
        <v>113</v>
      </c>
      <c r="K27" s="59" t="n">
        <v>80.4</v>
      </c>
      <c r="L27" s="60" t="n">
        <v>3</v>
      </c>
    </row>
    <row r="28" customFormat="false" ht="12.75" hidden="false" customHeight="false" outlineLevel="0" collapsed="false">
      <c r="A28" s="58" t="s">
        <v>27</v>
      </c>
      <c r="B28" s="59" t="n">
        <v>0.788</v>
      </c>
      <c r="C28" s="59" t="n">
        <v>0</v>
      </c>
      <c r="D28" s="59" t="n">
        <v>419.2</v>
      </c>
      <c r="E28" s="59" t="n">
        <v>0</v>
      </c>
      <c r="F28" s="59" t="n">
        <v>14</v>
      </c>
      <c r="G28" s="59" t="n">
        <v>129.4</v>
      </c>
      <c r="H28" s="59" t="n">
        <v>10.2</v>
      </c>
      <c r="I28" s="59" t="n">
        <v>94</v>
      </c>
      <c r="J28" s="59" t="n">
        <v>92.6</v>
      </c>
      <c r="K28" s="59" t="n">
        <v>70.2</v>
      </c>
      <c r="L28" s="60" t="n">
        <v>3</v>
      </c>
    </row>
    <row r="29" customFormat="false" ht="12.75" hidden="false" customHeight="false" outlineLevel="0" collapsed="false">
      <c r="A29" s="58" t="s">
        <v>28</v>
      </c>
      <c r="B29" s="59" t="n">
        <v>0.872</v>
      </c>
      <c r="C29" s="59" t="n">
        <v>0</v>
      </c>
      <c r="D29" s="59" t="n">
        <v>360.8</v>
      </c>
      <c r="E29" s="59" t="n">
        <v>0</v>
      </c>
      <c r="F29" s="59" t="n">
        <v>13</v>
      </c>
      <c r="G29" s="59" t="n">
        <v>101.2</v>
      </c>
      <c r="H29" s="59" t="n">
        <v>9.3</v>
      </c>
      <c r="I29" s="59" t="n">
        <v>88.6</v>
      </c>
      <c r="J29" s="59" t="n">
        <v>82.6</v>
      </c>
      <c r="K29" s="59" t="n">
        <v>58.8</v>
      </c>
      <c r="L29" s="60" t="n">
        <v>3</v>
      </c>
    </row>
    <row r="30" customFormat="false" ht="13.5" hidden="false" customHeight="false" outlineLevel="0" collapsed="false">
      <c r="A30" s="61" t="s">
        <v>29</v>
      </c>
      <c r="B30" s="62" t="n">
        <v>0.612</v>
      </c>
      <c r="C30" s="62" t="n">
        <v>0.004</v>
      </c>
      <c r="D30" s="62" t="n">
        <v>326.4</v>
      </c>
      <c r="E30" s="62" t="n">
        <v>0</v>
      </c>
      <c r="F30" s="62" t="n">
        <v>12.2</v>
      </c>
      <c r="G30" s="62" t="n">
        <v>85.6</v>
      </c>
      <c r="H30" s="62" t="n">
        <v>15.3</v>
      </c>
      <c r="I30" s="62" t="n">
        <v>83.2</v>
      </c>
      <c r="J30" s="62" t="n">
        <v>70.4</v>
      </c>
      <c r="K30" s="62" t="n">
        <v>52.8</v>
      </c>
      <c r="L30" s="63" t="n">
        <v>2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.86</v>
      </c>
      <c r="C31" s="65" t="n">
        <f aca="false">SUM(C7:C30)</f>
        <v>0.04</v>
      </c>
      <c r="D31" s="65" t="n">
        <f aca="false">SUM(D7:D30)</f>
        <v>10604</v>
      </c>
      <c r="E31" s="65" t="n">
        <f aca="false">SUM(E7:E30)</f>
        <v>0</v>
      </c>
      <c r="F31" s="65" t="n">
        <f aca="false">SUM(F7:F30)</f>
        <v>335.8</v>
      </c>
      <c r="G31" s="65" t="n">
        <f aca="false">SUM(G7:G30)</f>
        <v>2970.2</v>
      </c>
      <c r="H31" s="65" t="n">
        <f aca="false">SUM(H7:H30)</f>
        <v>621.6</v>
      </c>
      <c r="I31" s="65" t="n">
        <f aca="false">SUM(I7:I30)</f>
        <v>2579.2</v>
      </c>
      <c r="J31" s="65" t="n">
        <f aca="false">SUM(J7:J30)</f>
        <v>2022.8</v>
      </c>
      <c r="K31" s="65" t="n">
        <f aca="false">SUM(K7:K30)</f>
        <v>1865.7</v>
      </c>
      <c r="L31" s="65" t="n">
        <f aca="false">SUM(L7:L30)</f>
        <v>69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кар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57:47Z</dcterms:modified>
  <cp:revision>0</cp:revision>
  <dc:subject/>
  <dc:title/>
</cp:coreProperties>
</file>