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реактивная энергия</t>
  </si>
  <si>
    <t xml:space="preserve">ПС 110 кВ Тотьма 1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к.з. Ленина ао</t>
  </si>
  <si>
    <t xml:space="preserve"> 10 Тотьма 1-к.з. 1 Мая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с.х. Тотемский ао</t>
  </si>
  <si>
    <t xml:space="preserve"> 10 Тотьма 1-Тотьма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464</v>
      </c>
      <c r="E7" s="56" t="n">
        <v>579.2</v>
      </c>
      <c r="F7" s="56" t="n">
        <v>0</v>
      </c>
      <c r="G7" s="56" t="n">
        <v>45.2</v>
      </c>
      <c r="H7" s="56" t="n">
        <v>186.6</v>
      </c>
      <c r="I7" s="56" t="n">
        <v>76.8</v>
      </c>
      <c r="J7" s="56" t="n">
        <v>73.2</v>
      </c>
      <c r="K7" s="56" t="n">
        <v>84</v>
      </c>
      <c r="L7" s="56" t="n">
        <v>0</v>
      </c>
      <c r="M7" s="56" t="n">
        <v>202.4</v>
      </c>
      <c r="N7" s="56" t="n">
        <v>379.2</v>
      </c>
      <c r="O7" s="56" t="n">
        <v>0</v>
      </c>
      <c r="P7" s="56" t="n">
        <v>0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467.2</v>
      </c>
      <c r="E8" s="59" t="n">
        <v>588.8</v>
      </c>
      <c r="F8" s="59" t="n">
        <v>0</v>
      </c>
      <c r="G8" s="59" t="n">
        <v>62</v>
      </c>
      <c r="H8" s="59" t="n">
        <v>184.2</v>
      </c>
      <c r="I8" s="59" t="n">
        <v>76</v>
      </c>
      <c r="J8" s="59" t="n">
        <v>70.8</v>
      </c>
      <c r="K8" s="59" t="n">
        <v>85.2</v>
      </c>
      <c r="L8" s="59" t="n">
        <v>0</v>
      </c>
      <c r="M8" s="59" t="n">
        <v>206.4</v>
      </c>
      <c r="N8" s="59" t="n">
        <v>369.6</v>
      </c>
      <c r="O8" s="59" t="n">
        <v>0</v>
      </c>
      <c r="P8" s="59" t="n">
        <v>0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451.2</v>
      </c>
      <c r="E9" s="59" t="n">
        <v>579.2</v>
      </c>
      <c r="F9" s="59" t="n">
        <v>0</v>
      </c>
      <c r="G9" s="59" t="n">
        <v>59.6</v>
      </c>
      <c r="H9" s="59" t="n">
        <v>180</v>
      </c>
      <c r="I9" s="59" t="n">
        <v>74.8</v>
      </c>
      <c r="J9" s="59" t="n">
        <v>69.6</v>
      </c>
      <c r="K9" s="59" t="n">
        <v>81.2</v>
      </c>
      <c r="L9" s="59" t="n">
        <v>0</v>
      </c>
      <c r="M9" s="59" t="n">
        <v>200.8</v>
      </c>
      <c r="N9" s="59" t="n">
        <v>371.2</v>
      </c>
      <c r="O9" s="59" t="n">
        <v>0</v>
      </c>
      <c r="P9" s="59" t="n">
        <v>0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416</v>
      </c>
      <c r="E10" s="59" t="n">
        <v>553.6</v>
      </c>
      <c r="F10" s="59" t="n">
        <v>0</v>
      </c>
      <c r="G10" s="59" t="n">
        <v>59.6</v>
      </c>
      <c r="H10" s="59" t="n">
        <v>159.6</v>
      </c>
      <c r="I10" s="59" t="n">
        <v>72</v>
      </c>
      <c r="J10" s="59" t="n">
        <v>67.6</v>
      </c>
      <c r="K10" s="59" t="n">
        <v>78.4</v>
      </c>
      <c r="L10" s="59" t="n">
        <v>0</v>
      </c>
      <c r="M10" s="59" t="n">
        <v>185.6</v>
      </c>
      <c r="N10" s="59" t="n">
        <v>345.6</v>
      </c>
      <c r="O10" s="59" t="n">
        <v>0</v>
      </c>
      <c r="P10" s="59" t="n">
        <v>0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422.4</v>
      </c>
      <c r="E11" s="59" t="n">
        <v>531.2</v>
      </c>
      <c r="F11" s="59" t="n">
        <v>0</v>
      </c>
      <c r="G11" s="59" t="n">
        <v>56.4</v>
      </c>
      <c r="H11" s="59" t="n">
        <v>169.2</v>
      </c>
      <c r="I11" s="59" t="n">
        <v>78.8</v>
      </c>
      <c r="J11" s="59" t="n">
        <v>75.2</v>
      </c>
      <c r="K11" s="59" t="n">
        <v>79.2</v>
      </c>
      <c r="L11" s="59" t="n">
        <v>0</v>
      </c>
      <c r="M11" s="59" t="n">
        <v>177.6</v>
      </c>
      <c r="N11" s="59" t="n">
        <v>320</v>
      </c>
      <c r="O11" s="59" t="n">
        <v>0</v>
      </c>
      <c r="P11" s="59" t="n">
        <v>0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422.4</v>
      </c>
      <c r="E12" s="59" t="n">
        <v>508.8</v>
      </c>
      <c r="F12" s="59" t="n">
        <v>0</v>
      </c>
      <c r="G12" s="59" t="n">
        <v>57.2</v>
      </c>
      <c r="H12" s="59" t="n">
        <v>179.4</v>
      </c>
      <c r="I12" s="59" t="n">
        <v>66.4</v>
      </c>
      <c r="J12" s="59" t="n">
        <v>68</v>
      </c>
      <c r="K12" s="59" t="n">
        <v>77.2</v>
      </c>
      <c r="L12" s="59" t="n">
        <v>0</v>
      </c>
      <c r="M12" s="59" t="n">
        <v>177.6</v>
      </c>
      <c r="N12" s="59" t="n">
        <v>307.2</v>
      </c>
      <c r="O12" s="59" t="n">
        <v>0</v>
      </c>
      <c r="P12" s="59" t="n">
        <v>0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384</v>
      </c>
      <c r="E13" s="59" t="n">
        <v>476.8</v>
      </c>
      <c r="F13" s="59" t="n">
        <v>0</v>
      </c>
      <c r="G13" s="59" t="n">
        <v>47.6</v>
      </c>
      <c r="H13" s="59" t="n">
        <v>165.6</v>
      </c>
      <c r="I13" s="59" t="n">
        <v>56</v>
      </c>
      <c r="J13" s="59" t="n">
        <v>71.2</v>
      </c>
      <c r="K13" s="59" t="n">
        <v>72.8</v>
      </c>
      <c r="L13" s="59" t="n">
        <v>0</v>
      </c>
      <c r="M13" s="59" t="n">
        <v>166.4</v>
      </c>
      <c r="N13" s="59" t="n">
        <v>286.4</v>
      </c>
      <c r="O13" s="59" t="n">
        <v>0</v>
      </c>
      <c r="P13" s="59" t="n">
        <v>0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396.8</v>
      </c>
      <c r="E14" s="59" t="n">
        <v>540.8</v>
      </c>
      <c r="F14" s="59" t="n">
        <v>0</v>
      </c>
      <c r="G14" s="59" t="n">
        <v>56.4</v>
      </c>
      <c r="H14" s="59" t="n">
        <v>155.4</v>
      </c>
      <c r="I14" s="59" t="n">
        <v>58.4</v>
      </c>
      <c r="J14" s="59" t="n">
        <v>78</v>
      </c>
      <c r="K14" s="59" t="n">
        <v>79.6</v>
      </c>
      <c r="L14" s="59" t="n">
        <v>0</v>
      </c>
      <c r="M14" s="59" t="n">
        <v>185.6</v>
      </c>
      <c r="N14" s="59" t="n">
        <v>326.4</v>
      </c>
      <c r="O14" s="59" t="n">
        <v>0</v>
      </c>
      <c r="P14" s="59" t="n">
        <v>0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470.4</v>
      </c>
      <c r="E15" s="59" t="n">
        <v>627.2</v>
      </c>
      <c r="F15" s="59" t="n">
        <v>0</v>
      </c>
      <c r="G15" s="59" t="n">
        <v>71.2</v>
      </c>
      <c r="H15" s="59" t="n">
        <v>176.4</v>
      </c>
      <c r="I15" s="59" t="n">
        <v>108.8</v>
      </c>
      <c r="J15" s="59" t="n">
        <v>116.8</v>
      </c>
      <c r="K15" s="59" t="n">
        <v>77.2</v>
      </c>
      <c r="L15" s="59" t="n">
        <v>0</v>
      </c>
      <c r="M15" s="59" t="n">
        <v>188.8</v>
      </c>
      <c r="N15" s="59" t="n">
        <v>363.2</v>
      </c>
      <c r="O15" s="59" t="n">
        <v>0</v>
      </c>
      <c r="P15" s="59" t="n">
        <v>0</v>
      </c>
      <c r="Q15" s="59" t="n">
        <v>9.45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582.4</v>
      </c>
      <c r="E16" s="59" t="n">
        <v>806.4</v>
      </c>
      <c r="F16" s="59" t="n">
        <v>0</v>
      </c>
      <c r="G16" s="59" t="n">
        <v>91.6</v>
      </c>
      <c r="H16" s="59" t="n">
        <v>205.8</v>
      </c>
      <c r="I16" s="59" t="n">
        <v>132</v>
      </c>
      <c r="J16" s="59" t="n">
        <v>138</v>
      </c>
      <c r="K16" s="59" t="n">
        <v>98.4</v>
      </c>
      <c r="L16" s="59" t="n">
        <v>0</v>
      </c>
      <c r="M16" s="59" t="n">
        <v>247.2</v>
      </c>
      <c r="N16" s="59" t="n">
        <v>483.2</v>
      </c>
      <c r="O16" s="59" t="n">
        <v>0</v>
      </c>
      <c r="P16" s="59" t="n">
        <v>0</v>
      </c>
      <c r="Q16" s="59" t="n">
        <v>45.15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569.6</v>
      </c>
      <c r="E17" s="59" t="n">
        <v>764.8</v>
      </c>
      <c r="F17" s="59" t="n">
        <v>0</v>
      </c>
      <c r="G17" s="59" t="n">
        <v>79.6</v>
      </c>
      <c r="H17" s="59" t="n">
        <v>218.4</v>
      </c>
      <c r="I17" s="59" t="n">
        <v>95.6</v>
      </c>
      <c r="J17" s="59" t="n">
        <v>136.4</v>
      </c>
      <c r="K17" s="59" t="n">
        <v>95.6</v>
      </c>
      <c r="L17" s="59" t="n">
        <v>0</v>
      </c>
      <c r="M17" s="59" t="n">
        <v>255.2</v>
      </c>
      <c r="N17" s="59" t="n">
        <v>454.4</v>
      </c>
      <c r="O17" s="59" t="n">
        <v>0</v>
      </c>
      <c r="P17" s="59" t="n">
        <v>0</v>
      </c>
      <c r="Q17" s="59" t="n">
        <v>52.5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630.4</v>
      </c>
      <c r="E18" s="59" t="n">
        <v>752</v>
      </c>
      <c r="F18" s="59" t="n">
        <v>0</v>
      </c>
      <c r="G18" s="59" t="n">
        <v>84.8</v>
      </c>
      <c r="H18" s="59" t="n">
        <v>225.6</v>
      </c>
      <c r="I18" s="59" t="n">
        <v>132</v>
      </c>
      <c r="J18" s="59" t="n">
        <v>118.4</v>
      </c>
      <c r="K18" s="59" t="n">
        <v>93.2</v>
      </c>
      <c r="L18" s="59" t="n">
        <v>0.4</v>
      </c>
      <c r="M18" s="59" t="n">
        <v>275.2</v>
      </c>
      <c r="N18" s="59" t="n">
        <v>457.6</v>
      </c>
      <c r="O18" s="59" t="n">
        <v>0</v>
      </c>
      <c r="P18" s="59" t="n">
        <v>0</v>
      </c>
      <c r="Q18" s="59" t="n">
        <v>64.05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470.4</v>
      </c>
      <c r="E19" s="59" t="n">
        <v>624</v>
      </c>
      <c r="F19" s="59" t="n">
        <v>0</v>
      </c>
      <c r="G19" s="59" t="n">
        <v>53.2</v>
      </c>
      <c r="H19" s="59" t="n">
        <v>177.6</v>
      </c>
      <c r="I19" s="59" t="n">
        <v>70.4</v>
      </c>
      <c r="J19" s="59" t="n">
        <v>82</v>
      </c>
      <c r="K19" s="59" t="n">
        <v>83.2</v>
      </c>
      <c r="L19" s="59" t="n">
        <v>0</v>
      </c>
      <c r="M19" s="59" t="n">
        <v>223.2</v>
      </c>
      <c r="N19" s="59" t="n">
        <v>406.4</v>
      </c>
      <c r="O19" s="59" t="n">
        <v>0</v>
      </c>
      <c r="P19" s="59" t="n">
        <v>0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444.8</v>
      </c>
      <c r="E20" s="59" t="n">
        <v>672</v>
      </c>
      <c r="F20" s="59" t="n">
        <v>0</v>
      </c>
      <c r="G20" s="59" t="n">
        <v>77.2</v>
      </c>
      <c r="H20" s="59" t="n">
        <v>148.2</v>
      </c>
      <c r="I20" s="59" t="n">
        <v>98.4</v>
      </c>
      <c r="J20" s="59" t="n">
        <v>112</v>
      </c>
      <c r="K20" s="59" t="n">
        <v>84.4</v>
      </c>
      <c r="L20" s="59" t="n">
        <v>0</v>
      </c>
      <c r="M20" s="59" t="n">
        <v>202.4</v>
      </c>
      <c r="N20" s="59" t="n">
        <v>398.4</v>
      </c>
      <c r="O20" s="59" t="n">
        <v>0</v>
      </c>
      <c r="P20" s="59" t="n">
        <v>0</v>
      </c>
      <c r="Q20" s="59" t="n">
        <v>1.05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467.2</v>
      </c>
      <c r="E21" s="59" t="n">
        <v>665.6</v>
      </c>
      <c r="F21" s="59" t="n">
        <v>0</v>
      </c>
      <c r="G21" s="59" t="n">
        <v>93.6</v>
      </c>
      <c r="H21" s="59" t="n">
        <v>162.6</v>
      </c>
      <c r="I21" s="59" t="n">
        <v>104</v>
      </c>
      <c r="J21" s="59" t="n">
        <v>115.2</v>
      </c>
      <c r="K21" s="59" t="n">
        <v>79.6</v>
      </c>
      <c r="L21" s="59" t="n">
        <v>0</v>
      </c>
      <c r="M21" s="59" t="n">
        <v>203.2</v>
      </c>
      <c r="N21" s="59" t="n">
        <v>380.8</v>
      </c>
      <c r="O21" s="59" t="n">
        <v>0</v>
      </c>
      <c r="P21" s="59" t="n">
        <v>0</v>
      </c>
      <c r="Q21" s="59" t="n">
        <v>1.0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448</v>
      </c>
      <c r="E22" s="59" t="n">
        <v>707.2</v>
      </c>
      <c r="F22" s="59" t="n">
        <v>0</v>
      </c>
      <c r="G22" s="59" t="n">
        <v>88</v>
      </c>
      <c r="H22" s="59" t="n">
        <v>172.2</v>
      </c>
      <c r="I22" s="59" t="n">
        <v>93.6</v>
      </c>
      <c r="J22" s="59" t="n">
        <v>123.2</v>
      </c>
      <c r="K22" s="59" t="n">
        <v>84</v>
      </c>
      <c r="L22" s="59" t="n">
        <v>0</v>
      </c>
      <c r="M22" s="59" t="n">
        <v>184.8</v>
      </c>
      <c r="N22" s="59" t="n">
        <v>416</v>
      </c>
      <c r="O22" s="59" t="n">
        <v>0</v>
      </c>
      <c r="P22" s="59" t="n">
        <v>0</v>
      </c>
      <c r="Q22" s="59" t="n">
        <v>1.05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496</v>
      </c>
      <c r="E23" s="59" t="n">
        <v>710.4</v>
      </c>
      <c r="F23" s="59" t="n">
        <v>0</v>
      </c>
      <c r="G23" s="59" t="n">
        <v>88</v>
      </c>
      <c r="H23" s="59" t="n">
        <v>180.6</v>
      </c>
      <c r="I23" s="59" t="n">
        <v>113.2</v>
      </c>
      <c r="J23" s="59" t="n">
        <v>121.2</v>
      </c>
      <c r="K23" s="59" t="n">
        <v>83.6</v>
      </c>
      <c r="L23" s="59" t="n">
        <v>0</v>
      </c>
      <c r="M23" s="59" t="n">
        <v>204.8</v>
      </c>
      <c r="N23" s="59" t="n">
        <v>416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422.4</v>
      </c>
      <c r="E24" s="59" t="n">
        <v>697.6</v>
      </c>
      <c r="F24" s="59" t="n">
        <v>0</v>
      </c>
      <c r="G24" s="59" t="n">
        <v>66</v>
      </c>
      <c r="H24" s="59" t="n">
        <v>180.6</v>
      </c>
      <c r="I24" s="59" t="n">
        <v>64.4</v>
      </c>
      <c r="J24" s="59" t="n">
        <v>91.2</v>
      </c>
      <c r="K24" s="59" t="n">
        <v>93.6</v>
      </c>
      <c r="L24" s="59" t="n">
        <v>0</v>
      </c>
      <c r="M24" s="59" t="n">
        <v>181.6</v>
      </c>
      <c r="N24" s="59" t="n">
        <v>449.6</v>
      </c>
      <c r="O24" s="59" t="n">
        <v>0</v>
      </c>
      <c r="P24" s="59" t="n">
        <v>0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419.2</v>
      </c>
      <c r="E25" s="59" t="n">
        <v>710.4</v>
      </c>
      <c r="F25" s="59" t="n">
        <v>0</v>
      </c>
      <c r="G25" s="59" t="n">
        <v>70</v>
      </c>
      <c r="H25" s="59" t="n">
        <v>172.2</v>
      </c>
      <c r="I25" s="59" t="n">
        <v>63.6</v>
      </c>
      <c r="J25" s="59" t="n">
        <v>92.8</v>
      </c>
      <c r="K25" s="59" t="n">
        <v>95.6</v>
      </c>
      <c r="L25" s="59" t="n">
        <v>0</v>
      </c>
      <c r="M25" s="59" t="n">
        <v>185.6</v>
      </c>
      <c r="N25" s="59" t="n">
        <v>454.4</v>
      </c>
      <c r="O25" s="59" t="n">
        <v>0</v>
      </c>
      <c r="P25" s="59" t="n">
        <v>0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406.4</v>
      </c>
      <c r="E26" s="59" t="n">
        <v>700.8</v>
      </c>
      <c r="F26" s="59" t="n">
        <v>0</v>
      </c>
      <c r="G26" s="59" t="n">
        <v>67.6</v>
      </c>
      <c r="H26" s="59" t="n">
        <v>152.4</v>
      </c>
      <c r="I26" s="59" t="n">
        <v>67.6</v>
      </c>
      <c r="J26" s="59" t="n">
        <v>92.4</v>
      </c>
      <c r="K26" s="59" t="n">
        <v>95.2</v>
      </c>
      <c r="L26" s="59" t="n">
        <v>0</v>
      </c>
      <c r="M26" s="59" t="n">
        <v>187.2</v>
      </c>
      <c r="N26" s="59" t="n">
        <v>446.4</v>
      </c>
      <c r="O26" s="59" t="n">
        <v>0</v>
      </c>
      <c r="P26" s="59" t="n">
        <v>0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409.6</v>
      </c>
      <c r="E27" s="59" t="n">
        <v>659.2</v>
      </c>
      <c r="F27" s="59" t="n">
        <v>0</v>
      </c>
      <c r="G27" s="59" t="n">
        <v>66.4</v>
      </c>
      <c r="H27" s="59" t="n">
        <v>159.6</v>
      </c>
      <c r="I27" s="59" t="n">
        <v>66.8</v>
      </c>
      <c r="J27" s="59" t="n">
        <v>78.4</v>
      </c>
      <c r="K27" s="59" t="n">
        <v>85.6</v>
      </c>
      <c r="L27" s="59" t="n">
        <v>0</v>
      </c>
      <c r="M27" s="59" t="n">
        <v>185.6</v>
      </c>
      <c r="N27" s="59" t="n">
        <v>428.8</v>
      </c>
      <c r="O27" s="59" t="n">
        <v>0</v>
      </c>
      <c r="P27" s="59" t="n">
        <v>0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406.4</v>
      </c>
      <c r="E28" s="59" t="n">
        <v>668.8</v>
      </c>
      <c r="F28" s="59" t="n">
        <v>0</v>
      </c>
      <c r="G28" s="59" t="n">
        <v>65.2</v>
      </c>
      <c r="H28" s="59" t="n">
        <v>157.2</v>
      </c>
      <c r="I28" s="59" t="n">
        <v>70.4</v>
      </c>
      <c r="J28" s="59" t="n">
        <v>81.2</v>
      </c>
      <c r="K28" s="59" t="n">
        <v>86.4</v>
      </c>
      <c r="L28" s="59" t="n">
        <v>0</v>
      </c>
      <c r="M28" s="59" t="n">
        <v>180.8</v>
      </c>
      <c r="N28" s="59" t="n">
        <v>435.2</v>
      </c>
      <c r="O28" s="59" t="n">
        <v>0</v>
      </c>
      <c r="P28" s="59" t="n">
        <v>0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425.6</v>
      </c>
      <c r="E29" s="59" t="n">
        <v>601.6</v>
      </c>
      <c r="F29" s="59" t="n">
        <v>0</v>
      </c>
      <c r="G29" s="59" t="n">
        <v>56.8</v>
      </c>
      <c r="H29" s="59" t="n">
        <v>163.8</v>
      </c>
      <c r="I29" s="59" t="n">
        <v>72.8</v>
      </c>
      <c r="J29" s="59" t="n">
        <v>69.6</v>
      </c>
      <c r="K29" s="59" t="n">
        <v>78.4</v>
      </c>
      <c r="L29" s="59" t="n">
        <v>0</v>
      </c>
      <c r="M29" s="59" t="n">
        <v>190.4</v>
      </c>
      <c r="N29" s="59" t="n">
        <v>400</v>
      </c>
      <c r="O29" s="59" t="n">
        <v>0</v>
      </c>
      <c r="P29" s="59" t="n">
        <v>0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448</v>
      </c>
      <c r="E30" s="62" t="n">
        <v>598.4</v>
      </c>
      <c r="F30" s="62" t="n">
        <v>0</v>
      </c>
      <c r="G30" s="62" t="n">
        <v>61.2</v>
      </c>
      <c r="H30" s="62" t="n">
        <v>175.8</v>
      </c>
      <c r="I30" s="62" t="n">
        <v>76.4</v>
      </c>
      <c r="J30" s="62" t="n">
        <v>68</v>
      </c>
      <c r="K30" s="62" t="n">
        <v>79.2</v>
      </c>
      <c r="L30" s="62" t="n">
        <v>0</v>
      </c>
      <c r="M30" s="62" t="n">
        <v>198.4</v>
      </c>
      <c r="N30" s="62" t="n">
        <v>388.8</v>
      </c>
      <c r="O30" s="62" t="n">
        <v>0</v>
      </c>
      <c r="P30" s="62" t="n">
        <v>0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940.8</v>
      </c>
      <c r="E31" s="65" t="n">
        <f aca="false">SUM(E7:E30)</f>
        <v>15324.8</v>
      </c>
      <c r="F31" s="65" t="n">
        <f aca="false">SUM(F7:F30)</f>
        <v>0</v>
      </c>
      <c r="G31" s="65" t="n">
        <f aca="false">SUM(G7:G30)</f>
        <v>1624.4</v>
      </c>
      <c r="H31" s="65" t="n">
        <f aca="false">SUM(H7:H30)</f>
        <v>4209</v>
      </c>
      <c r="I31" s="65" t="n">
        <f aca="false">SUM(I7:I30)</f>
        <v>1989.2</v>
      </c>
      <c r="J31" s="65" t="n">
        <f aca="false">SUM(J7:J30)</f>
        <v>2210.4</v>
      </c>
      <c r="K31" s="65" t="n">
        <f aca="false">SUM(K7:K30)</f>
        <v>2030.8</v>
      </c>
      <c r="L31" s="65" t="n">
        <f aca="false">SUM(L7:L30)</f>
        <v>0.4</v>
      </c>
      <c r="M31" s="65" t="n">
        <f aca="false">SUM(M7:M30)</f>
        <v>4796.8</v>
      </c>
      <c r="N31" s="65" t="n">
        <f aca="false">SUM(N7:N30)</f>
        <v>9484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174.3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25Z</dcterms:modified>
  <cp:revision>0</cp:revision>
  <dc:subject/>
  <dc:title/>
</cp:coreProperties>
</file>