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Игумнице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гумницево ТСН 1 ао RS</t>
  </si>
  <si>
    <t xml:space="preserve"> 10 Игумницево Т 1 ао RS</t>
  </si>
  <si>
    <t xml:space="preserve"> 10 Игумницево Т 1 ап RS</t>
  </si>
  <si>
    <t xml:space="preserve"> 10 Игумницево-Карповское ао RS</t>
  </si>
  <si>
    <t xml:space="preserve"> 10 Игумницево-Протасово ао RS</t>
  </si>
  <si>
    <t xml:space="preserve"> 10 Игумницево-Протасово ап RS</t>
  </si>
  <si>
    <t xml:space="preserve"> 10 Игумницево-РРС ао RS</t>
  </si>
  <si>
    <t xml:space="preserve"> 10 Игумницево-Старое ао RS</t>
  </si>
  <si>
    <t xml:space="preserve"> 10 Игумницево-Стар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гумниц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256</v>
      </c>
      <c r="C7" s="56" t="n">
        <v>0</v>
      </c>
      <c r="D7" s="56" t="n">
        <v>63</v>
      </c>
      <c r="E7" s="56" t="n">
        <v>12.88</v>
      </c>
      <c r="F7" s="56" t="n">
        <v>5.25</v>
      </c>
      <c r="G7" s="56" t="n">
        <v>0</v>
      </c>
      <c r="H7" s="56" t="n">
        <v>0</v>
      </c>
      <c r="I7" s="56" t="n">
        <v>46.35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 t="n">
        <v>0.256</v>
      </c>
      <c r="C8" s="59" t="n">
        <v>0</v>
      </c>
      <c r="D8" s="59" t="n">
        <v>63.4</v>
      </c>
      <c r="E8" s="59" t="n">
        <v>12.4</v>
      </c>
      <c r="F8" s="59" t="n">
        <v>4.5</v>
      </c>
      <c r="G8" s="59" t="n">
        <v>0</v>
      </c>
      <c r="H8" s="59" t="n">
        <v>0</v>
      </c>
      <c r="I8" s="59" t="n">
        <v>47.25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 t="n">
        <v>0.256</v>
      </c>
      <c r="C9" s="59" t="n">
        <v>0</v>
      </c>
      <c r="D9" s="59" t="n">
        <v>53.8</v>
      </c>
      <c r="E9" s="59" t="n">
        <v>11.12</v>
      </c>
      <c r="F9" s="59" t="n">
        <v>4.65</v>
      </c>
      <c r="G9" s="59" t="n">
        <v>0</v>
      </c>
      <c r="H9" s="59" t="n">
        <v>0</v>
      </c>
      <c r="I9" s="59" t="n">
        <v>38.7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 t="n">
        <v>0.254</v>
      </c>
      <c r="C10" s="59" t="n">
        <v>0</v>
      </c>
      <c r="D10" s="59" t="n">
        <v>80.2</v>
      </c>
      <c r="E10" s="59" t="n">
        <v>10.4</v>
      </c>
      <c r="F10" s="59" t="n">
        <v>4.8</v>
      </c>
      <c r="G10" s="59" t="n">
        <v>0</v>
      </c>
      <c r="H10" s="59" t="n">
        <v>0</v>
      </c>
      <c r="I10" s="59" t="n">
        <v>65.7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254</v>
      </c>
      <c r="C11" s="59" t="n">
        <v>0</v>
      </c>
      <c r="D11" s="59" t="n">
        <v>85</v>
      </c>
      <c r="E11" s="59" t="n">
        <v>10.64</v>
      </c>
      <c r="F11" s="59" t="n">
        <v>4.95</v>
      </c>
      <c r="G11" s="59" t="n">
        <v>0</v>
      </c>
      <c r="H11" s="59" t="n">
        <v>0</v>
      </c>
      <c r="I11" s="59" t="n">
        <v>70.2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254</v>
      </c>
      <c r="C12" s="59" t="n">
        <v>0</v>
      </c>
      <c r="D12" s="59" t="n">
        <v>102.6</v>
      </c>
      <c r="E12" s="59" t="n">
        <v>10.88</v>
      </c>
      <c r="F12" s="59" t="n">
        <v>5.1</v>
      </c>
      <c r="G12" s="59" t="n">
        <v>0</v>
      </c>
      <c r="H12" s="59" t="n">
        <v>0</v>
      </c>
      <c r="I12" s="59" t="n">
        <v>87.3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252</v>
      </c>
      <c r="C13" s="59" t="n">
        <v>0</v>
      </c>
      <c r="D13" s="59" t="n">
        <v>132.6</v>
      </c>
      <c r="E13" s="59" t="n">
        <v>13.2</v>
      </c>
      <c r="F13" s="59" t="n">
        <v>6.15</v>
      </c>
      <c r="G13" s="59" t="n">
        <v>0</v>
      </c>
      <c r="H13" s="59" t="n">
        <v>0</v>
      </c>
      <c r="I13" s="59" t="n">
        <v>113.7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252</v>
      </c>
      <c r="C14" s="59" t="n">
        <v>0</v>
      </c>
      <c r="D14" s="59" t="n">
        <v>151</v>
      </c>
      <c r="E14" s="59" t="n">
        <v>18.32</v>
      </c>
      <c r="F14" s="59" t="n">
        <v>5.85</v>
      </c>
      <c r="G14" s="59" t="n">
        <v>0</v>
      </c>
      <c r="H14" s="59" t="n">
        <v>0</v>
      </c>
      <c r="I14" s="59" t="n">
        <v>126.6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25</v>
      </c>
      <c r="C15" s="59" t="n">
        <v>0</v>
      </c>
      <c r="D15" s="59" t="n">
        <v>188.8</v>
      </c>
      <c r="E15" s="59" t="n">
        <v>20.48</v>
      </c>
      <c r="F15" s="59" t="n">
        <v>8.4</v>
      </c>
      <c r="G15" s="59" t="n">
        <v>0</v>
      </c>
      <c r="H15" s="59" t="n">
        <v>0</v>
      </c>
      <c r="I15" s="59" t="n">
        <v>159.6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252</v>
      </c>
      <c r="C16" s="59" t="n">
        <v>0</v>
      </c>
      <c r="D16" s="59" t="n">
        <v>176.4</v>
      </c>
      <c r="E16" s="59" t="n">
        <v>19.04</v>
      </c>
      <c r="F16" s="59" t="n">
        <v>6.9</v>
      </c>
      <c r="G16" s="59" t="n">
        <v>0</v>
      </c>
      <c r="H16" s="59" t="n">
        <v>0</v>
      </c>
      <c r="I16" s="59" t="n">
        <v>150.75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254</v>
      </c>
      <c r="C17" s="59" t="n">
        <v>0</v>
      </c>
      <c r="D17" s="59" t="n">
        <v>173.2</v>
      </c>
      <c r="E17" s="59" t="n">
        <v>18.4</v>
      </c>
      <c r="F17" s="59" t="n">
        <v>6.9</v>
      </c>
      <c r="G17" s="59" t="n">
        <v>0</v>
      </c>
      <c r="H17" s="59" t="n">
        <v>0</v>
      </c>
      <c r="I17" s="59" t="n">
        <v>148.2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254</v>
      </c>
      <c r="C18" s="59" t="n">
        <v>0</v>
      </c>
      <c r="D18" s="59" t="n">
        <v>166.2</v>
      </c>
      <c r="E18" s="59" t="n">
        <v>18.64</v>
      </c>
      <c r="F18" s="59" t="n">
        <v>9.15</v>
      </c>
      <c r="G18" s="59" t="n">
        <v>0</v>
      </c>
      <c r="H18" s="59" t="n">
        <v>0</v>
      </c>
      <c r="I18" s="59" t="n">
        <v>138.75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252</v>
      </c>
      <c r="C19" s="59" t="n">
        <v>0</v>
      </c>
      <c r="D19" s="59" t="n">
        <v>181.6</v>
      </c>
      <c r="E19" s="59" t="n">
        <v>17.76</v>
      </c>
      <c r="F19" s="59" t="n">
        <v>9.75</v>
      </c>
      <c r="G19" s="59" t="n">
        <v>0</v>
      </c>
      <c r="H19" s="59" t="n">
        <v>0</v>
      </c>
      <c r="I19" s="59" t="n">
        <v>154.5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25</v>
      </c>
      <c r="C20" s="59" t="n">
        <v>0</v>
      </c>
      <c r="D20" s="59" t="n">
        <v>153.8</v>
      </c>
      <c r="E20" s="59" t="n">
        <v>20.4</v>
      </c>
      <c r="F20" s="59" t="n">
        <v>9.15</v>
      </c>
      <c r="G20" s="59" t="n">
        <v>0</v>
      </c>
      <c r="H20" s="59" t="n">
        <v>0</v>
      </c>
      <c r="I20" s="59" t="n">
        <v>124.35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25</v>
      </c>
      <c r="C21" s="59" t="n">
        <v>0</v>
      </c>
      <c r="D21" s="59" t="n">
        <v>155.4</v>
      </c>
      <c r="E21" s="59" t="n">
        <v>21.28</v>
      </c>
      <c r="F21" s="59" t="n">
        <v>6.6</v>
      </c>
      <c r="G21" s="59" t="n">
        <v>0</v>
      </c>
      <c r="H21" s="59" t="n">
        <v>0</v>
      </c>
      <c r="I21" s="59" t="n">
        <v>127.8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25</v>
      </c>
      <c r="C22" s="59" t="n">
        <v>0</v>
      </c>
      <c r="D22" s="59" t="n">
        <v>153.8</v>
      </c>
      <c r="E22" s="59" t="n">
        <v>22</v>
      </c>
      <c r="F22" s="59" t="n">
        <v>8.1</v>
      </c>
      <c r="G22" s="59" t="n">
        <v>0</v>
      </c>
      <c r="H22" s="59" t="n">
        <v>0</v>
      </c>
      <c r="I22" s="59" t="n">
        <v>123.75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252</v>
      </c>
      <c r="C23" s="59" t="n">
        <v>0</v>
      </c>
      <c r="D23" s="59" t="n">
        <v>153.8</v>
      </c>
      <c r="E23" s="59" t="n">
        <v>16.56</v>
      </c>
      <c r="F23" s="59" t="n">
        <v>8.4</v>
      </c>
      <c r="G23" s="59" t="n">
        <v>0</v>
      </c>
      <c r="H23" s="59" t="n">
        <v>0</v>
      </c>
      <c r="I23" s="59" t="n">
        <v>128.85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252</v>
      </c>
      <c r="C24" s="59" t="n">
        <v>0</v>
      </c>
      <c r="D24" s="59" t="n">
        <v>154.6</v>
      </c>
      <c r="E24" s="59" t="n">
        <v>17.6</v>
      </c>
      <c r="F24" s="59" t="n">
        <v>8.25</v>
      </c>
      <c r="G24" s="59" t="n">
        <v>0</v>
      </c>
      <c r="H24" s="59" t="n">
        <v>0</v>
      </c>
      <c r="I24" s="59" t="n">
        <v>129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25</v>
      </c>
      <c r="C25" s="59" t="n">
        <v>0</v>
      </c>
      <c r="D25" s="59" t="n">
        <v>152.4</v>
      </c>
      <c r="E25" s="59" t="n">
        <v>18.48</v>
      </c>
      <c r="F25" s="59" t="n">
        <v>8.85</v>
      </c>
      <c r="G25" s="59" t="n">
        <v>0</v>
      </c>
      <c r="H25" s="59" t="n">
        <v>0</v>
      </c>
      <c r="I25" s="59" t="n">
        <v>125.25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254</v>
      </c>
      <c r="C26" s="59" t="n">
        <v>0</v>
      </c>
      <c r="D26" s="59" t="n">
        <v>148.8</v>
      </c>
      <c r="E26" s="59" t="n">
        <v>20.48</v>
      </c>
      <c r="F26" s="59" t="n">
        <v>8.4</v>
      </c>
      <c r="G26" s="59" t="n">
        <v>0</v>
      </c>
      <c r="H26" s="59" t="n">
        <v>0</v>
      </c>
      <c r="I26" s="59" t="n">
        <v>120.15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252</v>
      </c>
      <c r="C27" s="59" t="n">
        <v>0</v>
      </c>
      <c r="D27" s="59" t="n">
        <v>149.2</v>
      </c>
      <c r="E27" s="59" t="n">
        <v>20.48</v>
      </c>
      <c r="F27" s="59" t="n">
        <v>7.8</v>
      </c>
      <c r="G27" s="59" t="n">
        <v>0</v>
      </c>
      <c r="H27" s="59" t="n">
        <v>0</v>
      </c>
      <c r="I27" s="59" t="n">
        <v>121.2</v>
      </c>
      <c r="J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254</v>
      </c>
      <c r="C28" s="59" t="n">
        <v>0</v>
      </c>
      <c r="D28" s="59" t="n">
        <v>137.6</v>
      </c>
      <c r="E28" s="59" t="n">
        <v>20.4</v>
      </c>
      <c r="F28" s="59" t="n">
        <v>7.65</v>
      </c>
      <c r="G28" s="59" t="n">
        <v>0</v>
      </c>
      <c r="H28" s="59" t="n">
        <v>0</v>
      </c>
      <c r="I28" s="59" t="n">
        <v>109.8</v>
      </c>
      <c r="J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254</v>
      </c>
      <c r="C29" s="59" t="n">
        <v>0</v>
      </c>
      <c r="D29" s="59" t="n">
        <v>118.2</v>
      </c>
      <c r="E29" s="59" t="n">
        <v>17.28</v>
      </c>
      <c r="F29" s="59" t="n">
        <v>7.95</v>
      </c>
      <c r="G29" s="59" t="n">
        <v>0</v>
      </c>
      <c r="H29" s="59" t="n">
        <v>0</v>
      </c>
      <c r="I29" s="59" t="n">
        <v>93.6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254</v>
      </c>
      <c r="C30" s="62" t="n">
        <v>0</v>
      </c>
      <c r="D30" s="62" t="n">
        <v>93.8</v>
      </c>
      <c r="E30" s="62" t="n">
        <v>13.68</v>
      </c>
      <c r="F30" s="62" t="n">
        <v>6.3</v>
      </c>
      <c r="G30" s="62" t="n">
        <v>0</v>
      </c>
      <c r="H30" s="62" t="n">
        <v>0</v>
      </c>
      <c r="I30" s="62" t="n">
        <v>74.4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6.068</v>
      </c>
      <c r="C31" s="65" t="n">
        <f aca="false">SUM(C7:C30)</f>
        <v>0</v>
      </c>
      <c r="D31" s="65" t="n">
        <f aca="false">SUM(D7:D30)</f>
        <v>3189.2</v>
      </c>
      <c r="E31" s="65" t="n">
        <f aca="false">SUM(E7:E30)</f>
        <v>402.8</v>
      </c>
      <c r="F31" s="65" t="n">
        <f aca="false">SUM(F7:F30)</f>
        <v>169.8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2625.75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гумниц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40:59Z</dcterms:modified>
  <cp:revision>0</cp:revision>
  <dc:subject/>
  <dc:title/>
</cp:coreProperties>
</file>