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1" name="_xlnm.Print_Area" vbProcedure="false">'ввода ПС'!$A$1:$O$38</definedName>
    <definedName function="false" hidden="false" localSheetId="2" name="_xlnm.Print_Area" vbProcedure="false">'ВЛ 10 кВ'!$A$1:$P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3">
  <si>
    <t xml:space="preserve">Ведомость по напряжениям ПС "Покрово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Покрово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 ПС 35/10 кВ Покрово в режимный день 17.06.2020 по Великоустюгским электрическим сетям</t>
  </si>
  <si>
    <t xml:space="preserve">ВЛ 10 кВ Ярыгино</t>
  </si>
  <si>
    <t xml:space="preserve">ВЛ 10 кВ Чучеры</t>
  </si>
  <si>
    <t xml:space="preserve">ВЛ 10 кВ Ильинское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5" min="5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5</v>
      </c>
      <c r="C6" s="8" t="n">
        <v>10.55</v>
      </c>
    </row>
    <row r="7" customFormat="false" ht="12.75" hidden="false" customHeight="false" outlineLevel="0" collapsed="false">
      <c r="A7" s="9" t="n">
        <v>0.0416666666666667</v>
      </c>
      <c r="B7" s="10" t="n">
        <v>10.538</v>
      </c>
      <c r="C7" s="10" t="n">
        <v>10.55</v>
      </c>
    </row>
    <row r="8" customFormat="false" ht="12.75" hidden="false" customHeight="false" outlineLevel="0" collapsed="false">
      <c r="A8" s="9" t="n">
        <v>0.0833333333333333</v>
      </c>
      <c r="B8" s="10" t="n">
        <v>10.525</v>
      </c>
      <c r="C8" s="10" t="n">
        <v>10.575</v>
      </c>
    </row>
    <row r="9" customFormat="false" ht="12.75" hidden="false" customHeight="false" outlineLevel="0" collapsed="false">
      <c r="A9" s="9" t="n">
        <v>0.125</v>
      </c>
      <c r="B9" s="10" t="n">
        <v>10.488</v>
      </c>
      <c r="C9" s="10" t="n">
        <v>10.55</v>
      </c>
    </row>
    <row r="10" s="13" customFormat="true" ht="12.75" hidden="false" customHeight="false" outlineLevel="0" collapsed="false">
      <c r="A10" s="11" t="n">
        <v>0.166666666666667</v>
      </c>
      <c r="B10" s="12" t="n">
        <v>10.462</v>
      </c>
      <c r="C10" s="12" t="n">
        <v>10.45</v>
      </c>
    </row>
    <row r="11" customFormat="false" ht="12.75" hidden="false" customHeight="false" outlineLevel="0" collapsed="false">
      <c r="A11" s="9" t="n">
        <v>0.208333333333333</v>
      </c>
      <c r="B11" s="10" t="n">
        <v>10.438</v>
      </c>
      <c r="C11" s="10" t="n">
        <v>10.475</v>
      </c>
    </row>
    <row r="12" customFormat="false" ht="12.75" hidden="false" customHeight="false" outlineLevel="0" collapsed="false">
      <c r="A12" s="9" t="n">
        <v>0.25</v>
      </c>
      <c r="B12" s="10" t="n">
        <v>10.425</v>
      </c>
      <c r="C12" s="10" t="n">
        <v>10.438</v>
      </c>
    </row>
    <row r="13" customFormat="false" ht="12.75" hidden="false" customHeight="false" outlineLevel="0" collapsed="false">
      <c r="A13" s="9" t="n">
        <v>0.291666666666667</v>
      </c>
      <c r="B13" s="10" t="n">
        <v>10.45</v>
      </c>
      <c r="C13" s="10" t="n">
        <v>10.462</v>
      </c>
    </row>
    <row r="14" customFormat="false" ht="12.75" hidden="false" customHeight="false" outlineLevel="0" collapsed="false">
      <c r="A14" s="9" t="n">
        <v>0.333333333333333</v>
      </c>
      <c r="B14" s="10" t="n">
        <v>10.413</v>
      </c>
      <c r="C14" s="10" t="n">
        <v>10.425</v>
      </c>
    </row>
    <row r="15" customFormat="false" ht="12.75" hidden="false" customHeight="false" outlineLevel="0" collapsed="false">
      <c r="A15" s="14" t="n">
        <v>0.375</v>
      </c>
      <c r="B15" s="15" t="n">
        <v>10.35</v>
      </c>
      <c r="C15" s="15" t="n">
        <v>10.363</v>
      </c>
    </row>
    <row r="16" s="13" customFormat="true" ht="12.75" hidden="false" customHeight="false" outlineLevel="0" collapsed="false">
      <c r="A16" s="11" t="n">
        <v>0.416666666666667</v>
      </c>
      <c r="B16" s="12" t="n">
        <v>10.475</v>
      </c>
      <c r="C16" s="12" t="n">
        <v>10.538</v>
      </c>
    </row>
    <row r="17" customFormat="false" ht="12.75" hidden="false" customHeight="false" outlineLevel="0" collapsed="false">
      <c r="A17" s="9" t="n">
        <v>0.458333333333333</v>
      </c>
      <c r="B17" s="10" t="n">
        <v>10.4</v>
      </c>
      <c r="C17" s="10" t="n">
        <v>10.413</v>
      </c>
    </row>
    <row r="18" customFormat="false" ht="12.75" hidden="false" customHeight="false" outlineLevel="0" collapsed="false">
      <c r="A18" s="9" t="n">
        <v>0.5</v>
      </c>
      <c r="B18" s="10" t="n">
        <v>10.525</v>
      </c>
      <c r="C18" s="10" t="n">
        <v>10.538</v>
      </c>
    </row>
    <row r="19" customFormat="false" ht="12.75" hidden="false" customHeight="false" outlineLevel="0" collapsed="false">
      <c r="A19" s="9" t="n">
        <v>0.541666666666667</v>
      </c>
      <c r="B19" s="10" t="n">
        <v>10.4</v>
      </c>
      <c r="C19" s="10" t="n">
        <v>10.4</v>
      </c>
    </row>
    <row r="20" customFormat="false" ht="12.75" hidden="false" customHeight="false" outlineLevel="0" collapsed="false">
      <c r="A20" s="9" t="n">
        <v>0.583333333333333</v>
      </c>
      <c r="B20" s="10" t="n">
        <v>10.313</v>
      </c>
      <c r="C20" s="10" t="n">
        <v>10.325</v>
      </c>
    </row>
    <row r="21" customFormat="false" ht="12.75" hidden="false" customHeight="false" outlineLevel="0" collapsed="false">
      <c r="A21" s="9" t="n">
        <v>0.625</v>
      </c>
      <c r="B21" s="10" t="n">
        <v>10.525</v>
      </c>
      <c r="C21" s="10" t="n">
        <v>10.538</v>
      </c>
    </row>
    <row r="22" customFormat="false" ht="12.75" hidden="false" customHeight="false" outlineLevel="0" collapsed="false">
      <c r="A22" s="9" t="n">
        <v>0.666666666666667</v>
      </c>
      <c r="B22" s="10" t="n">
        <v>10.475</v>
      </c>
      <c r="C22" s="10" t="n">
        <v>10.475</v>
      </c>
    </row>
    <row r="23" customFormat="false" ht="12.75" hidden="false" customHeight="false" outlineLevel="0" collapsed="false">
      <c r="A23" s="9" t="n">
        <v>0.708333333333333</v>
      </c>
      <c r="B23" s="10" t="n">
        <v>10.575</v>
      </c>
      <c r="C23" s="10" t="n">
        <v>10.587</v>
      </c>
    </row>
    <row r="24" customFormat="false" ht="12.75" hidden="false" customHeight="false" outlineLevel="0" collapsed="false">
      <c r="A24" s="14" t="n">
        <v>0.75</v>
      </c>
      <c r="B24" s="15" t="n">
        <v>10.525</v>
      </c>
      <c r="C24" s="15" t="n">
        <v>10.538</v>
      </c>
    </row>
    <row r="25" customFormat="false" ht="12.75" hidden="false" customHeight="false" outlineLevel="0" collapsed="false">
      <c r="A25" s="9" t="n">
        <v>0.791666666666667</v>
      </c>
      <c r="B25" s="10" t="n">
        <v>10.45</v>
      </c>
      <c r="C25" s="10" t="n">
        <v>10.488</v>
      </c>
    </row>
    <row r="26" customFormat="false" ht="12.75" hidden="false" customHeight="false" outlineLevel="0" collapsed="false">
      <c r="A26" s="9" t="n">
        <v>0.833333333333333</v>
      </c>
      <c r="B26" s="10" t="n">
        <v>10.625</v>
      </c>
      <c r="C26" s="10" t="n">
        <v>10.637</v>
      </c>
    </row>
    <row r="27" customFormat="false" ht="12.75" hidden="false" customHeight="false" outlineLevel="0" collapsed="false">
      <c r="A27" s="9" t="n">
        <v>0.875</v>
      </c>
      <c r="B27" s="10" t="n">
        <v>10.65</v>
      </c>
      <c r="C27" s="10" t="n">
        <v>10.675</v>
      </c>
    </row>
    <row r="28" s="13" customFormat="true" ht="12.75" hidden="false" customHeight="false" outlineLevel="0" collapsed="false">
      <c r="A28" s="11" t="n">
        <v>0.916666666666667</v>
      </c>
      <c r="B28" s="12" t="n">
        <v>10.438</v>
      </c>
      <c r="C28" s="12" t="n">
        <v>10.438</v>
      </c>
    </row>
    <row r="29" customFormat="false" ht="12.75" hidden="false" customHeight="false" outlineLevel="0" collapsed="false">
      <c r="A29" s="9" t="n">
        <v>0.958333333333333</v>
      </c>
      <c r="B29" s="10" t="n">
        <v>10.45</v>
      </c>
      <c r="C29" s="10" t="n">
        <v>10.462</v>
      </c>
    </row>
    <row r="30" customFormat="false" ht="13.5" hidden="false" customHeight="false" outlineLevel="0" collapsed="false">
      <c r="A30" s="16" t="n">
        <v>0.999999999999999</v>
      </c>
      <c r="B30" s="17" t="n">
        <v>10.425</v>
      </c>
      <c r="C30" s="17" t="n">
        <v>10.488</v>
      </c>
    </row>
    <row r="32" customFormat="false" ht="14.25" hidden="false" customHeight="false" outlineLevel="0" collapsed="false">
      <c r="A32" s="18" t="s">
        <v>7</v>
      </c>
      <c r="B32" s="0" t="s">
        <v>8</v>
      </c>
    </row>
    <row r="33" customFormat="false" ht="14.25" hidden="false" customHeight="false" outlineLevel="0" collapsed="false">
      <c r="A33" s="18" t="s">
        <v>9</v>
      </c>
      <c r="B33" s="0" t="s">
        <v>10</v>
      </c>
    </row>
    <row r="34" customFormat="false" ht="14.25" hidden="false" customHeight="false" outlineLevel="0" collapsed="false">
      <c r="A34" s="18"/>
    </row>
    <row r="35" customFormat="false" ht="14.25" hidden="false" customHeight="false" outlineLevel="0" collapsed="false">
      <c r="A35" s="18"/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69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2" t="s">
        <v>14</v>
      </c>
      <c r="M3" s="22"/>
      <c r="N3" s="22"/>
      <c r="O3" s="22"/>
    </row>
    <row r="4" customFormat="false" ht="13.5" hidden="false" customHeight="true" outlineLevel="0" collapsed="false">
      <c r="A4" s="21"/>
      <c r="B4" s="23" t="s">
        <v>15</v>
      </c>
      <c r="C4" s="24" t="s">
        <v>16</v>
      </c>
      <c r="D4" s="24"/>
      <c r="E4" s="24" t="s">
        <v>17</v>
      </c>
      <c r="F4" s="24"/>
      <c r="G4" s="23" t="s">
        <v>15</v>
      </c>
      <c r="H4" s="24" t="s">
        <v>16</v>
      </c>
      <c r="I4" s="24"/>
      <c r="J4" s="24" t="s">
        <v>17</v>
      </c>
      <c r="K4" s="24"/>
      <c r="L4" s="4" t="s">
        <v>16</v>
      </c>
      <c r="M4" s="4"/>
      <c r="N4" s="4" t="s">
        <v>17</v>
      </c>
      <c r="O4" s="4"/>
    </row>
    <row r="5" customFormat="false" ht="13.5" hidden="false" customHeight="false" outlineLevel="0" collapsed="false">
      <c r="A5" s="21"/>
      <c r="B5" s="23"/>
      <c r="C5" s="6" t="s">
        <v>18</v>
      </c>
      <c r="D5" s="22" t="n">
        <v>2000</v>
      </c>
      <c r="E5" s="6" t="s">
        <v>18</v>
      </c>
      <c r="F5" s="22" t="n">
        <v>2000</v>
      </c>
      <c r="G5" s="23"/>
      <c r="H5" s="6" t="s">
        <v>18</v>
      </c>
      <c r="I5" s="22" t="n">
        <v>2000</v>
      </c>
      <c r="J5" s="25" t="s">
        <v>18</v>
      </c>
      <c r="K5" s="26" t="n">
        <v>2000</v>
      </c>
      <c r="L5" s="6" t="s">
        <v>18</v>
      </c>
      <c r="M5" s="22" t="n">
        <v>20</v>
      </c>
      <c r="N5" s="6" t="s">
        <v>18</v>
      </c>
      <c r="O5" s="22" t="n">
        <v>20</v>
      </c>
    </row>
    <row r="6" customFormat="false" ht="26.1" hidden="false" customHeight="true" outlineLevel="0" collapsed="false">
      <c r="A6" s="22" t="s">
        <v>5</v>
      </c>
      <c r="B6" s="6" t="s">
        <v>19</v>
      </c>
      <c r="C6" s="27" t="s">
        <v>20</v>
      </c>
      <c r="D6" s="28" t="s">
        <v>21</v>
      </c>
      <c r="E6" s="27" t="s">
        <v>20</v>
      </c>
      <c r="F6" s="28" t="s">
        <v>21</v>
      </c>
      <c r="G6" s="3" t="s">
        <v>19</v>
      </c>
      <c r="H6" s="27" t="s">
        <v>20</v>
      </c>
      <c r="I6" s="28" t="s">
        <v>21</v>
      </c>
      <c r="J6" s="27" t="s">
        <v>20</v>
      </c>
      <c r="K6" s="28" t="s">
        <v>21</v>
      </c>
      <c r="L6" s="27" t="s">
        <v>20</v>
      </c>
      <c r="M6" s="28" t="s">
        <v>21</v>
      </c>
      <c r="N6" s="27" t="s">
        <v>20</v>
      </c>
      <c r="O6" s="28" t="s">
        <v>21</v>
      </c>
    </row>
    <row r="7" customFormat="false" ht="12.75" hidden="false" customHeight="false" outlineLevel="0" collapsed="false">
      <c r="A7" s="29" t="n">
        <v>0</v>
      </c>
      <c r="B7" s="30" t="n">
        <v>0</v>
      </c>
      <c r="C7" s="31" t="n">
        <v>2231.71</v>
      </c>
      <c r="D7" s="32" t="s">
        <v>22</v>
      </c>
      <c r="E7" s="31" t="n">
        <v>0</v>
      </c>
      <c r="F7" s="33" t="s">
        <v>22</v>
      </c>
      <c r="G7" s="34" t="n">
        <v>2.9</v>
      </c>
      <c r="H7" s="31" t="n">
        <v>3116.24</v>
      </c>
      <c r="I7" s="32" t="s">
        <v>22</v>
      </c>
      <c r="J7" s="31" t="n">
        <v>0</v>
      </c>
      <c r="K7" s="33" t="s">
        <v>22</v>
      </c>
      <c r="L7" s="35" t="n">
        <v>12047.51</v>
      </c>
      <c r="M7" s="32" t="s">
        <v>22</v>
      </c>
      <c r="N7" s="35" t="n">
        <v>0</v>
      </c>
      <c r="O7" s="32" t="s">
        <v>22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10.5/1.73</f>
        <v>0</v>
      </c>
      <c r="C8" s="38" t="n">
        <f aca="false">C7+D8/D$5</f>
        <v>2231.71</v>
      </c>
      <c r="D8" s="39" t="n">
        <v>0</v>
      </c>
      <c r="E8" s="38" t="n">
        <f aca="false">E7+F8/F$5</f>
        <v>0</v>
      </c>
      <c r="F8" s="39" t="n">
        <v>0</v>
      </c>
      <c r="G8" s="37" t="n">
        <f aca="false">(I8^2+K8^2)^0.5/10.5/1.73</f>
        <v>1.21087877786953</v>
      </c>
      <c r="H8" s="38" t="n">
        <f aca="false">H7+I8/I$5</f>
        <v>3116.2509978065</v>
      </c>
      <c r="I8" s="39" t="n">
        <v>21.995613</v>
      </c>
      <c r="J8" s="38" t="n">
        <f aca="false">J7+K8/K$5</f>
        <v>0</v>
      </c>
      <c r="K8" s="39" t="n">
        <v>0</v>
      </c>
      <c r="L8" s="38" t="n">
        <f aca="false">L7+M8/M$5</f>
        <v>12047.51180845</v>
      </c>
      <c r="M8" s="39" t="n">
        <v>0.036169</v>
      </c>
      <c r="N8" s="38" t="n">
        <f aca="false">N7+O8/O$5</f>
        <v>0</v>
      </c>
      <c r="O8" s="39" t="n">
        <v>0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10.5/1.73</f>
        <v>0</v>
      </c>
      <c r="C9" s="38" t="n">
        <f aca="false">C8+D9/D$5</f>
        <v>2231.71</v>
      </c>
      <c r="D9" s="39" t="n">
        <v>0</v>
      </c>
      <c r="E9" s="38" t="n">
        <f aca="false">E8+F9/F$5</f>
        <v>0</v>
      </c>
      <c r="F9" s="39" t="n">
        <v>0</v>
      </c>
      <c r="G9" s="37" t="n">
        <f aca="false">(I9^2+K9^2)^0.5/10.5/1.73</f>
        <v>1.12590482854535</v>
      </c>
      <c r="H9" s="38" t="n">
        <f aca="false">H8+I9/I$5</f>
        <v>3116.26122383711</v>
      </c>
      <c r="I9" s="39" t="n">
        <v>20.4520612105263</v>
      </c>
      <c r="J9" s="38" t="n">
        <f aca="false">J8+K9/K$5</f>
        <v>0</v>
      </c>
      <c r="K9" s="39" t="n">
        <v>0</v>
      </c>
      <c r="L9" s="38" t="n">
        <f aca="false">L8+M9/M$5</f>
        <v>12047.5130140833</v>
      </c>
      <c r="M9" s="39" t="n">
        <v>0.0241126666666667</v>
      </c>
      <c r="N9" s="38" t="n">
        <f aca="false">N8+O9/O$5</f>
        <v>0</v>
      </c>
      <c r="O9" s="39" t="n">
        <v>0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10.5/1.73</f>
        <v>0</v>
      </c>
      <c r="C10" s="38" t="n">
        <f aca="false">C9+D10/D$5</f>
        <v>2231.71</v>
      </c>
      <c r="D10" s="39" t="n">
        <v>0</v>
      </c>
      <c r="E10" s="38" t="n">
        <f aca="false">E9+F10/F$5</f>
        <v>0</v>
      </c>
      <c r="F10" s="39" t="n">
        <v>0</v>
      </c>
      <c r="G10" s="37" t="n">
        <f aca="false">(I10^2+K10^2)^0.5/10.5/1.73</f>
        <v>1.08341785388326</v>
      </c>
      <c r="H10" s="38" t="n">
        <f aca="false">H9+I10/I$5</f>
        <v>3116.27106397976</v>
      </c>
      <c r="I10" s="39" t="n">
        <v>19.6802853157895</v>
      </c>
      <c r="J10" s="38" t="n">
        <f aca="false">J9+K10/K$5</f>
        <v>0</v>
      </c>
      <c r="K10" s="39" t="n">
        <v>0</v>
      </c>
      <c r="L10" s="38" t="n">
        <f aca="false">L9+M10/M$5</f>
        <v>12047.5142197167</v>
      </c>
      <c r="M10" s="39" t="n">
        <v>0.0241126666666667</v>
      </c>
      <c r="N10" s="38" t="n">
        <f aca="false">N9+O10/O$5</f>
        <v>0</v>
      </c>
      <c r="O10" s="39" t="n">
        <v>0</v>
      </c>
    </row>
    <row r="11" s="13" customFormat="true" ht="12.75" hidden="false" customHeight="false" outlineLevel="0" collapsed="false">
      <c r="A11" s="40" t="n">
        <v>0.166666666666667</v>
      </c>
      <c r="B11" s="41" t="n">
        <f aca="false">(D11^2+F11^2)^0.5/10.5/1.73</f>
        <v>0</v>
      </c>
      <c r="C11" s="42" t="n">
        <f aca="false">C10+D11/D$5</f>
        <v>2231.71</v>
      </c>
      <c r="D11" s="43" t="n">
        <v>0</v>
      </c>
      <c r="E11" s="42" t="n">
        <f aca="false">E10+F11/F$5</f>
        <v>0</v>
      </c>
      <c r="F11" s="43" t="n">
        <v>0</v>
      </c>
      <c r="G11" s="41" t="n">
        <f aca="false">(I11^2+K11^2)^0.5/10.5/1.73</f>
        <v>1.08341785388326</v>
      </c>
      <c r="H11" s="42" t="n">
        <f aca="false">H10+I11/I$5</f>
        <v>3116.28090412242</v>
      </c>
      <c r="I11" s="43" t="n">
        <v>19.6802853157895</v>
      </c>
      <c r="J11" s="42" t="n">
        <f aca="false">J10+K11/K$5</f>
        <v>0</v>
      </c>
      <c r="K11" s="43" t="n">
        <v>0</v>
      </c>
      <c r="L11" s="42" t="n">
        <f aca="false">L10+M11/M$5</f>
        <v>12047.51542535</v>
      </c>
      <c r="M11" s="43" t="n">
        <v>0.0241126666666667</v>
      </c>
      <c r="N11" s="42" t="n">
        <f aca="false">N10+O11/O$5</f>
        <v>0</v>
      </c>
      <c r="O11" s="43" t="n">
        <v>0</v>
      </c>
      <c r="R11" s="0"/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10.5/1.73</f>
        <v>0</v>
      </c>
      <c r="C12" s="38" t="n">
        <f aca="false">C11+D12/D$5</f>
        <v>2231.71</v>
      </c>
      <c r="D12" s="39" t="n">
        <v>0</v>
      </c>
      <c r="E12" s="38" t="n">
        <f aca="false">E11+F12/F$5</f>
        <v>0</v>
      </c>
      <c r="F12" s="39" t="n">
        <v>0</v>
      </c>
      <c r="G12" s="37" t="n">
        <f aca="false">(I12^2+K12^2)^0.5/10.5/1.73</f>
        <v>1.11528308487983</v>
      </c>
      <c r="H12" s="38" t="n">
        <f aca="false">H11+I12/I$5</f>
        <v>3116.29103368104</v>
      </c>
      <c r="I12" s="39" t="n">
        <v>20.2591172368421</v>
      </c>
      <c r="J12" s="38" t="n">
        <f aca="false">J11+K12/K$5</f>
        <v>0</v>
      </c>
      <c r="K12" s="39" t="n">
        <v>0</v>
      </c>
      <c r="L12" s="38" t="n">
        <f aca="false">L11+M12/M$5</f>
        <v>12047.5166309833</v>
      </c>
      <c r="M12" s="39" t="n">
        <v>0.0241126666666667</v>
      </c>
      <c r="N12" s="38" t="n">
        <f aca="false">N11+O12/O$5</f>
        <v>0</v>
      </c>
      <c r="O12" s="39" t="n">
        <v>0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10.5/1.73</f>
        <v>0</v>
      </c>
      <c r="C13" s="38" t="n">
        <f aca="false">C12+D13/D$5</f>
        <v>2231.71</v>
      </c>
      <c r="D13" s="39" t="n">
        <v>0</v>
      </c>
      <c r="E13" s="38" t="n">
        <f aca="false">E12+F13/F$5</f>
        <v>0</v>
      </c>
      <c r="F13" s="39" t="n">
        <v>0</v>
      </c>
      <c r="G13" s="37" t="n">
        <f aca="false">(I13^2+K13^2)^0.5/10.5/1.73</f>
        <v>1.37020493285236</v>
      </c>
      <c r="H13" s="38" t="n">
        <f aca="false">H12+I13/I$5</f>
        <v>3116.30347856734</v>
      </c>
      <c r="I13" s="39" t="n">
        <v>24.8897726052632</v>
      </c>
      <c r="J13" s="38" t="n">
        <f aca="false">J12+K13/K$5</f>
        <v>0</v>
      </c>
      <c r="K13" s="39" t="n">
        <v>0</v>
      </c>
      <c r="L13" s="38" t="n">
        <f aca="false">L12+M13/M$5</f>
        <v>12047.5178366167</v>
      </c>
      <c r="M13" s="39" t="n">
        <v>0.0241126666666667</v>
      </c>
      <c r="N13" s="38" t="n">
        <f aca="false">N12+O13/O$5</f>
        <v>0</v>
      </c>
      <c r="O13" s="39" t="n">
        <v>0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10.5/1.73</f>
        <v>0</v>
      </c>
      <c r="C14" s="38" t="n">
        <f aca="false">C13+D14/D$5</f>
        <v>2231.71</v>
      </c>
      <c r="D14" s="39" t="n">
        <v>0</v>
      </c>
      <c r="E14" s="38" t="n">
        <f aca="false">E13+F14/F$5</f>
        <v>0</v>
      </c>
      <c r="F14" s="39" t="n">
        <v>0</v>
      </c>
      <c r="G14" s="37" t="n">
        <f aca="false">(I14^2+K14^2)^0.5/10.5/1.73</f>
        <v>1.56139631883176</v>
      </c>
      <c r="H14" s="38" t="n">
        <f aca="false">H13+I14/I$5</f>
        <v>3116.31765994941</v>
      </c>
      <c r="I14" s="39" t="n">
        <v>28.3627641315789</v>
      </c>
      <c r="J14" s="38" t="n">
        <f aca="false">J13+K14/K$5</f>
        <v>0</v>
      </c>
      <c r="K14" s="39" t="n">
        <v>0</v>
      </c>
      <c r="L14" s="38" t="n">
        <f aca="false">L13+M14/M$5</f>
        <v>12047.51904225</v>
      </c>
      <c r="M14" s="39" t="n">
        <v>0.0241126666666667</v>
      </c>
      <c r="N14" s="38" t="n">
        <f aca="false">N13+O14/O$5</f>
        <v>0</v>
      </c>
      <c r="O14" s="39" t="n">
        <v>0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10.5/1.73</f>
        <v>0</v>
      </c>
      <c r="C15" s="38" t="n">
        <f aca="false">C14+D15/D$5</f>
        <v>2231.71</v>
      </c>
      <c r="D15" s="39" t="n">
        <v>0</v>
      </c>
      <c r="E15" s="38" t="n">
        <f aca="false">E14+F15/F$5</f>
        <v>0</v>
      </c>
      <c r="F15" s="39" t="n">
        <v>0</v>
      </c>
      <c r="G15" s="37" t="n">
        <f aca="false">(I15^2+K15^2)^0.5/10.5/1.73</f>
        <v>1.95440083445608</v>
      </c>
      <c r="H15" s="38" t="n">
        <f aca="false">H14+I15/I$5</f>
        <v>3116.33541079499</v>
      </c>
      <c r="I15" s="39" t="n">
        <v>35.5016911578947</v>
      </c>
      <c r="J15" s="38" t="n">
        <f aca="false">J14+K15/K$5</f>
        <v>0</v>
      </c>
      <c r="K15" s="39" t="n">
        <v>0</v>
      </c>
      <c r="L15" s="38" t="n">
        <f aca="false">L14+M15/M$5</f>
        <v>12047.5202478833</v>
      </c>
      <c r="M15" s="39" t="n">
        <v>0.0241126666666667</v>
      </c>
      <c r="N15" s="38" t="n">
        <f aca="false">N14+O15/O$5</f>
        <v>0</v>
      </c>
      <c r="O15" s="39" t="n">
        <v>0</v>
      </c>
    </row>
    <row r="16" customFormat="false" ht="12.75" hidden="false" customHeight="false" outlineLevel="0" collapsed="false">
      <c r="A16" s="44" t="n">
        <v>0.375</v>
      </c>
      <c r="B16" s="45" t="n">
        <f aca="false">(D16^2+F16^2)^0.5/10.5/1.73</f>
        <v>0</v>
      </c>
      <c r="C16" s="46" t="n">
        <f aca="false">C15+D16/D$5</f>
        <v>2231.71</v>
      </c>
      <c r="D16" s="47" t="n">
        <v>0</v>
      </c>
      <c r="E16" s="46" t="n">
        <f aca="false">E15+F16/F$5</f>
        <v>0</v>
      </c>
      <c r="F16" s="47" t="n">
        <v>0</v>
      </c>
      <c r="G16" s="45" t="n">
        <f aca="false">(I16^2+K16^2)^0.5/10.5/1.73</f>
        <v>2.08186175844235</v>
      </c>
      <c r="H16" s="46" t="n">
        <f aca="false">H15+I16/I$5</f>
        <v>3116.35431930441</v>
      </c>
      <c r="I16" s="47" t="n">
        <v>37.8170188421053</v>
      </c>
      <c r="J16" s="46" t="n">
        <f aca="false">J15+K16/K$5</f>
        <v>0</v>
      </c>
      <c r="K16" s="47" t="n">
        <v>0</v>
      </c>
      <c r="L16" s="46" t="n">
        <f aca="false">L15+M16/M$5</f>
        <v>12047.5214535167</v>
      </c>
      <c r="M16" s="47" t="n">
        <v>0.0241126666666667</v>
      </c>
      <c r="N16" s="46" t="n">
        <f aca="false">N15+O16/O$5</f>
        <v>0</v>
      </c>
      <c r="O16" s="47" t="n">
        <v>0</v>
      </c>
    </row>
    <row r="17" s="13" customFormat="true" ht="12.75" hidden="false" customHeight="false" outlineLevel="0" collapsed="false">
      <c r="A17" s="40" t="n">
        <v>0.416666666666667</v>
      </c>
      <c r="B17" s="41" t="n">
        <f aca="false">(D17^2+F17^2)^0.5/10.5/1.73</f>
        <v>0</v>
      </c>
      <c r="C17" s="42" t="n">
        <f aca="false">C16+D17/D$5</f>
        <v>2231.71</v>
      </c>
      <c r="D17" s="43" t="n">
        <v>0</v>
      </c>
      <c r="E17" s="42" t="n">
        <f aca="false">E16+F17/F$5</f>
        <v>0</v>
      </c>
      <c r="F17" s="43" t="n">
        <v>0</v>
      </c>
      <c r="G17" s="41" t="n">
        <f aca="false">(I17^2+K17^2)^0.5/10.5/1.73</f>
        <v>2.24118791342518</v>
      </c>
      <c r="H17" s="42" t="n">
        <f aca="false">H16+I17/I$5</f>
        <v>3116.37467489363</v>
      </c>
      <c r="I17" s="43" t="n">
        <v>40.7111784473684</v>
      </c>
      <c r="J17" s="42" t="n">
        <f aca="false">J16+K17/K$5</f>
        <v>0</v>
      </c>
      <c r="K17" s="43" t="n">
        <v>0</v>
      </c>
      <c r="L17" s="42" t="n">
        <f aca="false">L16+M17/M$5</f>
        <v>12047.52265915</v>
      </c>
      <c r="M17" s="43" t="n">
        <v>0.0241126666666667</v>
      </c>
      <c r="N17" s="42" t="n">
        <f aca="false">N16+O17/O$5</f>
        <v>0</v>
      </c>
      <c r="O17" s="43" t="n">
        <v>0</v>
      </c>
      <c r="R17" s="0"/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10.5/1.73</f>
        <v>0</v>
      </c>
      <c r="C18" s="38" t="n">
        <f aca="false">C17+D18/D$5</f>
        <v>2231.71</v>
      </c>
      <c r="D18" s="39" t="n">
        <v>0</v>
      </c>
      <c r="E18" s="38" t="n">
        <f aca="false">E17+F18/F$5</f>
        <v>0</v>
      </c>
      <c r="F18" s="39" t="n">
        <v>0</v>
      </c>
      <c r="G18" s="37" t="n">
        <f aca="false">(I18^2+K18^2)^0.5/10.5/1.73</f>
        <v>2.19870093876309</v>
      </c>
      <c r="H18" s="38" t="n">
        <f aca="false">H17+I18/I$5</f>
        <v>3116.39464459491</v>
      </c>
      <c r="I18" s="39" t="n">
        <v>39.9394025526316</v>
      </c>
      <c r="J18" s="38" t="n">
        <f aca="false">J17+K18/K$5</f>
        <v>0</v>
      </c>
      <c r="K18" s="39" t="n">
        <v>0</v>
      </c>
      <c r="L18" s="38" t="n">
        <f aca="false">L17+M18/M$5</f>
        <v>12047.5238647833</v>
      </c>
      <c r="M18" s="39" t="n">
        <v>0.0241126666666667</v>
      </c>
      <c r="N18" s="38" t="n">
        <f aca="false">N17+O18/O$5</f>
        <v>0</v>
      </c>
      <c r="O18" s="39" t="n">
        <v>0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10.5/1.73</f>
        <v>0</v>
      </c>
      <c r="C19" s="38" t="n">
        <f aca="false">C18+D19/D$5</f>
        <v>2231.71</v>
      </c>
      <c r="D19" s="39" t="n">
        <v>0</v>
      </c>
      <c r="E19" s="38" t="n">
        <f aca="false">E18+F19/F$5</f>
        <v>0</v>
      </c>
      <c r="F19" s="39" t="n">
        <v>0</v>
      </c>
      <c r="G19" s="37" t="n">
        <f aca="false">(I19^2+K19^2)^0.5/10.5/1.73</f>
        <v>2.40051406840801</v>
      </c>
      <c r="H19" s="38" t="n">
        <f aca="false">H18+I19/I$5</f>
        <v>3116.41644726393</v>
      </c>
      <c r="I19" s="39" t="n">
        <v>43.6053380526316</v>
      </c>
      <c r="J19" s="38" t="n">
        <f aca="false">J18+K19/K$5</f>
        <v>0</v>
      </c>
      <c r="K19" s="39" t="n">
        <v>0</v>
      </c>
      <c r="L19" s="38" t="n">
        <f aca="false">L18+M19/M$5</f>
        <v>12047.5250704167</v>
      </c>
      <c r="M19" s="39" t="n">
        <v>0.0241126666666667</v>
      </c>
      <c r="N19" s="38" t="n">
        <f aca="false">N18+O19/O$5</f>
        <v>0</v>
      </c>
      <c r="O19" s="39" t="n">
        <v>0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10.5/1.73</f>
        <v>0</v>
      </c>
      <c r="C20" s="38" t="n">
        <f aca="false">C19+D20/D$5</f>
        <v>2231.71</v>
      </c>
      <c r="D20" s="39" t="n">
        <v>0</v>
      </c>
      <c r="E20" s="38" t="n">
        <f aca="false">E19+F20/F$5</f>
        <v>0</v>
      </c>
      <c r="F20" s="39" t="n">
        <v>0</v>
      </c>
      <c r="G20" s="37" t="n">
        <f aca="false">(I20^2+K20^2)^0.5/10.5/1.73</f>
        <v>1.99688780911817</v>
      </c>
      <c r="H20" s="38" t="n">
        <f aca="false">H19+I20/I$5</f>
        <v>3116.43458399746</v>
      </c>
      <c r="I20" s="39" t="n">
        <v>36.2734670526316</v>
      </c>
      <c r="J20" s="38" t="n">
        <f aca="false">J19+K20/K$5</f>
        <v>0</v>
      </c>
      <c r="K20" s="39" t="n">
        <v>0</v>
      </c>
      <c r="L20" s="38" t="n">
        <f aca="false">L19+M20/M$5</f>
        <v>12047.5268788667</v>
      </c>
      <c r="M20" s="39" t="n">
        <v>0.036169</v>
      </c>
      <c r="N20" s="38" t="n">
        <f aca="false">N19+O20/O$5</f>
        <v>0</v>
      </c>
      <c r="O20" s="39" t="n">
        <v>0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10.5/1.73</f>
        <v>0</v>
      </c>
      <c r="C21" s="38" t="n">
        <f aca="false">C20+D21/D$5</f>
        <v>2231.71</v>
      </c>
      <c r="D21" s="39" t="n">
        <v>0</v>
      </c>
      <c r="E21" s="38" t="n">
        <f aca="false">E20+F21/F$5</f>
        <v>0</v>
      </c>
      <c r="F21" s="39" t="n">
        <v>0</v>
      </c>
      <c r="G21" s="37" t="n">
        <f aca="false">(I21^2+K21^2)^0.5/10.5/1.73</f>
        <v>1.95440083445608</v>
      </c>
      <c r="H21" s="38" t="n">
        <f aca="false">H20+I21/I$5</f>
        <v>3116.45233484304</v>
      </c>
      <c r="I21" s="39" t="n">
        <v>35.5016911578947</v>
      </c>
      <c r="J21" s="38" t="n">
        <f aca="false">J20+K21/K$5</f>
        <v>0</v>
      </c>
      <c r="K21" s="39" t="n">
        <v>0</v>
      </c>
      <c r="L21" s="38" t="n">
        <f aca="false">L20+M21/M$5</f>
        <v>12047.5280845</v>
      </c>
      <c r="M21" s="39" t="n">
        <v>0.0241126666666667</v>
      </c>
      <c r="N21" s="38" t="n">
        <f aca="false">N20+O21/O$5</f>
        <v>0</v>
      </c>
      <c r="O21" s="39" t="n">
        <v>0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10.5/1.73</f>
        <v>0</v>
      </c>
      <c r="C22" s="38" t="n">
        <f aca="false">C21+D22/D$5</f>
        <v>2231.71</v>
      </c>
      <c r="D22" s="39" t="n">
        <v>0</v>
      </c>
      <c r="E22" s="38" t="n">
        <f aca="false">E21+F22/F$5</f>
        <v>0</v>
      </c>
      <c r="F22" s="39" t="n">
        <v>0</v>
      </c>
      <c r="G22" s="37" t="n">
        <f aca="false">(I22^2+K22^2)^0.5/10.5/1.73</f>
        <v>2.08186175844235</v>
      </c>
      <c r="H22" s="38" t="n">
        <f aca="false">H21+I22/I$5</f>
        <v>3116.47124335246</v>
      </c>
      <c r="I22" s="39" t="n">
        <v>37.8170188421053</v>
      </c>
      <c r="J22" s="38" t="n">
        <f aca="false">J21+K22/K$5</f>
        <v>0</v>
      </c>
      <c r="K22" s="39" t="n">
        <v>0</v>
      </c>
      <c r="L22" s="38" t="n">
        <f aca="false">L21+M22/M$5</f>
        <v>12047.5292901333</v>
      </c>
      <c r="M22" s="39" t="n">
        <v>0.0241126666666667</v>
      </c>
      <c r="N22" s="38" t="n">
        <f aca="false">N21+O22/O$5</f>
        <v>0</v>
      </c>
      <c r="O22" s="39" t="n">
        <v>0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10.5/1.73</f>
        <v>0</v>
      </c>
      <c r="C23" s="38" t="n">
        <f aca="false">C22+D23/D$5</f>
        <v>2231.71</v>
      </c>
      <c r="D23" s="39" t="n">
        <v>0</v>
      </c>
      <c r="E23" s="38" t="n">
        <f aca="false">E22+F23/F$5</f>
        <v>0</v>
      </c>
      <c r="F23" s="39" t="n">
        <v>0</v>
      </c>
      <c r="G23" s="37" t="n">
        <f aca="false">(I23^2+K23^2)^0.5/10.5/1.73</f>
        <v>2.13497047676996</v>
      </c>
      <c r="H23" s="38" t="n">
        <f aca="false">H22+I23/I$5</f>
        <v>3116.49063422182</v>
      </c>
      <c r="I23" s="39" t="n">
        <v>38.7817387105263</v>
      </c>
      <c r="J23" s="38" t="n">
        <f aca="false">J22+K23/K$5</f>
        <v>0</v>
      </c>
      <c r="K23" s="39" t="n">
        <v>0</v>
      </c>
      <c r="L23" s="38" t="n">
        <f aca="false">L22+M23/M$5</f>
        <v>12047.5304957667</v>
      </c>
      <c r="M23" s="39" t="n">
        <v>0.0241126666666667</v>
      </c>
      <c r="N23" s="38" t="n">
        <f aca="false">N22+O23/O$5</f>
        <v>0</v>
      </c>
      <c r="O23" s="39" t="n">
        <v>0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10.5/1.73</f>
        <v>0</v>
      </c>
      <c r="C24" s="38" t="n">
        <f aca="false">C23+D24/D$5</f>
        <v>2231.71</v>
      </c>
      <c r="D24" s="39" t="n">
        <v>0</v>
      </c>
      <c r="E24" s="38" t="n">
        <f aca="false">E23+F24/F$5</f>
        <v>0</v>
      </c>
      <c r="F24" s="39" t="n">
        <v>0</v>
      </c>
      <c r="G24" s="37" t="n">
        <f aca="false">(I24^2+K24^2)^0.5/10.5/1.73</f>
        <v>2.02875304011474</v>
      </c>
      <c r="H24" s="38" t="n">
        <f aca="false">H23+I24/I$5</f>
        <v>3116.5090603713</v>
      </c>
      <c r="I24" s="39" t="n">
        <v>36.8522989736842</v>
      </c>
      <c r="J24" s="38" t="n">
        <f aca="false">J23+K24/K$5</f>
        <v>0</v>
      </c>
      <c r="K24" s="39" t="n">
        <v>0</v>
      </c>
      <c r="L24" s="38" t="n">
        <f aca="false">L23+M24/M$5</f>
        <v>12047.5317014</v>
      </c>
      <c r="M24" s="39" t="n">
        <v>0.0241126666666667</v>
      </c>
      <c r="N24" s="38" t="n">
        <f aca="false">N23+O24/O$5</f>
        <v>0</v>
      </c>
      <c r="O24" s="39" t="n">
        <v>0</v>
      </c>
    </row>
    <row r="25" customFormat="false" ht="12.75" hidden="false" customHeight="false" outlineLevel="0" collapsed="false">
      <c r="A25" s="44" t="n">
        <v>0.75</v>
      </c>
      <c r="B25" s="45" t="n">
        <f aca="false">(D25^2+F25^2)^0.5/10.5/1.73</f>
        <v>0</v>
      </c>
      <c r="C25" s="46" t="n">
        <f aca="false">C24+D25/D$5</f>
        <v>2231.71</v>
      </c>
      <c r="D25" s="47" t="n">
        <v>0</v>
      </c>
      <c r="E25" s="46" t="n">
        <f aca="false">E24+F25/F$5</f>
        <v>0</v>
      </c>
      <c r="F25" s="47" t="n">
        <v>0</v>
      </c>
      <c r="G25" s="45" t="n">
        <f aca="false">(I25^2+K25^2)^0.5/10.5/1.73</f>
        <v>1.76320944847668</v>
      </c>
      <c r="H25" s="46" t="n">
        <f aca="false">H24+I25/I$5</f>
        <v>3116.52507472112</v>
      </c>
      <c r="I25" s="47" t="n">
        <v>32.0286996315789</v>
      </c>
      <c r="J25" s="46" t="n">
        <f aca="false">J24+K25/K$5</f>
        <v>0</v>
      </c>
      <c r="K25" s="47" t="n">
        <v>0</v>
      </c>
      <c r="L25" s="46" t="n">
        <f aca="false">L24+M25/M$5</f>
        <v>12047.5329070333</v>
      </c>
      <c r="M25" s="47" t="n">
        <v>0.0241126666666667</v>
      </c>
      <c r="N25" s="46" t="n">
        <f aca="false">N24+O25/O$5</f>
        <v>0</v>
      </c>
      <c r="O25" s="47" t="n">
        <v>0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10.5/1.73</f>
        <v>0</v>
      </c>
      <c r="C26" s="38" t="n">
        <f aca="false">C25+D26/D$5</f>
        <v>2231.71</v>
      </c>
      <c r="D26" s="39" t="n">
        <v>0</v>
      </c>
      <c r="E26" s="38" t="n">
        <f aca="false">E25+F26/F$5</f>
        <v>0</v>
      </c>
      <c r="F26" s="39" t="n">
        <v>0</v>
      </c>
      <c r="G26" s="37" t="n">
        <f aca="false">(I26^2+K26^2)^0.5/10.5/1.73</f>
        <v>1.91191385979399</v>
      </c>
      <c r="H26" s="38" t="n">
        <f aca="false">H25+I26/I$5</f>
        <v>3116.54243967875</v>
      </c>
      <c r="I26" s="39" t="n">
        <v>34.7299152631579</v>
      </c>
      <c r="J26" s="38" t="n">
        <f aca="false">J25+K26/K$5</f>
        <v>0</v>
      </c>
      <c r="K26" s="39" t="n">
        <v>0</v>
      </c>
      <c r="L26" s="38" t="n">
        <f aca="false">L25+M26/M$5</f>
        <v>12047.5341126667</v>
      </c>
      <c r="M26" s="39" t="n">
        <v>0.0241126666666667</v>
      </c>
      <c r="N26" s="38" t="n">
        <f aca="false">N25+O26/O$5</f>
        <v>0</v>
      </c>
      <c r="O26" s="39" t="n">
        <v>0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10.5/1.73</f>
        <v>0</v>
      </c>
      <c r="C27" s="38" t="n">
        <f aca="false">C26+D27/D$5</f>
        <v>2231.71</v>
      </c>
      <c r="D27" s="39" t="n">
        <v>0</v>
      </c>
      <c r="E27" s="38" t="n">
        <f aca="false">E26+F27/F$5</f>
        <v>0</v>
      </c>
      <c r="F27" s="39" t="n">
        <v>0</v>
      </c>
      <c r="G27" s="37" t="n">
        <f aca="false">(I27^2+K27^2)^0.5/10.5/1.73</f>
        <v>2.07124001477683</v>
      </c>
      <c r="H27" s="38" t="n">
        <f aca="false">H26+I27/I$5</f>
        <v>3116.56125171619</v>
      </c>
      <c r="I27" s="39" t="n">
        <v>37.6240748684211</v>
      </c>
      <c r="J27" s="38" t="n">
        <f aca="false">J26+K27/K$5</f>
        <v>0</v>
      </c>
      <c r="K27" s="39" t="n">
        <v>0</v>
      </c>
      <c r="L27" s="38" t="n">
        <f aca="false">L26+M27/M$5</f>
        <v>12047.5353183</v>
      </c>
      <c r="M27" s="39" t="n">
        <v>0.0241126666666667</v>
      </c>
      <c r="N27" s="38" t="n">
        <f aca="false">N26+O27/O$5</f>
        <v>0</v>
      </c>
      <c r="O27" s="39" t="n">
        <v>0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10.5/1.73</f>
        <v>0</v>
      </c>
      <c r="C28" s="38" t="n">
        <f aca="false">C27+D28/D$5</f>
        <v>2231.71</v>
      </c>
      <c r="D28" s="39" t="n">
        <v>0</v>
      </c>
      <c r="E28" s="38" t="n">
        <f aca="false">E27+F28/F$5</f>
        <v>0</v>
      </c>
      <c r="F28" s="39" t="n">
        <v>0</v>
      </c>
      <c r="G28" s="37" t="n">
        <f aca="false">(I28^2+K28^2)^0.5/10.5/1.73</f>
        <v>1.82693991046982</v>
      </c>
      <c r="H28" s="38" t="n">
        <f aca="false">H27+I28/I$5</f>
        <v>3116.57784489792</v>
      </c>
      <c r="I28" s="39" t="n">
        <v>33.1863634736842</v>
      </c>
      <c r="J28" s="38" t="n">
        <f aca="false">J27+K28/K$5</f>
        <v>0</v>
      </c>
      <c r="K28" s="39" t="n">
        <v>0</v>
      </c>
      <c r="L28" s="38" t="n">
        <f aca="false">L27+M28/M$5</f>
        <v>12047.5365239333</v>
      </c>
      <c r="M28" s="39" t="n">
        <v>0.0241126666666667</v>
      </c>
      <c r="N28" s="38" t="n">
        <f aca="false">N27+O28/O$5</f>
        <v>0</v>
      </c>
      <c r="O28" s="39" t="n">
        <v>0</v>
      </c>
    </row>
    <row r="29" s="13" customFormat="true" ht="12.75" hidden="false" customHeight="false" outlineLevel="0" collapsed="false">
      <c r="A29" s="40" t="n">
        <v>0.916666666666667</v>
      </c>
      <c r="B29" s="41" t="n">
        <f aca="false">(D29^2+F29^2)^0.5/10.5/1.73</f>
        <v>0</v>
      </c>
      <c r="C29" s="42" t="n">
        <f aca="false">C28+D29/D$5</f>
        <v>2231.71</v>
      </c>
      <c r="D29" s="43" t="n">
        <v>0</v>
      </c>
      <c r="E29" s="42" t="n">
        <f aca="false">E28+F29/F$5</f>
        <v>0</v>
      </c>
      <c r="F29" s="43" t="n">
        <v>0</v>
      </c>
      <c r="G29" s="41" t="n">
        <f aca="false">(I29^2+K29^2)^0.5/10.5/1.73</f>
        <v>1.75258770481116</v>
      </c>
      <c r="H29" s="42" t="n">
        <f aca="false">H28+I29/I$5</f>
        <v>3116.59376277575</v>
      </c>
      <c r="I29" s="43" t="n">
        <v>31.8357556578947</v>
      </c>
      <c r="J29" s="42" t="n">
        <f aca="false">J28+K29/K$5</f>
        <v>0</v>
      </c>
      <c r="K29" s="43" t="n">
        <v>0</v>
      </c>
      <c r="L29" s="42" t="n">
        <f aca="false">L28+M29/M$5</f>
        <v>12047.5377295667</v>
      </c>
      <c r="M29" s="43" t="n">
        <v>0.0241126666666667</v>
      </c>
      <c r="N29" s="42" t="n">
        <f aca="false">N28+O29/O$5</f>
        <v>0</v>
      </c>
      <c r="O29" s="43" t="n">
        <v>0</v>
      </c>
      <c r="R29" s="0"/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10.5/1.73</f>
        <v>0</v>
      </c>
      <c r="C30" s="38" t="n">
        <f aca="false">C29+D30/D$5</f>
        <v>2231.71</v>
      </c>
      <c r="D30" s="39" t="n">
        <v>0</v>
      </c>
      <c r="E30" s="38" t="n">
        <f aca="false">E29+F30/F$5</f>
        <v>0</v>
      </c>
      <c r="F30" s="39" t="n">
        <v>0</v>
      </c>
      <c r="G30" s="37" t="n">
        <f aca="false">(I30^2+K30^2)^0.5/10.5/1.73</f>
        <v>1.47642236950758</v>
      </c>
      <c r="H30" s="38" t="n">
        <f aca="false">H29+I30/I$5</f>
        <v>3116.60717238192</v>
      </c>
      <c r="I30" s="39" t="n">
        <v>26.8192123421053</v>
      </c>
      <c r="J30" s="38" t="n">
        <f aca="false">J29+K30/K$5</f>
        <v>0</v>
      </c>
      <c r="K30" s="39" t="n">
        <v>0</v>
      </c>
      <c r="L30" s="38" t="n">
        <f aca="false">L29+M30/M$5</f>
        <v>12047.5389352</v>
      </c>
      <c r="M30" s="39" t="n">
        <v>0.0241126666666667</v>
      </c>
      <c r="N30" s="38" t="n">
        <f aca="false">N29+O30/O$5</f>
        <v>0</v>
      </c>
      <c r="O30" s="39" t="n">
        <v>0</v>
      </c>
    </row>
    <row r="31" customFormat="false" ht="13.5" hidden="false" customHeight="false" outlineLevel="0" collapsed="false">
      <c r="A31" s="48" t="n">
        <v>0.999999999999999</v>
      </c>
      <c r="B31" s="49" t="n">
        <f aca="false">(D31^2+F31^2)^0.5/10.5/1.73</f>
        <v>0</v>
      </c>
      <c r="C31" s="50" t="n">
        <f aca="false">C30+D31/D$5</f>
        <v>2231.71</v>
      </c>
      <c r="D31" s="51" t="n">
        <v>0</v>
      </c>
      <c r="E31" s="50" t="n">
        <f aca="false">E30+F31/F$5</f>
        <v>0</v>
      </c>
      <c r="F31" s="51" t="n">
        <v>0</v>
      </c>
      <c r="G31" s="49" t="n">
        <f aca="false">(I31^2+K31^2)^0.5/10.5/1.73</f>
        <v>1.37020493285236</v>
      </c>
      <c r="H31" s="50" t="n">
        <f aca="false">H30+I31/I$5</f>
        <v>3116.61961726822</v>
      </c>
      <c r="I31" s="51" t="n">
        <v>24.8897726052632</v>
      </c>
      <c r="J31" s="50" t="n">
        <f aca="false">J30+K31/K$5</f>
        <v>0</v>
      </c>
      <c r="K31" s="51" t="n">
        <v>0</v>
      </c>
      <c r="L31" s="50" t="n">
        <f aca="false">L30+M31/M$5</f>
        <v>12047.5401408333</v>
      </c>
      <c r="M31" s="51" t="n">
        <v>0.0241126666666667</v>
      </c>
      <c r="N31" s="50" t="n">
        <f aca="false">N30+O31/O$5</f>
        <v>0</v>
      </c>
      <c r="O31" s="51" t="n">
        <v>0</v>
      </c>
    </row>
    <row r="32" customFormat="false" ht="13.5" hidden="false" customHeight="false" outlineLevel="0" collapsed="false">
      <c r="A32" s="52" t="s">
        <v>23</v>
      </c>
      <c r="B32" s="53"/>
      <c r="D32" s="54" t="n">
        <f aca="false">SUM(D8:D31)</f>
        <v>0</v>
      </c>
      <c r="F32" s="54" t="n">
        <f aca="false">SUM(F8:F31)</f>
        <v>0</v>
      </c>
      <c r="G32" s="55"/>
      <c r="I32" s="54" t="n">
        <f aca="false">SUM(I8:I31)</f>
        <v>759.234536447368</v>
      </c>
      <c r="K32" s="54" t="n">
        <f aca="false">SUM(K8:K31)</f>
        <v>0</v>
      </c>
      <c r="M32" s="54" t="n">
        <f aca="false">SUM(M8:M31)</f>
        <v>0.602816666666667</v>
      </c>
      <c r="O32" s="54" t="n">
        <f aca="false">SUM(O8:O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6" t="s">
        <v>24</v>
      </c>
      <c r="B34" s="57" t="n">
        <f aca="false">MAX(B7:B31)</f>
        <v>0</v>
      </c>
      <c r="C34" s="58"/>
      <c r="D34" s="58"/>
      <c r="E34" s="58"/>
      <c r="F34" s="58"/>
      <c r="G34" s="57" t="n">
        <f aca="false">MAX(G7:G31)</f>
        <v>2.9</v>
      </c>
      <c r="H34" s="58"/>
      <c r="I34" s="58"/>
      <c r="J34" s="58"/>
      <c r="K34" s="58"/>
      <c r="L34" s="58"/>
      <c r="M34" s="58"/>
      <c r="N34" s="58"/>
      <c r="O34" s="58"/>
    </row>
    <row r="35" customFormat="false" ht="26.25" hidden="false" customHeight="false" outlineLevel="0" collapsed="false">
      <c r="A35" s="59" t="s">
        <v>25</v>
      </c>
      <c r="B35" s="60" t="n">
        <f aca="false">MIN(B7:B31)</f>
        <v>0</v>
      </c>
      <c r="C35" s="61"/>
      <c r="D35" s="61"/>
      <c r="E35" s="61"/>
      <c r="F35" s="61"/>
      <c r="G35" s="60" t="n">
        <f aca="false">MIN(G7:G31)</f>
        <v>1.08341785388326</v>
      </c>
      <c r="H35" s="61"/>
      <c r="I35" s="61"/>
      <c r="J35" s="61"/>
      <c r="K35" s="61"/>
      <c r="L35" s="61"/>
      <c r="M35" s="61"/>
      <c r="N35" s="61"/>
      <c r="O35" s="61"/>
    </row>
    <row r="37" customFormat="false" ht="14.25" hidden="false" customHeight="false" outlineLevel="0" collapsed="false">
      <c r="B37" s="18" t="s">
        <v>7</v>
      </c>
      <c r="D37" s="0" t="s">
        <v>8</v>
      </c>
    </row>
    <row r="38" customFormat="false" ht="14.25" hidden="false" customHeight="false" outlineLevel="0" collapsed="false">
      <c r="B38" s="18" t="s">
        <v>9</v>
      </c>
      <c r="D38" s="0" t="s">
        <v>10</v>
      </c>
    </row>
    <row r="39" customFormat="false" ht="12.75" hidden="false" customHeight="false" outlineLevel="0" collapsed="false">
      <c r="A39" s="62"/>
      <c r="B39" s="62"/>
      <c r="C39" s="63"/>
      <c r="D39" s="63"/>
    </row>
    <row r="40" customFormat="false" ht="12.75" hidden="false" customHeight="false" outlineLevel="0" collapsed="false">
      <c r="A40" s="62"/>
      <c r="B40" s="62"/>
      <c r="C40" s="64"/>
      <c r="D40" s="64"/>
    </row>
  </sheetData>
  <mergeCells count="14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  <mergeCell ref="C39:D3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66" t="s">
        <v>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24.75" hidden="false" customHeight="true" outlineLevel="0" collapsed="false">
      <c r="A2" s="67"/>
      <c r="B2" s="68" t="s">
        <v>27</v>
      </c>
      <c r="C2" s="68"/>
      <c r="D2" s="68"/>
      <c r="E2" s="68"/>
      <c r="F2" s="68"/>
      <c r="G2" s="68" t="s">
        <v>28</v>
      </c>
      <c r="H2" s="68"/>
      <c r="I2" s="68"/>
      <c r="J2" s="68"/>
      <c r="K2" s="68"/>
      <c r="L2" s="68" t="s">
        <v>29</v>
      </c>
      <c r="M2" s="68"/>
      <c r="N2" s="68"/>
      <c r="O2" s="68"/>
      <c r="P2" s="68"/>
    </row>
    <row r="3" customFormat="false" ht="15.95" hidden="false" customHeight="true" outlineLevel="0" collapsed="false">
      <c r="A3" s="22" t="s">
        <v>1</v>
      </c>
      <c r="B3" s="22" t="s">
        <v>30</v>
      </c>
      <c r="C3" s="22" t="s">
        <v>31</v>
      </c>
      <c r="D3" s="22"/>
      <c r="E3" s="22"/>
      <c r="F3" s="22"/>
      <c r="G3" s="22" t="s">
        <v>30</v>
      </c>
      <c r="H3" s="22" t="s">
        <v>31</v>
      </c>
      <c r="I3" s="22"/>
      <c r="J3" s="22"/>
      <c r="K3" s="22"/>
      <c r="L3" s="22" t="s">
        <v>30</v>
      </c>
      <c r="M3" s="22" t="s">
        <v>31</v>
      </c>
      <c r="N3" s="22"/>
      <c r="O3" s="22"/>
      <c r="P3" s="22"/>
    </row>
    <row r="4" customFormat="false" ht="15.95" hidden="false" customHeight="true" outlineLevel="0" collapsed="false">
      <c r="A4" s="22"/>
      <c r="B4" s="22"/>
      <c r="C4" s="22" t="s">
        <v>16</v>
      </c>
      <c r="D4" s="22"/>
      <c r="E4" s="22" t="s">
        <v>17</v>
      </c>
      <c r="F4" s="22"/>
      <c r="G4" s="22"/>
      <c r="H4" s="22" t="s">
        <v>16</v>
      </c>
      <c r="I4" s="22"/>
      <c r="J4" s="22" t="s">
        <v>17</v>
      </c>
      <c r="K4" s="22"/>
      <c r="L4" s="22"/>
      <c r="M4" s="22" t="s">
        <v>16</v>
      </c>
      <c r="N4" s="22"/>
      <c r="O4" s="22" t="s">
        <v>17</v>
      </c>
      <c r="P4" s="22"/>
    </row>
    <row r="5" customFormat="false" ht="15.95" hidden="false" customHeight="true" outlineLevel="0" collapsed="false">
      <c r="A5" s="22"/>
      <c r="B5" s="22"/>
      <c r="C5" s="69" t="s">
        <v>32</v>
      </c>
      <c r="D5" s="69"/>
      <c r="E5" s="69" t="s">
        <v>32</v>
      </c>
      <c r="F5" s="69"/>
      <c r="G5" s="22"/>
      <c r="H5" s="69" t="s">
        <v>32</v>
      </c>
      <c r="I5" s="69"/>
      <c r="J5" s="69" t="s">
        <v>32</v>
      </c>
      <c r="K5" s="69"/>
      <c r="L5" s="22"/>
      <c r="M5" s="69" t="s">
        <v>32</v>
      </c>
      <c r="N5" s="69"/>
      <c r="O5" s="69" t="s">
        <v>32</v>
      </c>
      <c r="P5" s="69"/>
    </row>
    <row r="6" customFormat="false" ht="14.1" hidden="false" customHeight="true" outlineLevel="0" collapsed="false">
      <c r="A6" s="22"/>
      <c r="B6" s="22"/>
      <c r="C6" s="6" t="s">
        <v>18</v>
      </c>
      <c r="D6" s="22" t="n">
        <v>2000</v>
      </c>
      <c r="E6" s="6" t="s">
        <v>18</v>
      </c>
      <c r="F6" s="22" t="n">
        <v>2000</v>
      </c>
      <c r="G6" s="22"/>
      <c r="H6" s="6" t="s">
        <v>18</v>
      </c>
      <c r="I6" s="22" t="n">
        <v>1000</v>
      </c>
      <c r="J6" s="6" t="s">
        <v>18</v>
      </c>
      <c r="K6" s="22" t="n">
        <v>1000</v>
      </c>
      <c r="L6" s="22"/>
      <c r="M6" s="6" t="s">
        <v>18</v>
      </c>
      <c r="N6" s="22" t="n">
        <v>1000</v>
      </c>
      <c r="O6" s="6" t="s">
        <v>18</v>
      </c>
      <c r="P6" s="22" t="n">
        <v>1000</v>
      </c>
    </row>
    <row r="7" customFormat="false" ht="26.1" hidden="false" customHeight="true" outlineLevel="0" collapsed="false">
      <c r="A7" s="22" t="s">
        <v>5</v>
      </c>
      <c r="B7" s="22" t="s">
        <v>19</v>
      </c>
      <c r="C7" s="70" t="s">
        <v>20</v>
      </c>
      <c r="D7" s="71" t="s">
        <v>21</v>
      </c>
      <c r="E7" s="70" t="s">
        <v>20</v>
      </c>
      <c r="F7" s="71" t="s">
        <v>21</v>
      </c>
      <c r="G7" s="22" t="s">
        <v>19</v>
      </c>
      <c r="H7" s="70" t="s">
        <v>20</v>
      </c>
      <c r="I7" s="71" t="s">
        <v>21</v>
      </c>
      <c r="J7" s="70" t="s">
        <v>20</v>
      </c>
      <c r="K7" s="71" t="s">
        <v>21</v>
      </c>
      <c r="L7" s="22" t="s">
        <v>19</v>
      </c>
      <c r="M7" s="70" t="s">
        <v>20</v>
      </c>
      <c r="N7" s="71" t="s">
        <v>21</v>
      </c>
      <c r="O7" s="70" t="s">
        <v>20</v>
      </c>
      <c r="P7" s="71" t="s">
        <v>21</v>
      </c>
    </row>
    <row r="8" customFormat="false" ht="14.1" hidden="false" customHeight="true" outlineLevel="0" collapsed="false">
      <c r="A8" s="72" t="n">
        <v>0</v>
      </c>
      <c r="B8" s="73"/>
      <c r="C8" s="74" t="n">
        <v>42.78</v>
      </c>
      <c r="D8" s="75" t="s">
        <v>22</v>
      </c>
      <c r="E8" s="74" t="n">
        <v>137.74</v>
      </c>
      <c r="F8" s="75" t="s">
        <v>22</v>
      </c>
      <c r="G8" s="73"/>
      <c r="H8" s="31" t="n">
        <v>11405.63</v>
      </c>
      <c r="I8" s="76" t="s">
        <v>22</v>
      </c>
      <c r="J8" s="31" t="n">
        <v>7182.98</v>
      </c>
      <c r="K8" s="76" t="s">
        <v>22</v>
      </c>
      <c r="L8" s="73"/>
      <c r="M8" s="31" t="n">
        <v>983.47</v>
      </c>
      <c r="N8" s="76" t="s">
        <v>22</v>
      </c>
      <c r="O8" s="31" t="n">
        <v>1047.35</v>
      </c>
      <c r="P8" s="76" t="s">
        <v>22</v>
      </c>
    </row>
    <row r="9" customFormat="false" ht="14.1" hidden="false" customHeight="true" outlineLevel="0" collapsed="false">
      <c r="A9" s="36" t="n">
        <v>0.0416666666666667</v>
      </c>
      <c r="B9" s="77" t="n">
        <f aca="false">(D9^2+F9^2)^0.5/10.5/1.73</f>
        <v>0.508649623464552</v>
      </c>
      <c r="C9" s="33" t="n">
        <f aca="false">C8+D9/D$6</f>
        <v>42.780925893</v>
      </c>
      <c r="D9" s="39" t="n">
        <v>1.851786</v>
      </c>
      <c r="E9" s="33" t="n">
        <f aca="false">E8+F9/F$6</f>
        <v>137.7445260765</v>
      </c>
      <c r="F9" s="39" t="n">
        <v>9.052153</v>
      </c>
      <c r="G9" s="77" t="n">
        <f aca="false">(I9^2+K9^2)^0.5/10.5/1.73</f>
        <v>0.610086714114817</v>
      </c>
      <c r="H9" s="33" t="n">
        <f aca="false">H8+I9/I$6</f>
        <v>11405.635011712</v>
      </c>
      <c r="I9" s="39" t="n">
        <v>5.011712</v>
      </c>
      <c r="J9" s="33" t="n">
        <f aca="false">J8+K9/K$6</f>
        <v>7182.989884253</v>
      </c>
      <c r="K9" s="39" t="n">
        <v>9.884253</v>
      </c>
      <c r="L9" s="77" t="n">
        <f aca="false">(N9^2+P9^2)^0.5/10.5/1.73</f>
        <v>1.71602243928814</v>
      </c>
      <c r="M9" s="33" t="n">
        <f aca="false">M8+N9/N$6</f>
        <v>983.485132115</v>
      </c>
      <c r="N9" s="39" t="n">
        <v>15.132115</v>
      </c>
      <c r="O9" s="33" t="n">
        <f aca="false">O8+P9/P$6</f>
        <v>1047.377252238</v>
      </c>
      <c r="P9" s="39" t="n">
        <v>27.252238</v>
      </c>
      <c r="R9" s="78"/>
      <c r="U9" s="78"/>
      <c r="V9" s="78"/>
    </row>
    <row r="10" customFormat="false" ht="14.1" hidden="false" customHeight="true" outlineLevel="0" collapsed="false">
      <c r="A10" s="36" t="n">
        <v>0.0833333333333333</v>
      </c>
      <c r="B10" s="77" t="n">
        <f aca="false">(D10^2+F10^2)^0.5/10.5/1.73</f>
        <v>0.491366272990417</v>
      </c>
      <c r="C10" s="33" t="n">
        <f aca="false">C9+D10/D$6</f>
        <v>42.7817733784043</v>
      </c>
      <c r="D10" s="39" t="n">
        <v>1.6949708086766</v>
      </c>
      <c r="E10" s="33" t="n">
        <f aca="false">E9+F10/F$6</f>
        <v>137.74890770375</v>
      </c>
      <c r="F10" s="39" t="n">
        <v>8.7632545</v>
      </c>
      <c r="G10" s="77" t="n">
        <f aca="false">(I10^2+K10^2)^0.5/10.5/1.73</f>
        <v>0.597229923922409</v>
      </c>
      <c r="H10" s="33" t="n">
        <f aca="false">H9+I10/I$6</f>
        <v>11405.6401236582</v>
      </c>
      <c r="I10" s="39" t="n">
        <v>5.11194624</v>
      </c>
      <c r="J10" s="33" t="n">
        <f aca="false">J9+K10/K$6</f>
        <v>7182.99945305112</v>
      </c>
      <c r="K10" s="39" t="n">
        <v>9.56879811702128</v>
      </c>
      <c r="L10" s="77" t="n">
        <f aca="false">(N10^2+P10^2)^0.5/10.5/1.73</f>
        <v>1.57102559250989</v>
      </c>
      <c r="M10" s="33" t="n">
        <f aca="false">M9+N10/N$6</f>
        <v>983.498777259162</v>
      </c>
      <c r="N10" s="39" t="n">
        <v>13.6451441618497</v>
      </c>
      <c r="O10" s="33" t="n">
        <f aca="false">O9+P10/P$6</f>
        <v>1047.4023163401</v>
      </c>
      <c r="P10" s="39" t="n">
        <v>25.0641021021898</v>
      </c>
      <c r="R10" s="78"/>
      <c r="U10" s="78"/>
      <c r="V10" s="78"/>
    </row>
    <row r="11" customFormat="false" ht="14.1" hidden="false" customHeight="true" outlineLevel="0" collapsed="false">
      <c r="A11" s="36" t="n">
        <v>0.125</v>
      </c>
      <c r="B11" s="77" t="n">
        <f aca="false">(D11^2+F11^2)^0.5/10.5/1.73</f>
        <v>0.485179120320514</v>
      </c>
      <c r="C11" s="33" t="n">
        <f aca="false">C10+D11/D$6</f>
        <v>42.7825730303341</v>
      </c>
      <c r="D11" s="39" t="n">
        <v>1.5993038596045</v>
      </c>
      <c r="E11" s="33" t="n">
        <f aca="false">E10+F11/F$6</f>
        <v>137.75324118125</v>
      </c>
      <c r="F11" s="39" t="n">
        <v>8.666955</v>
      </c>
      <c r="G11" s="77" t="n">
        <f aca="false">(I11^2+K11^2)^0.5/10.5/1.73</f>
        <v>0.579526606350513</v>
      </c>
      <c r="H11" s="33" t="n">
        <f aca="false">H10+I11/I$6</f>
        <v>11405.6447344333</v>
      </c>
      <c r="I11" s="39" t="n">
        <v>4.61077504</v>
      </c>
      <c r="J11" s="33" t="n">
        <f aca="false">J10+K11/K$6</f>
        <v>7183.00891669761</v>
      </c>
      <c r="K11" s="39" t="n">
        <v>9.4636464893617</v>
      </c>
      <c r="L11" s="77" t="n">
        <f aca="false">(N11^2+P11^2)^0.5/10.5/1.73</f>
        <v>1.59545752486385</v>
      </c>
      <c r="M11" s="33" t="n">
        <f aca="false">M10+N11/N$6</f>
        <v>983.512247465578</v>
      </c>
      <c r="N11" s="39" t="n">
        <v>13.470206416185</v>
      </c>
      <c r="O11" s="33" t="n">
        <f aca="false">O10+P11/P$6</f>
        <v>1047.42797720654</v>
      </c>
      <c r="P11" s="39" t="n">
        <v>25.6608664379562</v>
      </c>
      <c r="U11" s="78"/>
      <c r="V11" s="78"/>
    </row>
    <row r="12" s="13" customFormat="true" ht="14.1" hidden="false" customHeight="true" outlineLevel="0" collapsed="false">
      <c r="A12" s="40" t="n">
        <v>0.166666666666667</v>
      </c>
      <c r="B12" s="79" t="n">
        <f aca="false">(D12^2+F12^2)^0.5/10.5/1.73</f>
        <v>0.500582347570818</v>
      </c>
      <c r="C12" s="80" t="n">
        <f aca="false">C11+D12/D$6</f>
        <v>42.7833599168968</v>
      </c>
      <c r="D12" s="43" t="n">
        <v>1.57377312526924</v>
      </c>
      <c r="E12" s="80" t="n">
        <f aca="false">E11+F12/F$6</f>
        <v>137.757719108</v>
      </c>
      <c r="F12" s="43" t="n">
        <v>8.9558535</v>
      </c>
      <c r="G12" s="79" t="n">
        <f aca="false">(I12^2+K12^2)^0.5/10.5/1.73</f>
        <v>0.599976479170784</v>
      </c>
      <c r="H12" s="80" t="n">
        <f aca="false">H11+I12/I$6</f>
        <v>11405.6495456768</v>
      </c>
      <c r="I12" s="43" t="n">
        <v>4.81124352</v>
      </c>
      <c r="J12" s="80" t="n">
        <f aca="false">J11+K12/K$6</f>
        <v>7183.01869579898</v>
      </c>
      <c r="K12" s="43" t="n">
        <v>9.77910137234043</v>
      </c>
      <c r="L12" s="79" t="n">
        <f aca="false">(N12^2+P12^2)^0.5/10.5/1.73</f>
        <v>1.60560689015191</v>
      </c>
      <c r="M12" s="80" t="n">
        <f aca="false">M11+N12/N$6</f>
        <v>983.525542734249</v>
      </c>
      <c r="N12" s="43" t="n">
        <v>13.2952686705202</v>
      </c>
      <c r="O12" s="80" t="n">
        <f aca="false">O11+P12/P$6</f>
        <v>1047.45393645515</v>
      </c>
      <c r="P12" s="43" t="n">
        <v>25.9592486058394</v>
      </c>
      <c r="R12" s="0"/>
      <c r="S12" s="0"/>
      <c r="U12" s="78"/>
      <c r="V12" s="78"/>
    </row>
    <row r="13" customFormat="false" ht="14.1" hidden="false" customHeight="true" outlineLevel="0" collapsed="false">
      <c r="A13" s="36" t="n">
        <v>0.208333333333333</v>
      </c>
      <c r="B13" s="77" t="n">
        <f aca="false">(D13^2+F13^2)^0.5/10.5/1.73</f>
        <v>0.491445103106645</v>
      </c>
      <c r="C13" s="33" t="n">
        <f aca="false">C12+D13/D$6</f>
        <v>42.7842111645543</v>
      </c>
      <c r="D13" s="39" t="n">
        <v>1.70249531499239</v>
      </c>
      <c r="E13" s="33" t="n">
        <f aca="false">E12+F13/F$6</f>
        <v>137.76210073525</v>
      </c>
      <c r="F13" s="39" t="n">
        <v>8.7632545</v>
      </c>
      <c r="G13" s="77" t="n">
        <f aca="false">(I13^2+K13^2)^0.5/10.5/1.73</f>
        <v>0.59210974082113</v>
      </c>
      <c r="H13" s="33" t="n">
        <f aca="false">H12+I13/I$6</f>
        <v>11405.6544571546</v>
      </c>
      <c r="I13" s="39" t="n">
        <v>4.91147776</v>
      </c>
      <c r="J13" s="33" t="n">
        <f aca="false">J12+K13/K$6</f>
        <v>7183.0282645971</v>
      </c>
      <c r="K13" s="39" t="n">
        <v>9.56879811702128</v>
      </c>
      <c r="L13" s="77" t="n">
        <f aca="false">(N13^2+P13^2)^0.5/10.5/1.73</f>
        <v>1.60479284233215</v>
      </c>
      <c r="M13" s="33" t="n">
        <f aca="false">M12+N13/N$6</f>
        <v>983.53918787841</v>
      </c>
      <c r="N13" s="39" t="n">
        <v>13.6451441618497</v>
      </c>
      <c r="O13" s="33" t="n">
        <f aca="false">O12+P13/P$6</f>
        <v>1047.47969678231</v>
      </c>
      <c r="P13" s="39" t="n">
        <v>25.7603271605839</v>
      </c>
      <c r="R13" s="13"/>
      <c r="U13" s="78"/>
      <c r="V13" s="78"/>
    </row>
    <row r="14" customFormat="false" ht="14.1" hidden="false" customHeight="true" outlineLevel="0" collapsed="false">
      <c r="A14" s="36" t="n">
        <v>0.25</v>
      </c>
      <c r="B14" s="77" t="n">
        <f aca="false">(D14^2+F14^2)^0.5/10.5/1.73</f>
        <v>0.560966191462982</v>
      </c>
      <c r="C14" s="33" t="n">
        <f aca="false">C13+D14/D$6</f>
        <v>42.7851508332763</v>
      </c>
      <c r="D14" s="39" t="n">
        <v>1.87933744410708</v>
      </c>
      <c r="E14" s="33" t="n">
        <f aca="false">E13+F14/F$6</f>
        <v>137.76710830925</v>
      </c>
      <c r="F14" s="39" t="n">
        <v>10.015148</v>
      </c>
      <c r="G14" s="77" t="n">
        <f aca="false">(I14^2+K14^2)^0.5/10.5/1.73</f>
        <v>0.712317991981939</v>
      </c>
      <c r="H14" s="33" t="n">
        <f aca="false">H13+I14/I$6</f>
        <v>11405.6613733171</v>
      </c>
      <c r="I14" s="39" t="n">
        <v>6.91616256</v>
      </c>
      <c r="J14" s="33" t="n">
        <f aca="false">J13+K14/K$6</f>
        <v>7183.03920036637</v>
      </c>
      <c r="K14" s="39" t="n">
        <v>10.9357692765957</v>
      </c>
      <c r="L14" s="77" t="n">
        <f aca="false">(N14^2+P14^2)^0.5/10.5/1.73</f>
        <v>1.69543325646129</v>
      </c>
      <c r="M14" s="33" t="n">
        <f aca="false">M13+N14/N$6</f>
        <v>983.555282151012</v>
      </c>
      <c r="N14" s="39" t="n">
        <v>16.0942726011561</v>
      </c>
      <c r="O14" s="33" t="n">
        <f aca="false">O13+P14/P$6</f>
        <v>1047.50595441308</v>
      </c>
      <c r="P14" s="39" t="n">
        <v>26.2576307737226</v>
      </c>
      <c r="U14" s="78"/>
      <c r="V14" s="78"/>
    </row>
    <row r="15" customFormat="false" ht="14.1" hidden="false" customHeight="true" outlineLevel="0" collapsed="false">
      <c r="A15" s="36" t="n">
        <v>0.291666666666667</v>
      </c>
      <c r="B15" s="77" t="n">
        <f aca="false">(D15^2+F15^2)^0.5/10.5/1.73</f>
        <v>0.501379307992305</v>
      </c>
      <c r="C15" s="33" t="n">
        <f aca="false">C14+D15/D$6</f>
        <v>42.7863910883921</v>
      </c>
      <c r="D15" s="39" t="n">
        <v>2.48051023146333</v>
      </c>
      <c r="E15" s="33" t="n">
        <f aca="false">E14+F15/F$6</f>
        <v>137.7714899365</v>
      </c>
      <c r="F15" s="39" t="n">
        <v>8.7632545</v>
      </c>
      <c r="G15" s="77" t="n">
        <f aca="false">(I15^2+K15^2)^0.5/10.5/1.73</f>
        <v>0.625128425530093</v>
      </c>
      <c r="H15" s="33" t="n">
        <f aca="false">H14+I15/I$6</f>
        <v>11405.6674876058</v>
      </c>
      <c r="I15" s="39" t="n">
        <v>6.11428864</v>
      </c>
      <c r="J15" s="33" t="n">
        <f aca="false">J14+K15/K$6</f>
        <v>7183.04876916449</v>
      </c>
      <c r="K15" s="39" t="n">
        <v>9.56879811702128</v>
      </c>
      <c r="L15" s="77" t="n">
        <f aca="false">(N15^2+P15^2)^0.5/10.5/1.73</f>
        <v>1.8357076359573</v>
      </c>
      <c r="M15" s="33" t="n">
        <f aca="false">M14+N15/N$6</f>
        <v>983.575050116272</v>
      </c>
      <c r="N15" s="39" t="n">
        <v>19.7679652601156</v>
      </c>
      <c r="O15" s="33" t="n">
        <f aca="false">O14+P15/P$6</f>
        <v>1047.53280880819</v>
      </c>
      <c r="P15" s="39" t="n">
        <v>26.854395109489</v>
      </c>
      <c r="U15" s="78"/>
      <c r="V15" s="78"/>
    </row>
    <row r="16" customFormat="false" ht="14.1" hidden="false" customHeight="true" outlineLevel="0" collapsed="false">
      <c r="A16" s="36" t="n">
        <v>0.333333333333333</v>
      </c>
      <c r="B16" s="77" t="n">
        <f aca="false">(D16^2+F16^2)^0.5/10.5/1.73</f>
        <v>0.491838483785455</v>
      </c>
      <c r="C16" s="33" t="n">
        <f aca="false">C15+D16/D$6</f>
        <v>42.7878058359852</v>
      </c>
      <c r="D16" s="39" t="n">
        <v>2.82949518633405</v>
      </c>
      <c r="E16" s="33" t="n">
        <f aca="false">E15+F16/F$6</f>
        <v>137.7757271145</v>
      </c>
      <c r="F16" s="39" t="n">
        <v>8.474356</v>
      </c>
      <c r="G16" s="77" t="n">
        <f aca="false">(I16^2+K16^2)^0.5/10.5/1.73</f>
        <v>0.670463012443038</v>
      </c>
      <c r="H16" s="33" t="n">
        <f aca="false">H15+I16/I$6</f>
        <v>11405.6754061107</v>
      </c>
      <c r="I16" s="39" t="n">
        <v>7.91850496</v>
      </c>
      <c r="J16" s="33" t="n">
        <f aca="false">J15+K16/K$6</f>
        <v>7183.05802250772</v>
      </c>
      <c r="K16" s="39" t="n">
        <v>9.25334323404255</v>
      </c>
      <c r="L16" s="77" t="n">
        <f aca="false">(N16^2+P16^2)^0.5/10.5/1.73</f>
        <v>2.01867096580157</v>
      </c>
      <c r="M16" s="33" t="n">
        <f aca="false">M15+N16/N$6</f>
        <v>983.599803807283</v>
      </c>
      <c r="N16" s="39" t="n">
        <v>24.7536910115607</v>
      </c>
      <c r="O16" s="33" t="n">
        <f aca="false">O15+P16/P$6</f>
        <v>1047.55986212474</v>
      </c>
      <c r="P16" s="39" t="n">
        <v>27.0533165547445</v>
      </c>
      <c r="U16" s="78"/>
      <c r="V16" s="78"/>
    </row>
    <row r="17" s="83" customFormat="true" ht="14.1" hidden="false" customHeight="true" outlineLevel="0" collapsed="false">
      <c r="A17" s="44" t="n">
        <v>0.375</v>
      </c>
      <c r="B17" s="81" t="n">
        <f aca="false">(D17^2+F17^2)^0.5/10.5/1.73</f>
        <v>0.511799007716063</v>
      </c>
      <c r="C17" s="82" t="n">
        <f aca="false">C16+D17/D$6</f>
        <v>42.7892146769907</v>
      </c>
      <c r="D17" s="47" t="n">
        <v>2.81768201089139</v>
      </c>
      <c r="E17" s="82" t="n">
        <f aca="false">E16+F17/F$6</f>
        <v>137.7801568915</v>
      </c>
      <c r="F17" s="47" t="n">
        <v>8.859554</v>
      </c>
      <c r="G17" s="81" t="n">
        <f aca="false">(I17^2+K17^2)^0.5/10.5/1.73</f>
        <v>0.728182868827436</v>
      </c>
      <c r="H17" s="82" t="n">
        <f aca="false">H16+I17/I$6</f>
        <v>11405.6844271923</v>
      </c>
      <c r="I17" s="47" t="n">
        <v>9.0210816</v>
      </c>
      <c r="J17" s="82" t="n">
        <f aca="false">J16+K17/K$6</f>
        <v>7183.06769645747</v>
      </c>
      <c r="K17" s="47" t="n">
        <v>9.67394974468085</v>
      </c>
      <c r="L17" s="81" t="n">
        <f aca="false">(N17^2+P17^2)^0.5/10.5/1.73</f>
        <v>2.15737738845164</v>
      </c>
      <c r="M17" s="82" t="n">
        <f aca="false">M16+N17/N$6</f>
        <v>983.625782062515</v>
      </c>
      <c r="N17" s="47" t="n">
        <v>25.9782552312139</v>
      </c>
      <c r="O17" s="82" t="n">
        <f aca="false">O16+P17/P$6</f>
        <v>1047.58920303792</v>
      </c>
      <c r="P17" s="47" t="n">
        <v>29.3409131751825</v>
      </c>
      <c r="R17" s="0"/>
      <c r="S17" s="0"/>
      <c r="U17" s="78"/>
      <c r="V17" s="78"/>
    </row>
    <row r="18" s="13" customFormat="true" ht="14.1" hidden="false" customHeight="true" outlineLevel="0" collapsed="false">
      <c r="A18" s="40" t="n">
        <v>0.416666666666667</v>
      </c>
      <c r="B18" s="79" t="n">
        <f aca="false">(D18^2+F18^2)^0.5/10.5/1.73</f>
        <v>0.558367454207717</v>
      </c>
      <c r="C18" s="80" t="n">
        <f aca="false">C17+D18/D$6</f>
        <v>42.7908067931289</v>
      </c>
      <c r="D18" s="43" t="n">
        <v>3.18423227650136</v>
      </c>
      <c r="E18" s="80" t="n">
        <f aca="false">E17+F18/F$6</f>
        <v>137.7849718665</v>
      </c>
      <c r="F18" s="43" t="n">
        <v>9.62995</v>
      </c>
      <c r="G18" s="79" t="n">
        <f aca="false">(I18^2+K18^2)^0.5/10.5/1.73</f>
        <v>0.811242612573992</v>
      </c>
      <c r="H18" s="80" t="n">
        <f aca="false">H17+I18/I$6</f>
        <v>11405.694751319</v>
      </c>
      <c r="I18" s="43" t="n">
        <v>10.32412672</v>
      </c>
      <c r="J18" s="80" t="n">
        <f aca="false">J17+K18/K$6</f>
        <v>7183.07821162023</v>
      </c>
      <c r="K18" s="43" t="n">
        <v>10.5151627659574</v>
      </c>
      <c r="L18" s="79" t="n">
        <f aca="false">(N18^2+P18^2)^0.5/10.5/1.73</f>
        <v>2.60817813874981</v>
      </c>
      <c r="M18" s="80" t="n">
        <f aca="false">M17+N18/N$6</f>
        <v>983.652984881965</v>
      </c>
      <c r="N18" s="43" t="n">
        <v>27.2028194508671</v>
      </c>
      <c r="O18" s="80" t="n">
        <f aca="false">O17+P18/P$6</f>
        <v>1047.62799271974</v>
      </c>
      <c r="P18" s="43" t="n">
        <v>38.7896818248175</v>
      </c>
      <c r="R18" s="83"/>
      <c r="S18" s="0"/>
      <c r="U18" s="78"/>
      <c r="V18" s="78"/>
    </row>
    <row r="19" customFormat="false" ht="14.1" hidden="false" customHeight="true" outlineLevel="0" collapsed="false">
      <c r="A19" s="36" t="n">
        <v>0.458333333333333</v>
      </c>
      <c r="B19" s="77" t="n">
        <f aca="false">(D19^2+F19^2)^0.5/10.5/1.73</f>
        <v>0.558375739655365</v>
      </c>
      <c r="C19" s="33" t="n">
        <f aca="false">C18+D19/D$6</f>
        <v>42.7922454032177</v>
      </c>
      <c r="D19" s="39" t="n">
        <v>2.87722017760267</v>
      </c>
      <c r="E19" s="33" t="n">
        <f aca="false">E18+F19/F$6</f>
        <v>137.78983499125</v>
      </c>
      <c r="F19" s="39" t="n">
        <v>9.7262495</v>
      </c>
      <c r="G19" s="77" t="n">
        <f aca="false">(I19^2+K19^2)^0.5/10.5/1.73</f>
        <v>0.781578691190948</v>
      </c>
      <c r="H19" s="33" t="n">
        <f aca="false">H18+I19/I$6</f>
        <v>11405.7041733376</v>
      </c>
      <c r="I19" s="39" t="n">
        <v>9.42201856</v>
      </c>
      <c r="J19" s="33" t="n">
        <f aca="false">J18+K19/K$6</f>
        <v>7183.08883193463</v>
      </c>
      <c r="K19" s="39" t="n">
        <v>10.620314393617</v>
      </c>
      <c r="L19" s="77" t="n">
        <f aca="false">(N19^2+P19^2)^0.5/10.5/1.73</f>
        <v>2.52494270657777</v>
      </c>
      <c r="M19" s="33" t="n">
        <f aca="false">M18+N19/N$6</f>
        <v>983.68062504578</v>
      </c>
      <c r="N19" s="39" t="n">
        <v>27.6401638150289</v>
      </c>
      <c r="O19" s="33" t="n">
        <f aca="false">O18+P19/P$6</f>
        <v>1047.66459426567</v>
      </c>
      <c r="P19" s="39" t="n">
        <v>36.6015459270073</v>
      </c>
      <c r="R19" s="13"/>
      <c r="U19" s="78"/>
      <c r="V19" s="78"/>
    </row>
    <row r="20" customFormat="false" ht="14.1" hidden="false" customHeight="true" outlineLevel="0" collapsed="false">
      <c r="A20" s="36" t="n">
        <v>0.5</v>
      </c>
      <c r="B20" s="77" t="n">
        <f aca="false">(D20^2+F20^2)^0.5/10.5/1.73</f>
        <v>0.550470908148579</v>
      </c>
      <c r="C20" s="33" t="n">
        <f aca="false">C19+D20/D$6</f>
        <v>42.7938978625605</v>
      </c>
      <c r="D20" s="39" t="n">
        <v>3.30491868546395</v>
      </c>
      <c r="E20" s="33" t="n">
        <f aca="false">E19+F20/F$6</f>
        <v>137.79455366675</v>
      </c>
      <c r="F20" s="39" t="n">
        <v>9.437351</v>
      </c>
      <c r="G20" s="77" t="n">
        <f aca="false">(I20^2+K20^2)^0.5/10.5/1.73</f>
        <v>0.795249747945926</v>
      </c>
      <c r="H20" s="33" t="n">
        <f aca="false">H19+I20/I$6</f>
        <v>11405.7142969958</v>
      </c>
      <c r="I20" s="39" t="n">
        <v>10.12365824</v>
      </c>
      <c r="J20" s="33" t="n">
        <f aca="false">J19+K20/K$6</f>
        <v>7183.09913679414</v>
      </c>
      <c r="K20" s="39" t="n">
        <v>10.3048595106383</v>
      </c>
      <c r="L20" s="77" t="n">
        <f aca="false">(N20^2+P20^2)^0.5/10.5/1.73</f>
        <v>2.63265547974051</v>
      </c>
      <c r="M20" s="33" t="n">
        <f aca="false">M19+N20/N$6</f>
        <v>983.710801806908</v>
      </c>
      <c r="N20" s="39" t="n">
        <v>30.1767611271676</v>
      </c>
      <c r="O20" s="33" t="n">
        <f aca="false">O19+P20/P$6</f>
        <v>1047.70169311521</v>
      </c>
      <c r="P20" s="39" t="n">
        <v>37.098849540146</v>
      </c>
      <c r="U20" s="78"/>
      <c r="V20" s="78"/>
    </row>
    <row r="21" customFormat="false" ht="14.1" hidden="false" customHeight="true" outlineLevel="0" collapsed="false">
      <c r="A21" s="36" t="n">
        <v>0.541666666666667</v>
      </c>
      <c r="B21" s="77" t="n">
        <f aca="false">(D21^2+F21^2)^0.5/10.5/1.73</f>
        <v>0.548779409435667</v>
      </c>
      <c r="C21" s="33" t="n">
        <f aca="false">C20+D21/D$6</f>
        <v>42.7953540609446</v>
      </c>
      <c r="D21" s="39" t="n">
        <v>2.91239676823851</v>
      </c>
      <c r="E21" s="33" t="n">
        <f aca="false">E20+F21/F$6</f>
        <v>137.799320492</v>
      </c>
      <c r="F21" s="39" t="n">
        <v>9.5336505</v>
      </c>
      <c r="G21" s="77" t="n">
        <f aca="false">(I21^2+K21^2)^0.5/10.5/1.73</f>
        <v>0.740546848004028</v>
      </c>
      <c r="H21" s="33" t="n">
        <f aca="false">H20+I21/I$6</f>
        <v>11405.7228169062</v>
      </c>
      <c r="I21" s="39" t="n">
        <v>8.5199104</v>
      </c>
      <c r="J21" s="33" t="n">
        <f aca="false">J20+K21/K$6</f>
        <v>7183.10954680528</v>
      </c>
      <c r="K21" s="39" t="n">
        <v>10.4100111382979</v>
      </c>
      <c r="L21" s="77" t="n">
        <f aca="false">(N21^2+P21^2)^0.5/10.5/1.73</f>
        <v>2.23993774260328</v>
      </c>
      <c r="M21" s="33" t="n">
        <f aca="false">M20+N21/N$6</f>
        <v>983.735642966792</v>
      </c>
      <c r="N21" s="39" t="n">
        <v>24.8411598843931</v>
      </c>
      <c r="O21" s="33" t="n">
        <f aca="false">O20+P21/P$6</f>
        <v>1047.73391838934</v>
      </c>
      <c r="P21" s="39" t="n">
        <v>32.2252741313869</v>
      </c>
      <c r="U21" s="78"/>
      <c r="V21" s="78"/>
    </row>
    <row r="22" customFormat="false" ht="14.1" hidden="false" customHeight="true" outlineLevel="0" collapsed="false">
      <c r="A22" s="36" t="n">
        <v>0.583333333333333</v>
      </c>
      <c r="B22" s="77" t="n">
        <f aca="false">(D22^2+F22^2)^0.5/10.5/1.73</f>
        <v>0.49646332783137</v>
      </c>
      <c r="C22" s="33" t="n">
        <f aca="false">C21+D22/D$6</f>
        <v>42.7967569875192</v>
      </c>
      <c r="D22" s="39" t="n">
        <v>2.80585314933983</v>
      </c>
      <c r="E22" s="33" t="n">
        <f aca="false">E21+F22/F$6</f>
        <v>137.80360581975</v>
      </c>
      <c r="F22" s="39" t="n">
        <v>8.5706555</v>
      </c>
      <c r="G22" s="77" t="n">
        <f aca="false">(I22^2+K22^2)^0.5/10.5/1.73</f>
        <v>0.657387921524805</v>
      </c>
      <c r="H22" s="33" t="n">
        <f aca="false">H21+I22/I$6</f>
        <v>11405.73023424</v>
      </c>
      <c r="I22" s="39" t="n">
        <v>7.41733376</v>
      </c>
      <c r="J22" s="33" t="n">
        <f aca="false">J21+K22/K$6</f>
        <v>7183.11890530014</v>
      </c>
      <c r="K22" s="39" t="n">
        <v>9.35849486170213</v>
      </c>
      <c r="L22" s="77" t="n">
        <f aca="false">(N22^2+P22^2)^0.5/10.5/1.73</f>
        <v>2.27632059532596</v>
      </c>
      <c r="M22" s="33" t="n">
        <f aca="false">M21+N22/N$6</f>
        <v>983.760921471041</v>
      </c>
      <c r="N22" s="39" t="n">
        <v>25.2785042485549</v>
      </c>
      <c r="O22" s="33" t="n">
        <f aca="false">O21+P22/P$6</f>
        <v>1047.76664096709</v>
      </c>
      <c r="P22" s="39" t="n">
        <v>32.7225777445255</v>
      </c>
      <c r="U22" s="78"/>
      <c r="V22" s="78"/>
    </row>
    <row r="23" customFormat="false" ht="14.1" hidden="false" customHeight="true" outlineLevel="0" collapsed="false">
      <c r="A23" s="36" t="n">
        <v>0.625</v>
      </c>
      <c r="B23" s="77" t="n">
        <f aca="false">(D23^2+F23^2)^0.5/10.5/1.73</f>
        <v>0.525744864374525</v>
      </c>
      <c r="C23" s="33" t="n">
        <f aca="false">C22+D23/D$6</f>
        <v>42.7982788281319</v>
      </c>
      <c r="D23" s="39" t="n">
        <v>3.04368122522665</v>
      </c>
      <c r="E23" s="33" t="n">
        <f aca="false">E22+F23/F$6</f>
        <v>137.80813189625</v>
      </c>
      <c r="F23" s="39" t="n">
        <v>9.052153</v>
      </c>
      <c r="G23" s="77" t="n">
        <f aca="false">(I23^2+K23^2)^0.5/10.5/1.73</f>
        <v>0.721997305329688</v>
      </c>
      <c r="H23" s="33" t="n">
        <f aca="false">H22+I23/I$6</f>
        <v>11405.7388543846</v>
      </c>
      <c r="I23" s="39" t="n">
        <v>8.62014464</v>
      </c>
      <c r="J23" s="33" t="n">
        <f aca="false">J22+K23/K$6</f>
        <v>7183.12878955314</v>
      </c>
      <c r="K23" s="39" t="n">
        <v>9.884253</v>
      </c>
      <c r="L23" s="77" t="n">
        <f aca="false">(N23^2+P23^2)^0.5/10.5/1.73</f>
        <v>2.41012156021301</v>
      </c>
      <c r="M23" s="33" t="n">
        <f aca="false">M22+N23/N$6</f>
        <v>983.787074664018</v>
      </c>
      <c r="N23" s="39" t="n">
        <v>26.1531929768786</v>
      </c>
      <c r="O23" s="33" t="n">
        <f aca="false">O22+P23/P$6</f>
        <v>1047.80175060218</v>
      </c>
      <c r="P23" s="39" t="n">
        <v>35.1096350875912</v>
      </c>
      <c r="U23" s="78"/>
      <c r="V23" s="78"/>
    </row>
    <row r="24" customFormat="false" ht="14.1" hidden="false" customHeight="true" outlineLevel="0" collapsed="false">
      <c r="A24" s="36" t="n">
        <v>0.666666666666667</v>
      </c>
      <c r="B24" s="77" t="n">
        <f aca="false">(D24^2+F24^2)^0.5/10.5/1.73</f>
        <v>0.602899880651237</v>
      </c>
      <c r="C24" s="33" t="n">
        <f aca="false">C23+D24/D$6</f>
        <v>42.7996688578715</v>
      </c>
      <c r="D24" s="39" t="n">
        <v>2.78005947931245</v>
      </c>
      <c r="E24" s="33" t="n">
        <f aca="false">E23+F24/F$6</f>
        <v>137.81342836875</v>
      </c>
      <c r="F24" s="39" t="n">
        <v>10.592945</v>
      </c>
      <c r="G24" s="77" t="n">
        <f aca="false">(I24^2+K24^2)^0.5/10.5/1.73</f>
        <v>0.842579662732634</v>
      </c>
      <c r="H24" s="33" t="n">
        <f aca="false">H23+I24/I$6</f>
        <v>11405.7488778086</v>
      </c>
      <c r="I24" s="39" t="n">
        <v>10.023424</v>
      </c>
      <c r="J24" s="33" t="n">
        <f aca="false">J23+K24/K$6</f>
        <v>7183.14035623218</v>
      </c>
      <c r="K24" s="39" t="n">
        <v>11.5666790425532</v>
      </c>
      <c r="L24" s="77" t="n">
        <f aca="false">(N24^2+P24^2)^0.5/10.5/1.73</f>
        <v>2.3518872564038</v>
      </c>
      <c r="M24" s="33" t="n">
        <f aca="false">M23+N24/N$6</f>
        <v>983.813052919249</v>
      </c>
      <c r="N24" s="39" t="n">
        <v>25.9782552312139</v>
      </c>
      <c r="O24" s="33" t="n">
        <f aca="false">O23+P24/P$6</f>
        <v>1047.83566670859</v>
      </c>
      <c r="P24" s="39" t="n">
        <v>33.9161064160584</v>
      </c>
      <c r="U24" s="78"/>
      <c r="V24" s="78"/>
    </row>
    <row r="25" customFormat="false" ht="14.1" hidden="false" customHeight="true" outlineLevel="0" collapsed="false">
      <c r="A25" s="36" t="n">
        <v>0.708333333333333</v>
      </c>
      <c r="B25" s="77" t="n">
        <f aca="false">(D25^2+F25^2)^0.5/10.5/1.73</f>
        <v>0.529292673759255</v>
      </c>
      <c r="C25" s="33" t="n">
        <f aca="false">C24+D25/D$6</f>
        <v>42.8011475716114</v>
      </c>
      <c r="D25" s="39" t="n">
        <v>2.95742747981138</v>
      </c>
      <c r="E25" s="33" t="n">
        <f aca="false">E24+F25/F$6</f>
        <v>137.818002595</v>
      </c>
      <c r="F25" s="39" t="n">
        <v>9.1484525</v>
      </c>
      <c r="G25" s="77" t="n">
        <f aca="false">(I25^2+K25^2)^0.5/10.5/1.73</f>
        <v>0.678426062538249</v>
      </c>
      <c r="H25" s="33" t="n">
        <f aca="false">H24+I25/I$6</f>
        <v>11405.7560946739</v>
      </c>
      <c r="I25" s="39" t="n">
        <v>7.21686528</v>
      </c>
      <c r="J25" s="33" t="n">
        <f aca="false">J24+K25/K$6</f>
        <v>7183.15034563681</v>
      </c>
      <c r="K25" s="39" t="n">
        <v>9.98940462765957</v>
      </c>
      <c r="L25" s="77" t="n">
        <f aca="false">(N25^2+P25^2)^0.5/10.5/1.73</f>
        <v>2.51555648024491</v>
      </c>
      <c r="M25" s="33" t="n">
        <f aca="false">M24+N25/N$6</f>
        <v>983.839730925463</v>
      </c>
      <c r="N25" s="39" t="n">
        <v>26.6780062138728</v>
      </c>
      <c r="O25" s="33" t="n">
        <f aca="false">O24+P25/P$6</f>
        <v>1047.87276555813</v>
      </c>
      <c r="P25" s="39" t="n">
        <v>37.098849540146</v>
      </c>
      <c r="U25" s="78"/>
      <c r="V25" s="78"/>
    </row>
    <row r="26" s="83" customFormat="true" ht="14.1" hidden="false" customHeight="true" outlineLevel="0" collapsed="false">
      <c r="A26" s="44" t="n">
        <v>0.75</v>
      </c>
      <c r="B26" s="81" t="n">
        <f aca="false">(D26^2+F26^2)^0.5/10.5/1.73</f>
        <v>0.502958741366556</v>
      </c>
      <c r="C26" s="82" t="n">
        <f aca="false">C25+D26/D$6</f>
        <v>42.8024395036026</v>
      </c>
      <c r="D26" s="47" t="n">
        <v>2.58386398233039</v>
      </c>
      <c r="E26" s="82" t="n">
        <f aca="false">E25+F26/F$6</f>
        <v>137.82238422225</v>
      </c>
      <c r="F26" s="47" t="n">
        <v>8.7632545</v>
      </c>
      <c r="G26" s="81" t="n">
        <f aca="false">(I26^2+K26^2)^0.5/10.5/1.73</f>
        <v>0.640406234677903</v>
      </c>
      <c r="H26" s="82" t="n">
        <f aca="false">H25+I26/I$6</f>
        <v>11405.7627101338</v>
      </c>
      <c r="I26" s="47" t="n">
        <v>6.61545984</v>
      </c>
      <c r="J26" s="82" t="n">
        <f aca="false">J25+K26/K$6</f>
        <v>7183.15991443493</v>
      </c>
      <c r="K26" s="47" t="n">
        <v>9.56879811702128</v>
      </c>
      <c r="L26" s="81" t="n">
        <f aca="false">(N26^2+P26^2)^0.5/10.5/1.73</f>
        <v>2.09444593821889</v>
      </c>
      <c r="M26" s="82" t="n">
        <f aca="false">M25+N26/N$6</f>
        <v>983.862560301272</v>
      </c>
      <c r="N26" s="47" t="n">
        <v>22.8293758092486</v>
      </c>
      <c r="O26" s="82" t="n">
        <f aca="false">O25+P26/P$6</f>
        <v>1047.90320053926</v>
      </c>
      <c r="P26" s="47" t="n">
        <v>30.4349811240876</v>
      </c>
      <c r="R26" s="0"/>
      <c r="S26" s="0"/>
      <c r="U26" s="78"/>
      <c r="V26" s="78"/>
    </row>
    <row r="27" customFormat="false" ht="14.1" hidden="false" customHeight="true" outlineLevel="0" collapsed="false">
      <c r="A27" s="36" t="n">
        <v>0.791666666666667</v>
      </c>
      <c r="B27" s="77" t="n">
        <f aca="false">(D27^2+F27^2)^0.5/10.5/1.73</f>
        <v>0.569940707758498</v>
      </c>
      <c r="C27" s="33" t="n">
        <f aca="false">C26+D27/D$6</f>
        <v>42.8035511103778</v>
      </c>
      <c r="D27" s="39" t="n">
        <v>2.22321355055673</v>
      </c>
      <c r="E27" s="33" t="n">
        <f aca="false">E26+F27/F$6</f>
        <v>137.827439946</v>
      </c>
      <c r="F27" s="39" t="n">
        <v>10.1114475</v>
      </c>
      <c r="G27" s="77" t="n">
        <f aca="false">(I27^2+K27^2)^0.5/10.5/1.73</f>
        <v>0.874723439568135</v>
      </c>
      <c r="H27" s="33" t="n">
        <f aca="false">H26+I27/I$6</f>
        <v>11405.7741368371</v>
      </c>
      <c r="I27" s="39" t="n">
        <v>11.42670336</v>
      </c>
      <c r="J27" s="33" t="n">
        <f aca="false">J26+K27/K$6</f>
        <v>7183.17095535583</v>
      </c>
      <c r="K27" s="39" t="n">
        <v>11.0409209042553</v>
      </c>
      <c r="L27" s="77" t="n">
        <f aca="false">(N27^2+P27^2)^0.5/10.5/1.73</f>
        <v>1.98445316627256</v>
      </c>
      <c r="M27" s="33" t="n">
        <f aca="false">M26+N27/N$6</f>
        <v>983.883640299624</v>
      </c>
      <c r="N27" s="39" t="n">
        <v>21.0799983526012</v>
      </c>
      <c r="O27" s="33" t="n">
        <f aca="false">O26+P27/P$6</f>
        <v>1047.93244199171</v>
      </c>
      <c r="P27" s="39" t="n">
        <v>29.2414524525547</v>
      </c>
      <c r="R27" s="83"/>
      <c r="U27" s="78"/>
      <c r="V27" s="78"/>
    </row>
    <row r="28" customFormat="false" ht="14.1" hidden="false" customHeight="true" outlineLevel="0" collapsed="false">
      <c r="A28" s="36" t="n">
        <v>0.833333333333333</v>
      </c>
      <c r="B28" s="77" t="n">
        <f aca="false">(D28^2+F28^2)^0.5/10.5/1.73</f>
        <v>0.560540463935447</v>
      </c>
      <c r="C28" s="33" t="n">
        <f aca="false">C27+D28/D$6</f>
        <v>42.8050575651929</v>
      </c>
      <c r="D28" s="39" t="n">
        <v>3.01290963003954</v>
      </c>
      <c r="E28" s="33" t="n">
        <f aca="false">E27+F28/F$6</f>
        <v>137.83230307075</v>
      </c>
      <c r="F28" s="39" t="n">
        <v>9.7262495</v>
      </c>
      <c r="G28" s="77" t="n">
        <f aca="false">(I28^2+K28^2)^0.5/10.5/1.73</f>
        <v>0.756496795141499</v>
      </c>
      <c r="H28" s="33" t="n">
        <f aca="false">H27+I28/I$6</f>
        <v>11405.782857216</v>
      </c>
      <c r="I28" s="39" t="n">
        <v>8.72037888</v>
      </c>
      <c r="J28" s="33" t="n">
        <f aca="false">J27+K28/K$6</f>
        <v>7183.18157567022</v>
      </c>
      <c r="K28" s="39" t="n">
        <v>10.620314393617</v>
      </c>
      <c r="L28" s="77" t="n">
        <f aca="false">(N28^2+P28^2)^0.5/10.5/1.73</f>
        <v>2.24169615376305</v>
      </c>
      <c r="M28" s="33" t="n">
        <f aca="false">M27+N28/N$6</f>
        <v>983.909531085983</v>
      </c>
      <c r="N28" s="39" t="n">
        <v>25.8907863583815</v>
      </c>
      <c r="O28" s="33" t="n">
        <f aca="false">O27+P28/P$6</f>
        <v>1047.96387158006</v>
      </c>
      <c r="P28" s="39" t="n">
        <v>31.429588350365</v>
      </c>
      <c r="U28" s="78"/>
      <c r="V28" s="78"/>
    </row>
    <row r="29" customFormat="false" ht="14.1" hidden="false" customHeight="true" outlineLevel="0" collapsed="false">
      <c r="A29" s="36" t="n">
        <v>0.875</v>
      </c>
      <c r="B29" s="77" t="n">
        <f aca="false">(D29^2+F29^2)^0.5/10.5/1.73</f>
        <v>0.516991115400671</v>
      </c>
      <c r="C29" s="33" t="n">
        <f aca="false">C28+D29/D$6</f>
        <v>42.8063077756143</v>
      </c>
      <c r="D29" s="39" t="n">
        <v>2.50042084293276</v>
      </c>
      <c r="E29" s="33" t="n">
        <f aca="false">E28+F29/F$6</f>
        <v>137.83682914725</v>
      </c>
      <c r="F29" s="39" t="n">
        <v>9.052153</v>
      </c>
      <c r="G29" s="77" t="n">
        <f aca="false">(I29^2+K29^2)^0.5/10.5/1.73</f>
        <v>0.704170345187607</v>
      </c>
      <c r="H29" s="33" t="n">
        <f aca="false">H28+I29/I$6</f>
        <v>11405.7909761894</v>
      </c>
      <c r="I29" s="39" t="n">
        <v>8.11897344</v>
      </c>
      <c r="J29" s="33" t="n">
        <f aca="false">J28+K29/K$6</f>
        <v>7183.19145992322</v>
      </c>
      <c r="K29" s="39" t="n">
        <v>9.884253</v>
      </c>
      <c r="L29" s="77" t="n">
        <f aca="false">(N29^2+P29^2)^0.5/10.5/1.73</f>
        <v>1.93944174729243</v>
      </c>
      <c r="M29" s="33" t="n">
        <f aca="false">M28+N29/N$6</f>
        <v>983.932098055173</v>
      </c>
      <c r="N29" s="39" t="n">
        <v>22.5669691907514</v>
      </c>
      <c r="O29" s="33" t="n">
        <f aca="false">O28+P29/P$6</f>
        <v>1047.99092489661</v>
      </c>
      <c r="P29" s="39" t="n">
        <v>27.0533165547445</v>
      </c>
      <c r="U29" s="78"/>
      <c r="V29" s="78"/>
    </row>
    <row r="30" s="13" customFormat="true" ht="14.1" hidden="false" customHeight="true" outlineLevel="0" collapsed="false">
      <c r="A30" s="40" t="n">
        <v>0.916666666666667</v>
      </c>
      <c r="B30" s="79" t="n">
        <f aca="false">(D30^2+F30^2)^0.5/10.5/1.73</f>
        <v>0.51774247658336</v>
      </c>
      <c r="C30" s="80" t="n">
        <f aca="false">C29+D30/D$6</f>
        <v>42.8075833774592</v>
      </c>
      <c r="D30" s="43" t="n">
        <v>2.55120368980225</v>
      </c>
      <c r="E30" s="80" t="n">
        <f aca="false">E29+F30/F$6</f>
        <v>137.84135522375</v>
      </c>
      <c r="F30" s="43" t="n">
        <v>9.052153</v>
      </c>
      <c r="G30" s="79" t="n">
        <f aca="false">(I30^2+K30^2)^0.5/10.5/1.73</f>
        <v>0.680308455859222</v>
      </c>
      <c r="H30" s="80" t="n">
        <f aca="false">H29+I30/I$6</f>
        <v>11405.7983935232</v>
      </c>
      <c r="I30" s="43" t="n">
        <v>7.41733376</v>
      </c>
      <c r="J30" s="80" t="n">
        <f aca="false">J29+K30/K$6</f>
        <v>7183.20134417622</v>
      </c>
      <c r="K30" s="43" t="n">
        <v>9.884253</v>
      </c>
      <c r="L30" s="79" t="n">
        <f aca="false">(N30^2+P30^2)^0.5/10.5/1.73</f>
        <v>1.92352341934946</v>
      </c>
      <c r="M30" s="80" t="n">
        <f aca="false">M29+N30/N$6</f>
        <v>983.953965273381</v>
      </c>
      <c r="N30" s="43" t="n">
        <v>21.8672182080925</v>
      </c>
      <c r="O30" s="80" t="n">
        <f aca="false">O29+P30/P$6</f>
        <v>1048.01817713461</v>
      </c>
      <c r="P30" s="43" t="n">
        <v>27.252238</v>
      </c>
      <c r="R30" s="0"/>
      <c r="S30" s="0"/>
      <c r="U30" s="78"/>
      <c r="V30" s="78"/>
    </row>
    <row r="31" customFormat="false" ht="14.1" hidden="false" customHeight="true" outlineLevel="0" collapsed="false">
      <c r="A31" s="36" t="n">
        <v>0.958333333333333</v>
      </c>
      <c r="B31" s="77" t="n">
        <f aca="false">(D31^2+F31^2)^0.5/10.5/1.73</f>
        <v>0.477730921899325</v>
      </c>
      <c r="C31" s="33" t="n">
        <f aca="false">C30+D31/D$6</f>
        <v>42.8087142559101</v>
      </c>
      <c r="D31" s="39" t="n">
        <v>2.26175690164284</v>
      </c>
      <c r="E31" s="33" t="n">
        <f aca="false">E30+F31/F$6</f>
        <v>137.845544252</v>
      </c>
      <c r="F31" s="39" t="n">
        <v>8.3780565</v>
      </c>
      <c r="G31" s="77" t="n">
        <f aca="false">(I31^2+K31^2)^0.5/10.5/1.73</f>
        <v>0.602696378860275</v>
      </c>
      <c r="H31" s="33" t="n">
        <f aca="false">H30+I31/I$6</f>
        <v>11405.8044075776</v>
      </c>
      <c r="I31" s="39" t="n">
        <v>6.0140544</v>
      </c>
      <c r="J31" s="33" t="n">
        <f aca="false">J30+K31/K$6</f>
        <v>7183.21049236783</v>
      </c>
      <c r="K31" s="39" t="n">
        <v>9.14819160638298</v>
      </c>
      <c r="L31" s="77" t="n">
        <f aca="false">(N31^2+P31^2)^0.5/10.5/1.73</f>
        <v>1.70319991413663</v>
      </c>
      <c r="M31" s="33" t="n">
        <f aca="false">M30+N31/N$6</f>
        <v>983.972508674422</v>
      </c>
      <c r="N31" s="39" t="n">
        <v>18.5434010404624</v>
      </c>
      <c r="O31" s="33" t="n">
        <f aca="false">O30+P31/P$6</f>
        <v>1048.04294285455</v>
      </c>
      <c r="P31" s="39" t="n">
        <v>24.7657199343066</v>
      </c>
      <c r="R31" s="13"/>
      <c r="U31" s="78"/>
      <c r="V31" s="78"/>
    </row>
    <row r="32" customFormat="false" ht="14.1" hidden="false" customHeight="true" outlineLevel="0" collapsed="false">
      <c r="A32" s="48" t="n">
        <v>0.999999999999999</v>
      </c>
      <c r="B32" s="84" t="n">
        <f aca="false">(D32^2+F32^2)^0.5/10.5/1.73</f>
        <v>0.485564908794277</v>
      </c>
      <c r="C32" s="85" t="n">
        <f aca="false">C31+D32/D$6</f>
        <v>42.8097560475695</v>
      </c>
      <c r="D32" s="51" t="n">
        <v>2.08358331878917</v>
      </c>
      <c r="E32" s="85" t="n">
        <f aca="false">E31+F32/F$6</f>
        <v>137.84982957975</v>
      </c>
      <c r="F32" s="51" t="n">
        <v>8.5706555</v>
      </c>
      <c r="G32" s="84" t="n">
        <f aca="false">(I32^2+K32^2)^0.5/10.5/1.73</f>
        <v>0.592413345503458</v>
      </c>
      <c r="H32" s="85" t="n">
        <f aca="false">H31+I32/I$6</f>
        <v>11405.8097199923</v>
      </c>
      <c r="I32" s="51" t="n">
        <v>5.31241472</v>
      </c>
      <c r="J32" s="85" t="n">
        <f aca="false">J31+K32/K$6</f>
        <v>7183.21985086269</v>
      </c>
      <c r="K32" s="51" t="n">
        <v>9.35849486170213</v>
      </c>
      <c r="L32" s="84" t="n">
        <f aca="false">(N32^2+P32^2)^0.5/10.5/1.73</f>
        <v>1.75978662777969</v>
      </c>
      <c r="M32" s="85" t="n">
        <f aca="false">M31+N32/N$6</f>
        <v>983.990002448988</v>
      </c>
      <c r="N32" s="51" t="n">
        <v>17.493774566474</v>
      </c>
      <c r="O32" s="85" t="n">
        <f aca="false">O31+P32/P$6</f>
        <v>1048.06969778893</v>
      </c>
      <c r="P32" s="51" t="n">
        <v>26.7549343868613</v>
      </c>
      <c r="U32" s="78"/>
      <c r="V32" s="78"/>
    </row>
    <row r="33" customFormat="false" ht="13.5" hidden="false" customHeight="false" outlineLevel="0" collapsed="false">
      <c r="A33" s="52" t="s">
        <v>23</v>
      </c>
      <c r="B33" s="86"/>
      <c r="C33" s="65"/>
      <c r="D33" s="54" t="n">
        <f aca="false">SUM(D9:D32)</f>
        <v>59.5120951389291</v>
      </c>
      <c r="E33" s="65"/>
      <c r="F33" s="54" t="n">
        <f aca="false">SUM(F9:F32)</f>
        <v>219.6591595</v>
      </c>
      <c r="G33" s="86"/>
      <c r="H33" s="65"/>
      <c r="I33" s="54" t="n">
        <f aca="false">SUM(I9:I32)</f>
        <v>179.71999232</v>
      </c>
      <c r="J33" s="65"/>
      <c r="K33" s="54" t="n">
        <f aca="false">SUM(K9:K32)</f>
        <v>239.850862691489</v>
      </c>
      <c r="L33" s="86"/>
      <c r="M33" s="65"/>
      <c r="N33" s="54" t="n">
        <f aca="false">SUM(N9:N32)</f>
        <v>520.002448988439</v>
      </c>
      <c r="O33" s="65"/>
      <c r="P33" s="54" t="n">
        <f aca="false">SUM(P9:P32)</f>
        <v>719.697788934307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6" t="s">
        <v>24</v>
      </c>
      <c r="B35" s="57" t="n">
        <f aca="false">MAX(B8:B32)</f>
        <v>0.602899880651237</v>
      </c>
      <c r="C35" s="58"/>
      <c r="D35" s="58"/>
      <c r="E35" s="58"/>
      <c r="F35" s="58"/>
      <c r="G35" s="57" t="n">
        <f aca="false">MAX(G8:G32)</f>
        <v>0.874723439568135</v>
      </c>
      <c r="H35" s="58"/>
      <c r="I35" s="58"/>
      <c r="J35" s="58"/>
      <c r="K35" s="58"/>
      <c r="L35" s="57" t="n">
        <f aca="false">MAX(L8:L32)</f>
        <v>2.63265547974051</v>
      </c>
      <c r="M35" s="58"/>
      <c r="N35" s="58"/>
      <c r="O35" s="58"/>
      <c r="P35" s="58"/>
    </row>
    <row r="36" customFormat="false" ht="26.25" hidden="false" customHeight="false" outlineLevel="0" collapsed="false">
      <c r="A36" s="59" t="s">
        <v>25</v>
      </c>
      <c r="B36" s="60" t="n">
        <f aca="false">MIN(B8:B32)</f>
        <v>0.477730921899325</v>
      </c>
      <c r="C36" s="61"/>
      <c r="D36" s="61"/>
      <c r="E36" s="61"/>
      <c r="F36" s="61"/>
      <c r="G36" s="60" t="n">
        <f aca="false">MIN(G8:G32)</f>
        <v>0.579526606350513</v>
      </c>
      <c r="H36" s="61"/>
      <c r="I36" s="61"/>
      <c r="J36" s="61"/>
      <c r="K36" s="61"/>
      <c r="L36" s="60" t="n">
        <f aca="false">MIN(L8:L32)</f>
        <v>1.57102559250989</v>
      </c>
      <c r="M36" s="61"/>
      <c r="N36" s="61"/>
      <c r="O36" s="61"/>
      <c r="P36" s="61"/>
    </row>
    <row r="38" customFormat="false" ht="14.25" hidden="false" customHeight="false" outlineLevel="0" collapsed="false">
      <c r="B38" s="18" t="s">
        <v>7</v>
      </c>
      <c r="D38" s="0" t="s">
        <v>8</v>
      </c>
    </row>
    <row r="39" customFormat="false" ht="14.25" hidden="false" customHeight="false" outlineLevel="0" collapsed="false">
      <c r="B39" s="18" t="s">
        <v>9</v>
      </c>
      <c r="D39" s="0" t="s">
        <v>10</v>
      </c>
    </row>
    <row r="40" customFormat="false" ht="12.75" hidden="false" customHeight="false" outlineLevel="0" collapsed="false">
      <c r="B40" s="62"/>
      <c r="C40" s="62"/>
    </row>
    <row r="41" customFormat="false" ht="12.75" hidden="false" customHeight="false" outlineLevel="0" collapsed="false">
      <c r="B41" s="62"/>
      <c r="C41" s="62"/>
    </row>
  </sheetData>
  <mergeCells count="23">
    <mergeCell ref="A1:P1"/>
    <mergeCell ref="B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47:33Z</cp:lastPrinted>
  <dcterms:modified xsi:type="dcterms:W3CDTF">2020-07-02T11:15:33Z</dcterms:modified>
  <cp:revision>0</cp:revision>
  <dc:subject/>
  <dc:title/>
</cp:coreProperties>
</file>