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елот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732</v>
      </c>
      <c r="C7" s="56" t="n">
        <v>0</v>
      </c>
      <c r="D7" s="56" t="n">
        <v>122.2</v>
      </c>
      <c r="E7" s="56" t="n">
        <v>7.98</v>
      </c>
      <c r="F7" s="56" t="n">
        <v>67.6</v>
      </c>
      <c r="G7" s="56" t="n">
        <v>0</v>
      </c>
      <c r="H7" s="56" t="n">
        <v>46.35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0.654</v>
      </c>
      <c r="C8" s="59" t="n">
        <v>0</v>
      </c>
      <c r="D8" s="59" t="n">
        <v>107.4</v>
      </c>
      <c r="E8" s="59" t="n">
        <v>6.78</v>
      </c>
      <c r="F8" s="59" t="n">
        <v>56.8</v>
      </c>
      <c r="G8" s="59" t="n">
        <v>0</v>
      </c>
      <c r="H8" s="59" t="n">
        <v>43.5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0.652</v>
      </c>
      <c r="C9" s="59" t="n">
        <v>0</v>
      </c>
      <c r="D9" s="59" t="n">
        <v>114</v>
      </c>
      <c r="E9" s="59" t="n">
        <v>6.84</v>
      </c>
      <c r="F9" s="59" t="n">
        <v>56.7</v>
      </c>
      <c r="G9" s="59" t="n">
        <v>0</v>
      </c>
      <c r="H9" s="59" t="n">
        <v>50.1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0.582</v>
      </c>
      <c r="C10" s="59" t="n">
        <v>0</v>
      </c>
      <c r="D10" s="59" t="n">
        <v>100.4</v>
      </c>
      <c r="E10" s="59" t="n">
        <v>6.78</v>
      </c>
      <c r="F10" s="59" t="n">
        <v>57.4</v>
      </c>
      <c r="G10" s="59" t="n">
        <v>0</v>
      </c>
      <c r="H10" s="59" t="n">
        <v>35.7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648</v>
      </c>
      <c r="C11" s="59" t="n">
        <v>0</v>
      </c>
      <c r="D11" s="59" t="n">
        <v>120</v>
      </c>
      <c r="E11" s="59" t="n">
        <v>6.72</v>
      </c>
      <c r="F11" s="59" t="n">
        <v>70.9</v>
      </c>
      <c r="G11" s="59" t="n">
        <v>0</v>
      </c>
      <c r="H11" s="59" t="n">
        <v>42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578</v>
      </c>
      <c r="C12" s="59" t="n">
        <v>0</v>
      </c>
      <c r="D12" s="59" t="n">
        <v>140.2</v>
      </c>
      <c r="E12" s="59" t="n">
        <v>8.22</v>
      </c>
      <c r="F12" s="59" t="n">
        <v>91.6</v>
      </c>
      <c r="G12" s="59" t="n">
        <v>0</v>
      </c>
      <c r="H12" s="59" t="n">
        <v>40.2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574</v>
      </c>
      <c r="C13" s="59" t="n">
        <v>0</v>
      </c>
      <c r="D13" s="59" t="n">
        <v>163.6</v>
      </c>
      <c r="E13" s="59" t="n">
        <v>10.98</v>
      </c>
      <c r="F13" s="59" t="n">
        <v>103.6</v>
      </c>
      <c r="G13" s="59" t="n">
        <v>0</v>
      </c>
      <c r="H13" s="59" t="n">
        <v>48.75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642</v>
      </c>
      <c r="C14" s="59" t="n">
        <v>0</v>
      </c>
      <c r="D14" s="59" t="n">
        <v>194.2</v>
      </c>
      <c r="E14" s="59" t="n">
        <v>12.3</v>
      </c>
      <c r="F14" s="59" t="n">
        <v>118.7</v>
      </c>
      <c r="G14" s="59" t="n">
        <v>0</v>
      </c>
      <c r="H14" s="59" t="n">
        <v>63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636</v>
      </c>
      <c r="C15" s="59" t="n">
        <v>0</v>
      </c>
      <c r="D15" s="59" t="n">
        <v>250.4</v>
      </c>
      <c r="E15" s="59" t="n">
        <v>10.38</v>
      </c>
      <c r="F15" s="59" t="n">
        <v>140.3</v>
      </c>
      <c r="G15" s="59" t="n">
        <v>0</v>
      </c>
      <c r="H15" s="59" t="n">
        <v>99.9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72</v>
      </c>
      <c r="C16" s="59" t="n">
        <v>0</v>
      </c>
      <c r="D16" s="59" t="n">
        <v>263</v>
      </c>
      <c r="E16" s="59" t="n">
        <v>10.38</v>
      </c>
      <c r="F16" s="59" t="n">
        <v>140.3</v>
      </c>
      <c r="G16" s="59" t="n">
        <v>0</v>
      </c>
      <c r="H16" s="59" t="n">
        <v>112.05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782</v>
      </c>
      <c r="C17" s="59" t="n">
        <v>0</v>
      </c>
      <c r="D17" s="59" t="n">
        <v>237</v>
      </c>
      <c r="E17" s="59" t="n">
        <v>11.94</v>
      </c>
      <c r="F17" s="59" t="n">
        <v>136.5</v>
      </c>
      <c r="G17" s="59" t="n">
        <v>0</v>
      </c>
      <c r="H17" s="59" t="n">
        <v>89.1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838</v>
      </c>
      <c r="C18" s="59" t="n">
        <v>0</v>
      </c>
      <c r="D18" s="59" t="n">
        <v>251.6</v>
      </c>
      <c r="E18" s="59" t="n">
        <v>11.76</v>
      </c>
      <c r="F18" s="59" t="n">
        <v>136.6</v>
      </c>
      <c r="G18" s="59" t="n">
        <v>0</v>
      </c>
      <c r="H18" s="59" t="n">
        <v>103.35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982</v>
      </c>
      <c r="C19" s="59" t="n">
        <v>0</v>
      </c>
      <c r="D19" s="59" t="n">
        <v>233.8</v>
      </c>
      <c r="E19" s="59" t="n">
        <v>11.58</v>
      </c>
      <c r="F19" s="59" t="n">
        <v>151.9</v>
      </c>
      <c r="G19" s="59" t="n">
        <v>0</v>
      </c>
      <c r="H19" s="59" t="n">
        <v>70.2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982</v>
      </c>
      <c r="C20" s="59" t="n">
        <v>0</v>
      </c>
      <c r="D20" s="59" t="n">
        <v>278.2</v>
      </c>
      <c r="E20" s="59" t="n">
        <v>13.62</v>
      </c>
      <c r="F20" s="59" t="n">
        <v>158.6</v>
      </c>
      <c r="G20" s="59" t="n">
        <v>0</v>
      </c>
      <c r="H20" s="59" t="n">
        <v>106.2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08</v>
      </c>
      <c r="C21" s="59" t="n">
        <v>0</v>
      </c>
      <c r="D21" s="59" t="n">
        <v>251.6</v>
      </c>
      <c r="E21" s="59" t="n">
        <v>12.84</v>
      </c>
      <c r="F21" s="59" t="n">
        <v>137.1</v>
      </c>
      <c r="G21" s="59" t="n">
        <v>0</v>
      </c>
      <c r="H21" s="59" t="n">
        <v>101.85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028</v>
      </c>
      <c r="C22" s="59" t="n">
        <v>0</v>
      </c>
      <c r="D22" s="59" t="n">
        <v>212.6</v>
      </c>
      <c r="E22" s="59" t="n">
        <v>8.28</v>
      </c>
      <c r="F22" s="59" t="n">
        <v>118.9</v>
      </c>
      <c r="G22" s="59" t="n">
        <v>0</v>
      </c>
      <c r="H22" s="59" t="n">
        <v>85.35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028</v>
      </c>
      <c r="C23" s="59" t="n">
        <v>0</v>
      </c>
      <c r="D23" s="59" t="n">
        <v>215</v>
      </c>
      <c r="E23" s="59" t="n">
        <v>10.74</v>
      </c>
      <c r="F23" s="59" t="n">
        <v>114.7</v>
      </c>
      <c r="G23" s="59" t="n">
        <v>0</v>
      </c>
      <c r="H23" s="59" t="n">
        <v>89.55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96</v>
      </c>
      <c r="C24" s="59" t="n">
        <v>0</v>
      </c>
      <c r="D24" s="59" t="n">
        <v>203.2</v>
      </c>
      <c r="E24" s="59" t="n">
        <v>11.64</v>
      </c>
      <c r="F24" s="59" t="n">
        <v>129.2</v>
      </c>
      <c r="G24" s="59" t="n">
        <v>0</v>
      </c>
      <c r="H24" s="59" t="n">
        <v>62.55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984</v>
      </c>
      <c r="C25" s="59" t="n">
        <v>0</v>
      </c>
      <c r="D25" s="59" t="n">
        <v>133.4</v>
      </c>
      <c r="E25" s="59" t="n">
        <v>12.72</v>
      </c>
      <c r="F25" s="59" t="n">
        <v>29.4</v>
      </c>
      <c r="G25" s="59" t="n">
        <v>0</v>
      </c>
      <c r="H25" s="59" t="n">
        <v>91.2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936</v>
      </c>
      <c r="C26" s="59" t="n">
        <v>0</v>
      </c>
      <c r="D26" s="59" t="n">
        <v>107.4</v>
      </c>
      <c r="E26" s="59" t="n">
        <v>12.36</v>
      </c>
      <c r="F26" s="59" t="n">
        <v>0</v>
      </c>
      <c r="G26" s="59" t="n">
        <v>0</v>
      </c>
      <c r="H26" s="59" t="n">
        <v>95.1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898</v>
      </c>
      <c r="C27" s="59" t="n">
        <v>0</v>
      </c>
      <c r="D27" s="59" t="n">
        <v>73.4</v>
      </c>
      <c r="E27" s="59" t="n">
        <v>13.2</v>
      </c>
      <c r="F27" s="59" t="n">
        <v>0</v>
      </c>
      <c r="G27" s="59" t="n">
        <v>0</v>
      </c>
      <c r="H27" s="59" t="n">
        <v>60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81</v>
      </c>
      <c r="C28" s="59" t="n">
        <v>0</v>
      </c>
      <c r="D28" s="59" t="n">
        <v>64.6</v>
      </c>
      <c r="E28" s="59" t="n">
        <v>12.18</v>
      </c>
      <c r="F28" s="59" t="n">
        <v>0</v>
      </c>
      <c r="G28" s="59" t="n">
        <v>0</v>
      </c>
      <c r="H28" s="59" t="n">
        <v>52.5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734</v>
      </c>
      <c r="C29" s="59" t="n">
        <v>0</v>
      </c>
      <c r="D29" s="59" t="n">
        <v>71.4</v>
      </c>
      <c r="E29" s="59" t="n">
        <v>10.92</v>
      </c>
      <c r="F29" s="59" t="n">
        <v>0</v>
      </c>
      <c r="G29" s="59" t="n">
        <v>0</v>
      </c>
      <c r="H29" s="59" t="n">
        <v>60.3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806</v>
      </c>
      <c r="C30" s="62" t="n">
        <v>0</v>
      </c>
      <c r="D30" s="62" t="n">
        <v>61</v>
      </c>
      <c r="E30" s="62" t="n">
        <v>10.56</v>
      </c>
      <c r="F30" s="62" t="n">
        <v>0</v>
      </c>
      <c r="G30" s="62" t="n">
        <v>0</v>
      </c>
      <c r="H30" s="62" t="n">
        <v>50.25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9.266</v>
      </c>
      <c r="C31" s="65" t="n">
        <f aca="false">SUM(C7:C30)</f>
        <v>0</v>
      </c>
      <c r="D31" s="65" t="n">
        <f aca="false">SUM(D7:D30)</f>
        <v>3969.6</v>
      </c>
      <c r="E31" s="65" t="n">
        <f aca="false">SUM(E7:E30)</f>
        <v>251.7</v>
      </c>
      <c r="F31" s="65" t="n">
        <f aca="false">SUM(F7:F30)</f>
        <v>2016.8</v>
      </c>
      <c r="G31" s="65" t="n">
        <f aca="false">SUM(G7:G30)</f>
        <v>0</v>
      </c>
      <c r="H31" s="65" t="n">
        <f aca="false">SUM(H7:H30)</f>
        <v>1699.05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2:24Z</dcterms:modified>
  <cp:revision>0</cp:revision>
  <dc:subject/>
  <dc:title/>
</cp:coreProperties>
</file>