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35 кВ Кариц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24</v>
      </c>
      <c r="C7" s="56" t="n">
        <v>0.88</v>
      </c>
      <c r="D7" s="56" t="n">
        <v>0</v>
      </c>
      <c r="E7" s="56" t="n">
        <v>16.8</v>
      </c>
      <c r="F7" s="56" t="n">
        <v>12.6</v>
      </c>
      <c r="G7" s="56" t="n">
        <v>0</v>
      </c>
      <c r="H7" s="56" t="n">
        <v>4.1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9.95</v>
      </c>
      <c r="P7" s="56" t="n">
        <v>37.45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1.22</v>
      </c>
      <c r="C8" s="59" t="n">
        <v>0.86</v>
      </c>
      <c r="D8" s="59" t="n">
        <v>0</v>
      </c>
      <c r="E8" s="59" t="n">
        <v>16</v>
      </c>
      <c r="F8" s="59" t="n">
        <v>11.9</v>
      </c>
      <c r="G8" s="59" t="n">
        <v>0</v>
      </c>
      <c r="H8" s="59" t="n">
        <v>4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9.25</v>
      </c>
      <c r="P8" s="59" t="n">
        <v>34.3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1.22</v>
      </c>
      <c r="C9" s="59" t="n">
        <v>0.86</v>
      </c>
      <c r="D9" s="59" t="n">
        <v>0</v>
      </c>
      <c r="E9" s="59" t="n">
        <v>13</v>
      </c>
      <c r="F9" s="59" t="n">
        <v>9.2</v>
      </c>
      <c r="G9" s="59" t="n">
        <v>0</v>
      </c>
      <c r="H9" s="59" t="n">
        <v>3.8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6.45</v>
      </c>
      <c r="P9" s="59" t="n">
        <v>31.5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1.18</v>
      </c>
      <c r="C10" s="59" t="n">
        <v>0.98</v>
      </c>
      <c r="D10" s="59" t="n">
        <v>0</v>
      </c>
      <c r="E10" s="59" t="n">
        <v>12.8</v>
      </c>
      <c r="F10" s="59" t="n">
        <v>9.3</v>
      </c>
      <c r="G10" s="59" t="n">
        <v>0</v>
      </c>
      <c r="H10" s="59" t="n">
        <v>3.4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6.1</v>
      </c>
      <c r="P10" s="59" t="n">
        <v>31.15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18</v>
      </c>
      <c r="C11" s="59" t="n">
        <v>1.02</v>
      </c>
      <c r="D11" s="59" t="n">
        <v>0</v>
      </c>
      <c r="E11" s="59" t="n">
        <v>13</v>
      </c>
      <c r="F11" s="59" t="n">
        <v>9.7</v>
      </c>
      <c r="G11" s="59" t="n">
        <v>0</v>
      </c>
      <c r="H11" s="59" t="n">
        <v>3.2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6.1</v>
      </c>
      <c r="P11" s="59" t="n">
        <v>31.15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18</v>
      </c>
      <c r="C12" s="59" t="n">
        <v>0.9</v>
      </c>
      <c r="D12" s="59" t="n">
        <v>0</v>
      </c>
      <c r="E12" s="59" t="n">
        <v>13.6</v>
      </c>
      <c r="F12" s="59" t="n">
        <v>10.2</v>
      </c>
      <c r="G12" s="59" t="n">
        <v>0</v>
      </c>
      <c r="H12" s="59" t="n">
        <v>3.5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6.8</v>
      </c>
      <c r="P12" s="59" t="n">
        <v>35.35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24</v>
      </c>
      <c r="C13" s="59" t="n">
        <v>0.86</v>
      </c>
      <c r="D13" s="59" t="n">
        <v>0</v>
      </c>
      <c r="E13" s="59" t="n">
        <v>16.4</v>
      </c>
      <c r="F13" s="59" t="n">
        <v>13</v>
      </c>
      <c r="G13" s="59" t="n">
        <v>0</v>
      </c>
      <c r="H13" s="59" t="n">
        <v>3.3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19.6</v>
      </c>
      <c r="P13" s="59" t="n">
        <v>43.4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22</v>
      </c>
      <c r="C14" s="59" t="n">
        <v>0.84</v>
      </c>
      <c r="D14" s="59" t="n">
        <v>0</v>
      </c>
      <c r="E14" s="59" t="n">
        <v>19</v>
      </c>
      <c r="F14" s="59" t="n">
        <v>14.5</v>
      </c>
      <c r="G14" s="59" t="n">
        <v>0</v>
      </c>
      <c r="H14" s="59" t="n">
        <v>4.4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22.4</v>
      </c>
      <c r="P14" s="59" t="n">
        <v>49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26</v>
      </c>
      <c r="C15" s="59" t="n">
        <v>0.84</v>
      </c>
      <c r="D15" s="59" t="n">
        <v>0</v>
      </c>
      <c r="E15" s="59" t="n">
        <v>17</v>
      </c>
      <c r="F15" s="59" t="n">
        <v>13.1</v>
      </c>
      <c r="G15" s="59" t="n">
        <v>0</v>
      </c>
      <c r="H15" s="59" t="n">
        <v>3.9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9.95</v>
      </c>
      <c r="P15" s="59" t="n">
        <v>50.05</v>
      </c>
      <c r="Q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26</v>
      </c>
      <c r="C16" s="59" t="n">
        <v>0.86</v>
      </c>
      <c r="D16" s="59" t="n">
        <v>0</v>
      </c>
      <c r="E16" s="59" t="n">
        <v>17.2</v>
      </c>
      <c r="F16" s="59" t="n">
        <v>13.5</v>
      </c>
      <c r="G16" s="59" t="n">
        <v>0</v>
      </c>
      <c r="H16" s="59" t="n">
        <v>3.6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20.65</v>
      </c>
      <c r="P16" s="59" t="n">
        <v>51.8</v>
      </c>
      <c r="Q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34</v>
      </c>
      <c r="C17" s="59" t="n">
        <v>0.84</v>
      </c>
      <c r="D17" s="59" t="n">
        <v>0</v>
      </c>
      <c r="E17" s="59" t="n">
        <v>18.6</v>
      </c>
      <c r="F17" s="59" t="n">
        <v>14.7</v>
      </c>
      <c r="G17" s="59" t="n">
        <v>0</v>
      </c>
      <c r="H17" s="59" t="n">
        <v>3.8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22.05</v>
      </c>
      <c r="P17" s="59" t="n">
        <v>54.25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38</v>
      </c>
      <c r="C18" s="59" t="n">
        <v>0.86</v>
      </c>
      <c r="D18" s="59" t="n">
        <v>0</v>
      </c>
      <c r="E18" s="59" t="n">
        <v>20.4</v>
      </c>
      <c r="F18" s="59" t="n">
        <v>16.9</v>
      </c>
      <c r="G18" s="59" t="n">
        <v>0</v>
      </c>
      <c r="H18" s="59" t="n">
        <v>3.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24.15</v>
      </c>
      <c r="P18" s="59" t="n">
        <v>45.85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44</v>
      </c>
      <c r="C19" s="59" t="n">
        <v>0.84</v>
      </c>
      <c r="D19" s="59" t="n">
        <v>0</v>
      </c>
      <c r="E19" s="59" t="n">
        <v>18.6</v>
      </c>
      <c r="F19" s="59" t="n">
        <v>14.7</v>
      </c>
      <c r="G19" s="59" t="n">
        <v>0</v>
      </c>
      <c r="H19" s="59" t="n">
        <v>4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22.05</v>
      </c>
      <c r="P19" s="59" t="n">
        <v>43.4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52</v>
      </c>
      <c r="C20" s="59" t="n">
        <v>0.78</v>
      </c>
      <c r="D20" s="59" t="n">
        <v>0</v>
      </c>
      <c r="E20" s="59" t="n">
        <v>20.4</v>
      </c>
      <c r="F20" s="59" t="n">
        <v>16.8</v>
      </c>
      <c r="G20" s="59" t="n">
        <v>0</v>
      </c>
      <c r="H20" s="59" t="n">
        <v>3.6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23.8</v>
      </c>
      <c r="P20" s="59" t="n">
        <v>46.9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74</v>
      </c>
      <c r="C21" s="59" t="n">
        <v>0.8</v>
      </c>
      <c r="D21" s="59" t="n">
        <v>0</v>
      </c>
      <c r="E21" s="59" t="n">
        <v>18.2</v>
      </c>
      <c r="F21" s="59" t="n">
        <v>14.3</v>
      </c>
      <c r="G21" s="59" t="n">
        <v>0</v>
      </c>
      <c r="H21" s="59" t="n">
        <v>3.7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21.7</v>
      </c>
      <c r="P21" s="59" t="n">
        <v>45.85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96</v>
      </c>
      <c r="C22" s="59" t="n">
        <v>0.8</v>
      </c>
      <c r="D22" s="59" t="n">
        <v>0</v>
      </c>
      <c r="E22" s="59" t="n">
        <v>21.4</v>
      </c>
      <c r="F22" s="59" t="n">
        <v>17.4</v>
      </c>
      <c r="G22" s="59" t="n">
        <v>0</v>
      </c>
      <c r="H22" s="59" t="n">
        <v>4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25.2</v>
      </c>
      <c r="P22" s="59" t="n">
        <v>42.35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92</v>
      </c>
      <c r="C23" s="59" t="n">
        <v>0.8</v>
      </c>
      <c r="D23" s="59" t="n">
        <v>0</v>
      </c>
      <c r="E23" s="59" t="n">
        <v>22</v>
      </c>
      <c r="F23" s="59" t="n">
        <v>18</v>
      </c>
      <c r="G23" s="59" t="n">
        <v>0</v>
      </c>
      <c r="H23" s="59" t="n">
        <v>3.9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25.9</v>
      </c>
      <c r="P23" s="59" t="n">
        <v>48.65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58</v>
      </c>
      <c r="C24" s="59" t="n">
        <v>0.84</v>
      </c>
      <c r="D24" s="59" t="n">
        <v>0</v>
      </c>
      <c r="E24" s="59" t="n">
        <v>23.8</v>
      </c>
      <c r="F24" s="59" t="n">
        <v>19.8</v>
      </c>
      <c r="G24" s="59" t="n">
        <v>0</v>
      </c>
      <c r="H24" s="59" t="n">
        <v>4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27.65</v>
      </c>
      <c r="P24" s="59" t="n">
        <v>49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6</v>
      </c>
      <c r="C25" s="59" t="n">
        <v>0.82</v>
      </c>
      <c r="D25" s="59" t="n">
        <v>0</v>
      </c>
      <c r="E25" s="59" t="n">
        <v>23</v>
      </c>
      <c r="F25" s="59" t="n">
        <v>19.1</v>
      </c>
      <c r="G25" s="59" t="n">
        <v>0</v>
      </c>
      <c r="H25" s="59" t="n">
        <v>3.7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26.6</v>
      </c>
      <c r="P25" s="59" t="n">
        <v>51.8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58</v>
      </c>
      <c r="C26" s="59" t="n">
        <v>0.86</v>
      </c>
      <c r="D26" s="59" t="n">
        <v>0</v>
      </c>
      <c r="E26" s="59" t="n">
        <v>22.2</v>
      </c>
      <c r="F26" s="59" t="n">
        <v>18.7</v>
      </c>
      <c r="G26" s="59" t="n">
        <v>0</v>
      </c>
      <c r="H26" s="59" t="n">
        <v>3.5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25.9</v>
      </c>
      <c r="P26" s="59" t="n">
        <v>53.55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32</v>
      </c>
      <c r="C27" s="59" t="n">
        <v>0.82</v>
      </c>
      <c r="D27" s="59" t="n">
        <v>0</v>
      </c>
      <c r="E27" s="59" t="n">
        <v>22.4</v>
      </c>
      <c r="F27" s="59" t="n">
        <v>18.9</v>
      </c>
      <c r="G27" s="59" t="n">
        <v>0</v>
      </c>
      <c r="H27" s="59" t="n">
        <v>3.4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25.55</v>
      </c>
      <c r="P27" s="59" t="n">
        <v>51.1</v>
      </c>
      <c r="Q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.24</v>
      </c>
      <c r="C28" s="59" t="n">
        <v>0.86</v>
      </c>
      <c r="D28" s="59" t="n">
        <v>0</v>
      </c>
      <c r="E28" s="59" t="n">
        <v>22</v>
      </c>
      <c r="F28" s="59" t="n">
        <v>18.5</v>
      </c>
      <c r="G28" s="59" t="n">
        <v>0</v>
      </c>
      <c r="H28" s="59" t="n">
        <v>3.5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25.2</v>
      </c>
      <c r="P28" s="59" t="n">
        <v>52.5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16</v>
      </c>
      <c r="C29" s="59" t="n">
        <v>0.9</v>
      </c>
      <c r="D29" s="59" t="n">
        <v>0</v>
      </c>
      <c r="E29" s="59" t="n">
        <v>20</v>
      </c>
      <c r="F29" s="59" t="n">
        <v>16.5</v>
      </c>
      <c r="G29" s="59" t="n">
        <v>0</v>
      </c>
      <c r="H29" s="59" t="n">
        <v>3.4</v>
      </c>
      <c r="I29" s="59" t="n">
        <v>0</v>
      </c>
      <c r="J29" s="59" t="n">
        <v>0</v>
      </c>
      <c r="K29" s="59" t="n">
        <v>0.1</v>
      </c>
      <c r="L29" s="59" t="n">
        <v>0</v>
      </c>
      <c r="M29" s="59" t="n">
        <v>0</v>
      </c>
      <c r="N29" s="59" t="n">
        <v>0</v>
      </c>
      <c r="O29" s="59" t="n">
        <v>23.45</v>
      </c>
      <c r="P29" s="59" t="n">
        <v>46.9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18</v>
      </c>
      <c r="C30" s="62" t="n">
        <v>1.04</v>
      </c>
      <c r="D30" s="62" t="n">
        <v>0</v>
      </c>
      <c r="E30" s="62" t="n">
        <v>19.6</v>
      </c>
      <c r="F30" s="62" t="n">
        <v>15.8</v>
      </c>
      <c r="G30" s="62" t="n">
        <v>0</v>
      </c>
      <c r="H30" s="62" t="n">
        <v>3.8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22.75</v>
      </c>
      <c r="P30" s="62" t="n">
        <v>38.85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3.16</v>
      </c>
      <c r="C31" s="65" t="n">
        <f aca="false">SUM(C7:C30)</f>
        <v>20.76</v>
      </c>
      <c r="D31" s="65" t="n">
        <f aca="false">SUM(D7:D30)</f>
        <v>0</v>
      </c>
      <c r="E31" s="65" t="n">
        <f aca="false">SUM(E7:E30)</f>
        <v>447.4</v>
      </c>
      <c r="F31" s="65" t="n">
        <f aca="false">SUM(F7:F30)</f>
        <v>357.1</v>
      </c>
      <c r="G31" s="65" t="n">
        <f aca="false">SUM(G7:G30)</f>
        <v>0</v>
      </c>
      <c r="H31" s="65" t="n">
        <f aca="false">SUM(H7:H30)</f>
        <v>88.8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.1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529.2</v>
      </c>
      <c r="P31" s="65" t="n">
        <f aca="false">SUM(P7:P30)</f>
        <v>1066.1</v>
      </c>
      <c r="Q31" s="65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9:29Z</dcterms:modified>
  <cp:revision>0</cp:revision>
  <dc:subject/>
  <dc:title/>
</cp:coreProperties>
</file>