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3">
  <si>
    <t xml:space="preserve">Мощность по фидерам по часовым интервалам</t>
  </si>
  <si>
    <t xml:space="preserve">реактивная энергия</t>
  </si>
  <si>
    <t xml:space="preserve">ПС 110 кВ Вожега</t>
  </si>
  <si>
    <t xml:space="preserve">за 17.06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Вожега ТСН ао</t>
  </si>
  <si>
    <t xml:space="preserve"> 10 Вожега Т 1 ап RS</t>
  </si>
  <si>
    <t xml:space="preserve"> 10 Вожега Т 2 ап</t>
  </si>
  <si>
    <t xml:space="preserve"> 10 Вожега-База ао</t>
  </si>
  <si>
    <t xml:space="preserve"> 10 Вожега-База ао RS</t>
  </si>
  <si>
    <t xml:space="preserve"> 10 Вожега-Водокачка ао RS</t>
  </si>
  <si>
    <t xml:space="preserve"> 10 Вожега-Вожегодский ао RS</t>
  </si>
  <si>
    <t xml:space="preserve"> 10 Вожега-Восточный ао</t>
  </si>
  <si>
    <t xml:space="preserve"> 10 Вожега-Восточный ао RS</t>
  </si>
  <si>
    <t xml:space="preserve"> 10 Вожега-Гараж ао RS</t>
  </si>
  <si>
    <t xml:space="preserve"> 10 Вожега-Железнодорожный ао RS</t>
  </si>
  <si>
    <t xml:space="preserve"> 10 Вожега-Заводской ао</t>
  </si>
  <si>
    <t xml:space="preserve"> 10 Вожега-Заводской ао RS</t>
  </si>
  <si>
    <t xml:space="preserve"> 10 Вожега-Западный ао</t>
  </si>
  <si>
    <t xml:space="preserve"> 10 Вожега-Западный ао RS</t>
  </si>
  <si>
    <t xml:space="preserve"> 10 Вожега-Комплекс ао RS</t>
  </si>
  <si>
    <t xml:space="preserve"> 10 Вожега-Ленинский путь ао RS</t>
  </si>
  <si>
    <t xml:space="preserve"> 10 Вожега-Марьино ао RS</t>
  </si>
  <si>
    <t xml:space="preserve"> 10 Вожега-Отрадное ао RS</t>
  </si>
  <si>
    <t xml:space="preserve"> 10 Вожега-Сямба ао RS</t>
  </si>
  <si>
    <t xml:space="preserve"> 10 Вожега-Центральный (Профорест) ао</t>
  </si>
  <si>
    <t xml:space="preserve"> 10 Вожега-Центральный (Профорест) ао RS</t>
  </si>
  <si>
    <t xml:space="preserve"> 10 Вожега-Чкалово ао RS</t>
  </si>
  <si>
    <t xml:space="preserve"> 10 Вожега-Явенга ао RS</t>
  </si>
  <si>
    <t xml:space="preserve"> 110 Вожега СМВ ао</t>
  </si>
  <si>
    <t xml:space="preserve"> 110 Вожега СМВ ап</t>
  </si>
  <si>
    <t xml:space="preserve"> 35 Вожега Т 1 ао RS</t>
  </si>
  <si>
    <t xml:space="preserve"> 35 Вожега Т 1 ап RS</t>
  </si>
  <si>
    <t xml:space="preserve"> 35 Вожега Т 2 ао RS</t>
  </si>
  <si>
    <t xml:space="preserve"> 35 Вожега Т 2 ап RS</t>
  </si>
  <si>
    <t xml:space="preserve"> 35 Вожега-Гридино ао</t>
  </si>
  <si>
    <t xml:space="preserve"> 35 Вожега-Гридино ап</t>
  </si>
  <si>
    <t xml:space="preserve"> 35 Вожега-Деревенька 2 ао RS</t>
  </si>
  <si>
    <t xml:space="preserve"> 35 Вожега-Деревенька 2 ап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D10" activeCellId="0" sqref="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5" t="s">
        <v>1</v>
      </c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110 кВ Вожега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8" t="s">
        <v>3</v>
      </c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5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2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1" t="s">
        <v>49</v>
      </c>
      <c r="R6" s="51" t="s">
        <v>50</v>
      </c>
      <c r="S6" s="51" t="s">
        <v>51</v>
      </c>
      <c r="T6" s="51" t="s">
        <v>52</v>
      </c>
      <c r="U6" s="51" t="s">
        <v>53</v>
      </c>
      <c r="V6" s="51" t="s">
        <v>54</v>
      </c>
      <c r="W6" s="51" t="s">
        <v>55</v>
      </c>
      <c r="X6" s="51" t="s">
        <v>56</v>
      </c>
      <c r="Y6" s="51" t="s">
        <v>57</v>
      </c>
      <c r="Z6" s="51" t="s">
        <v>58</v>
      </c>
      <c r="AA6" s="51" t="s">
        <v>59</v>
      </c>
      <c r="AB6" s="51" t="s">
        <v>60</v>
      </c>
      <c r="AC6" s="51" t="s">
        <v>61</v>
      </c>
      <c r="AD6" s="51" t="s">
        <v>62</v>
      </c>
      <c r="AE6" s="52" t="s">
        <v>63</v>
      </c>
      <c r="AF6" s="51" t="s">
        <v>64</v>
      </c>
      <c r="AG6" s="51" t="s">
        <v>65</v>
      </c>
      <c r="AH6" s="51" t="s">
        <v>66</v>
      </c>
      <c r="AI6" s="53" t="s">
        <v>67</v>
      </c>
      <c r="AJ6" s="54"/>
      <c r="AK6" s="54"/>
      <c r="AL6" s="54"/>
      <c r="AM6" s="54"/>
      <c r="AN6" s="54"/>
      <c r="AO6" s="54"/>
      <c r="AP6" s="54"/>
      <c r="AQ6" s="54"/>
      <c r="AR6" s="54"/>
      <c r="AS6" s="54"/>
      <c r="AT6" s="54"/>
      <c r="AU6" s="54"/>
      <c r="AV6" s="54"/>
      <c r="AW6" s="54"/>
      <c r="AX6" s="54"/>
      <c r="AY6" s="54"/>
      <c r="AZ6" s="54"/>
      <c r="BA6" s="54"/>
      <c r="BB6" s="54"/>
    </row>
    <row r="7" customFormat="false" ht="12.75" hidden="false" customHeight="false" outlineLevel="0" collapsed="false">
      <c r="A7" s="56" t="s">
        <v>6</v>
      </c>
      <c r="B7" s="57"/>
      <c r="C7" s="57" t="n">
        <v>0</v>
      </c>
      <c r="D7" s="57" t="n">
        <v>832.8</v>
      </c>
      <c r="E7" s="57" t="n">
        <v>44.4</v>
      </c>
      <c r="F7" s="57" t="n">
        <v>44.4</v>
      </c>
      <c r="G7" s="57" t="n">
        <v>0</v>
      </c>
      <c r="H7" s="57" t="n">
        <v>12</v>
      </c>
      <c r="I7" s="57" t="n">
        <v>81.2</v>
      </c>
      <c r="J7" s="57" t="n">
        <v>81.3</v>
      </c>
      <c r="K7" s="57" t="n">
        <v>6.9</v>
      </c>
      <c r="L7" s="57" t="n">
        <v>18</v>
      </c>
      <c r="M7" s="57" t="n">
        <v>263.2</v>
      </c>
      <c r="N7" s="57" t="n">
        <v>262.8</v>
      </c>
      <c r="O7" s="57" t="n">
        <v>88</v>
      </c>
      <c r="P7" s="57" t="n">
        <v>88</v>
      </c>
      <c r="Q7" s="57" t="n">
        <v>0</v>
      </c>
      <c r="R7" s="57" t="n">
        <v>3.6</v>
      </c>
      <c r="S7" s="57" t="n">
        <v>79.8</v>
      </c>
      <c r="T7" s="57" t="n">
        <v>15.9</v>
      </c>
      <c r="U7" s="57" t="n">
        <v>65</v>
      </c>
      <c r="V7" s="57" t="n">
        <v>89.6</v>
      </c>
      <c r="W7" s="57" t="n">
        <v>89.2</v>
      </c>
      <c r="X7" s="57" t="n">
        <v>26.4</v>
      </c>
      <c r="Y7" s="57" t="n">
        <v>43.6</v>
      </c>
      <c r="Z7" s="57" t="n">
        <v>0</v>
      </c>
      <c r="AA7" s="57" t="n">
        <v>0</v>
      </c>
      <c r="AB7" s="57" t="n">
        <v>0</v>
      </c>
      <c r="AC7" s="57" t="n">
        <v>0</v>
      </c>
      <c r="AD7" s="57" t="n">
        <v>0</v>
      </c>
      <c r="AE7" s="57" t="n">
        <v>69.3</v>
      </c>
      <c r="AF7" s="57" t="n">
        <v>0</v>
      </c>
      <c r="AG7" s="57" t="n">
        <v>0</v>
      </c>
      <c r="AH7" s="57" t="n">
        <v>0</v>
      </c>
      <c r="AI7" s="58" t="n">
        <v>102.9</v>
      </c>
    </row>
    <row r="8" customFormat="false" ht="12.75" hidden="false" customHeight="false" outlineLevel="0" collapsed="false">
      <c r="A8" s="59" t="s">
        <v>7</v>
      </c>
      <c r="B8" s="60"/>
      <c r="C8" s="60" t="n">
        <v>0</v>
      </c>
      <c r="D8" s="60" t="n">
        <v>811.2</v>
      </c>
      <c r="E8" s="60" t="n">
        <v>42</v>
      </c>
      <c r="F8" s="60" t="n">
        <v>42</v>
      </c>
      <c r="G8" s="60" t="n">
        <v>0</v>
      </c>
      <c r="H8" s="60" t="n">
        <v>12.2</v>
      </c>
      <c r="I8" s="60" t="n">
        <v>77.4</v>
      </c>
      <c r="J8" s="60" t="n">
        <v>77.3</v>
      </c>
      <c r="K8" s="60" t="n">
        <v>6.4</v>
      </c>
      <c r="L8" s="60" t="n">
        <v>17.2</v>
      </c>
      <c r="M8" s="60" t="n">
        <v>257.6</v>
      </c>
      <c r="N8" s="60" t="n">
        <v>258</v>
      </c>
      <c r="O8" s="60" t="n">
        <v>83.2</v>
      </c>
      <c r="P8" s="60" t="n">
        <v>83.6</v>
      </c>
      <c r="Q8" s="60" t="n">
        <v>0</v>
      </c>
      <c r="R8" s="60" t="n">
        <v>3.6</v>
      </c>
      <c r="S8" s="60" t="n">
        <v>78</v>
      </c>
      <c r="T8" s="60" t="n">
        <v>15.7</v>
      </c>
      <c r="U8" s="60" t="n">
        <v>66</v>
      </c>
      <c r="V8" s="60" t="n">
        <v>88</v>
      </c>
      <c r="W8" s="60" t="n">
        <v>88.4</v>
      </c>
      <c r="X8" s="60" t="n">
        <v>25.6</v>
      </c>
      <c r="Y8" s="60" t="n">
        <v>44.2</v>
      </c>
      <c r="Z8" s="60" t="n">
        <v>0</v>
      </c>
      <c r="AA8" s="60" t="n">
        <v>0</v>
      </c>
      <c r="AB8" s="60" t="n">
        <v>0</v>
      </c>
      <c r="AC8" s="60" t="n">
        <v>0</v>
      </c>
      <c r="AD8" s="60" t="n">
        <v>0</v>
      </c>
      <c r="AE8" s="60" t="n">
        <v>60.9</v>
      </c>
      <c r="AF8" s="60" t="n">
        <v>0</v>
      </c>
      <c r="AG8" s="60" t="n">
        <v>0</v>
      </c>
      <c r="AH8" s="60" t="n">
        <v>0</v>
      </c>
      <c r="AI8" s="61" t="n">
        <v>102.9</v>
      </c>
    </row>
    <row r="9" customFormat="false" ht="12.75" hidden="false" customHeight="false" outlineLevel="0" collapsed="false">
      <c r="A9" s="59" t="s">
        <v>8</v>
      </c>
      <c r="B9" s="60"/>
      <c r="C9" s="60" t="n">
        <v>0</v>
      </c>
      <c r="D9" s="60" t="n">
        <v>711.6</v>
      </c>
      <c r="E9" s="60" t="n">
        <v>38.4</v>
      </c>
      <c r="F9" s="60" t="n">
        <v>38.2</v>
      </c>
      <c r="G9" s="60" t="n">
        <v>0</v>
      </c>
      <c r="H9" s="60" t="n">
        <v>12</v>
      </c>
      <c r="I9" s="60" t="n">
        <v>38.2</v>
      </c>
      <c r="J9" s="60" t="n">
        <v>38.2</v>
      </c>
      <c r="K9" s="60" t="n">
        <v>5.2</v>
      </c>
      <c r="L9" s="60" t="n">
        <v>18</v>
      </c>
      <c r="M9" s="60" t="n">
        <v>231.2</v>
      </c>
      <c r="N9" s="60" t="n">
        <v>231.2</v>
      </c>
      <c r="O9" s="60" t="n">
        <v>65.6</v>
      </c>
      <c r="P9" s="60" t="n">
        <v>65.2</v>
      </c>
      <c r="Q9" s="60" t="n">
        <v>0</v>
      </c>
      <c r="R9" s="60" t="n">
        <v>3.8</v>
      </c>
      <c r="S9" s="60" t="n">
        <v>83</v>
      </c>
      <c r="T9" s="60" t="n">
        <v>15.8</v>
      </c>
      <c r="U9" s="60" t="n">
        <v>65</v>
      </c>
      <c r="V9" s="60" t="n">
        <v>73.6</v>
      </c>
      <c r="W9" s="60" t="n">
        <v>73.6</v>
      </c>
      <c r="X9" s="60" t="n">
        <v>25.8</v>
      </c>
      <c r="Y9" s="60" t="n">
        <v>40</v>
      </c>
      <c r="Z9" s="60" t="n">
        <v>0</v>
      </c>
      <c r="AA9" s="60" t="n">
        <v>0</v>
      </c>
      <c r="AB9" s="60" t="n">
        <v>0</v>
      </c>
      <c r="AC9" s="60" t="n">
        <v>0</v>
      </c>
      <c r="AD9" s="60" t="n">
        <v>0</v>
      </c>
      <c r="AE9" s="60" t="n">
        <v>54.6</v>
      </c>
      <c r="AF9" s="60" t="n">
        <v>0</v>
      </c>
      <c r="AG9" s="60" t="n">
        <v>0</v>
      </c>
      <c r="AH9" s="60" t="n">
        <v>0</v>
      </c>
      <c r="AI9" s="61" t="n">
        <v>100.8</v>
      </c>
    </row>
    <row r="10" s="66" customFormat="true" ht="12.75" hidden="false" customHeight="false" outlineLevel="0" collapsed="false">
      <c r="A10" s="62" t="s">
        <v>9</v>
      </c>
      <c r="B10" s="63"/>
      <c r="C10" s="63" t="n">
        <v>0</v>
      </c>
      <c r="D10" s="63" t="n">
        <v>681.6</v>
      </c>
      <c r="E10" s="63" t="n">
        <v>36.4</v>
      </c>
      <c r="F10" s="63" t="n">
        <v>36.4</v>
      </c>
      <c r="G10" s="63" t="n">
        <v>0</v>
      </c>
      <c r="H10" s="63" t="n">
        <v>12</v>
      </c>
      <c r="I10" s="63" t="n">
        <v>35.2</v>
      </c>
      <c r="J10" s="63" t="n">
        <v>35.3</v>
      </c>
      <c r="K10" s="63" t="n">
        <v>5.1</v>
      </c>
      <c r="L10" s="63" t="n">
        <v>16.4</v>
      </c>
      <c r="M10" s="63" t="n">
        <v>222.4</v>
      </c>
      <c r="N10" s="63" t="n">
        <v>222.4</v>
      </c>
      <c r="O10" s="63" t="n">
        <v>61.6</v>
      </c>
      <c r="P10" s="63" t="n">
        <v>62</v>
      </c>
      <c r="Q10" s="63" t="n">
        <v>0</v>
      </c>
      <c r="R10" s="63" t="n">
        <v>3.6</v>
      </c>
      <c r="S10" s="63" t="n">
        <v>76.8</v>
      </c>
      <c r="T10" s="63" t="n">
        <v>15.5</v>
      </c>
      <c r="U10" s="63" t="n">
        <v>66</v>
      </c>
      <c r="V10" s="63" t="n">
        <v>72</v>
      </c>
      <c r="W10" s="63" t="n">
        <v>71.6</v>
      </c>
      <c r="X10" s="63" t="n">
        <v>24.6</v>
      </c>
      <c r="Y10" s="63" t="n">
        <v>38.6</v>
      </c>
      <c r="Z10" s="63" t="n">
        <v>0</v>
      </c>
      <c r="AA10" s="63" t="n">
        <v>0</v>
      </c>
      <c r="AB10" s="63" t="n">
        <v>0</v>
      </c>
      <c r="AC10" s="63" t="n">
        <v>0</v>
      </c>
      <c r="AD10" s="63" t="n">
        <v>8.4</v>
      </c>
      <c r="AE10" s="63" t="n">
        <v>44.1</v>
      </c>
      <c r="AF10" s="63" t="n">
        <v>0</v>
      </c>
      <c r="AG10" s="63" t="n">
        <v>0</v>
      </c>
      <c r="AH10" s="63" t="n">
        <v>0</v>
      </c>
      <c r="AI10" s="64" t="n">
        <v>73.5</v>
      </c>
      <c r="AJ10" s="65"/>
      <c r="AK10" s="65"/>
      <c r="AL10" s="65"/>
      <c r="AM10" s="65"/>
      <c r="AN10" s="65"/>
      <c r="AO10" s="65"/>
      <c r="AP10" s="65"/>
      <c r="AQ10" s="65"/>
      <c r="AR10" s="65"/>
      <c r="AS10" s="65"/>
      <c r="AT10" s="65"/>
      <c r="AU10" s="65"/>
      <c r="AV10" s="65"/>
      <c r="AW10" s="65"/>
      <c r="AX10" s="65"/>
      <c r="AY10" s="65"/>
      <c r="AZ10" s="65"/>
      <c r="BA10" s="65"/>
      <c r="BB10" s="65"/>
    </row>
    <row r="11" customFormat="false" ht="12.75" hidden="false" customHeight="false" outlineLevel="0" collapsed="false">
      <c r="A11" s="59" t="s">
        <v>10</v>
      </c>
      <c r="B11" s="60"/>
      <c r="C11" s="60" t="n">
        <v>0</v>
      </c>
      <c r="D11" s="60" t="n">
        <v>650.4</v>
      </c>
      <c r="E11" s="60" t="n">
        <v>35.6</v>
      </c>
      <c r="F11" s="60" t="n">
        <v>35.6</v>
      </c>
      <c r="G11" s="60" t="n">
        <v>0</v>
      </c>
      <c r="H11" s="60" t="n">
        <v>11.2</v>
      </c>
      <c r="I11" s="60" t="n">
        <v>32</v>
      </c>
      <c r="J11" s="60" t="n">
        <v>31.9</v>
      </c>
      <c r="K11" s="60" t="n">
        <v>4.6</v>
      </c>
      <c r="L11" s="60" t="n">
        <v>15.6</v>
      </c>
      <c r="M11" s="60" t="n">
        <v>214.4</v>
      </c>
      <c r="N11" s="60" t="n">
        <v>214</v>
      </c>
      <c r="O11" s="60" t="n">
        <v>58.4</v>
      </c>
      <c r="P11" s="60" t="n">
        <v>58</v>
      </c>
      <c r="Q11" s="60" t="n">
        <v>0</v>
      </c>
      <c r="R11" s="60" t="n">
        <v>3.2</v>
      </c>
      <c r="S11" s="60" t="n">
        <v>71</v>
      </c>
      <c r="T11" s="60" t="n">
        <v>14.3</v>
      </c>
      <c r="U11" s="60" t="n">
        <v>63.2</v>
      </c>
      <c r="V11" s="60" t="n">
        <v>68</v>
      </c>
      <c r="W11" s="60" t="n">
        <v>68</v>
      </c>
      <c r="X11" s="60" t="n">
        <v>27.6</v>
      </c>
      <c r="Y11" s="60" t="n">
        <v>36.4</v>
      </c>
      <c r="Z11" s="60" t="n">
        <v>0</v>
      </c>
      <c r="AA11" s="60" t="n">
        <v>0</v>
      </c>
      <c r="AB11" s="60" t="n">
        <v>0</v>
      </c>
      <c r="AC11" s="60" t="n">
        <v>0</v>
      </c>
      <c r="AD11" s="60" t="n">
        <v>25.2</v>
      </c>
      <c r="AE11" s="60" t="n">
        <v>31.5</v>
      </c>
      <c r="AF11" s="60" t="n">
        <v>0</v>
      </c>
      <c r="AG11" s="60" t="n">
        <v>0</v>
      </c>
      <c r="AH11" s="60" t="n">
        <v>0</v>
      </c>
      <c r="AI11" s="61" t="n">
        <v>94.5</v>
      </c>
    </row>
    <row r="12" customFormat="false" ht="12.75" hidden="false" customHeight="false" outlineLevel="0" collapsed="false">
      <c r="A12" s="59" t="s">
        <v>11</v>
      </c>
      <c r="B12" s="60"/>
      <c r="C12" s="60" t="n">
        <v>0</v>
      </c>
      <c r="D12" s="60" t="n">
        <v>640.8</v>
      </c>
      <c r="E12" s="60" t="n">
        <v>32.4</v>
      </c>
      <c r="F12" s="60" t="n">
        <v>32.4</v>
      </c>
      <c r="G12" s="60" t="n">
        <v>0</v>
      </c>
      <c r="H12" s="60" t="n">
        <v>11</v>
      </c>
      <c r="I12" s="60" t="n">
        <v>28.8</v>
      </c>
      <c r="J12" s="60" t="n">
        <v>28.9</v>
      </c>
      <c r="K12" s="60" t="n">
        <v>4.6</v>
      </c>
      <c r="L12" s="60" t="n">
        <v>15.6</v>
      </c>
      <c r="M12" s="60" t="n">
        <v>211.2</v>
      </c>
      <c r="N12" s="60" t="n">
        <v>211.2</v>
      </c>
      <c r="O12" s="60" t="n">
        <v>56</v>
      </c>
      <c r="P12" s="60" t="n">
        <v>56.4</v>
      </c>
      <c r="Q12" s="60" t="n">
        <v>0</v>
      </c>
      <c r="R12" s="60" t="n">
        <v>3.4</v>
      </c>
      <c r="S12" s="60" t="n">
        <v>70.4</v>
      </c>
      <c r="T12" s="60" t="n">
        <v>14.3</v>
      </c>
      <c r="U12" s="60" t="n">
        <v>62.6</v>
      </c>
      <c r="V12" s="60" t="n">
        <v>67.2</v>
      </c>
      <c r="W12" s="60" t="n">
        <v>67.6</v>
      </c>
      <c r="X12" s="60" t="n">
        <v>32.4</v>
      </c>
      <c r="Y12" s="60" t="n">
        <v>35.6</v>
      </c>
      <c r="Z12" s="60" t="n">
        <v>0</v>
      </c>
      <c r="AA12" s="60" t="n">
        <v>0</v>
      </c>
      <c r="AB12" s="60" t="n">
        <v>0</v>
      </c>
      <c r="AC12" s="60" t="n">
        <v>0</v>
      </c>
      <c r="AD12" s="60" t="n">
        <v>12.6</v>
      </c>
      <c r="AE12" s="60" t="n">
        <v>37.8</v>
      </c>
      <c r="AF12" s="60" t="n">
        <v>0</v>
      </c>
      <c r="AG12" s="60" t="n">
        <v>0</v>
      </c>
      <c r="AH12" s="60" t="n">
        <v>0</v>
      </c>
      <c r="AI12" s="61" t="n">
        <v>84</v>
      </c>
    </row>
    <row r="13" customFormat="false" ht="12.75" hidden="false" customHeight="false" outlineLevel="0" collapsed="false">
      <c r="A13" s="59" t="s">
        <v>12</v>
      </c>
      <c r="B13" s="60"/>
      <c r="C13" s="60" t="n">
        <v>0</v>
      </c>
      <c r="D13" s="60" t="n">
        <v>614.4</v>
      </c>
      <c r="E13" s="60" t="n">
        <v>30.8</v>
      </c>
      <c r="F13" s="60" t="n">
        <v>30.8</v>
      </c>
      <c r="G13" s="60" t="n">
        <v>0</v>
      </c>
      <c r="H13" s="60" t="n">
        <v>14.2</v>
      </c>
      <c r="I13" s="60" t="n">
        <v>30.6</v>
      </c>
      <c r="J13" s="60" t="n">
        <v>30.5</v>
      </c>
      <c r="K13" s="60" t="n">
        <v>4.2</v>
      </c>
      <c r="L13" s="60" t="n">
        <v>14.4</v>
      </c>
      <c r="M13" s="60" t="n">
        <v>200.8</v>
      </c>
      <c r="N13" s="60" t="n">
        <v>201.2</v>
      </c>
      <c r="O13" s="60" t="n">
        <v>52.8</v>
      </c>
      <c r="P13" s="60" t="n">
        <v>52.8</v>
      </c>
      <c r="Q13" s="60" t="n">
        <v>0</v>
      </c>
      <c r="R13" s="60" t="n">
        <v>3</v>
      </c>
      <c r="S13" s="60" t="n">
        <v>66.6</v>
      </c>
      <c r="T13" s="60" t="n">
        <v>13.9</v>
      </c>
      <c r="U13" s="60" t="n">
        <v>59.4</v>
      </c>
      <c r="V13" s="60" t="n">
        <v>64.8</v>
      </c>
      <c r="W13" s="60" t="n">
        <v>64.8</v>
      </c>
      <c r="X13" s="60" t="n">
        <v>28.2</v>
      </c>
      <c r="Y13" s="60" t="n">
        <v>33.2</v>
      </c>
      <c r="Z13" s="60" t="n">
        <v>0</v>
      </c>
      <c r="AA13" s="60" t="n">
        <v>0</v>
      </c>
      <c r="AB13" s="60" t="n">
        <v>0</v>
      </c>
      <c r="AC13" s="60" t="n">
        <v>0</v>
      </c>
      <c r="AD13" s="60" t="n">
        <v>113.4</v>
      </c>
      <c r="AE13" s="60" t="n">
        <v>0</v>
      </c>
      <c r="AF13" s="60" t="n">
        <v>0</v>
      </c>
      <c r="AG13" s="60" t="n">
        <v>0</v>
      </c>
      <c r="AH13" s="60" t="n">
        <v>0</v>
      </c>
      <c r="AI13" s="61" t="n">
        <v>46.2</v>
      </c>
    </row>
    <row r="14" customFormat="false" ht="12.75" hidden="false" customHeight="false" outlineLevel="0" collapsed="false">
      <c r="A14" s="59" t="s">
        <v>13</v>
      </c>
      <c r="B14" s="60"/>
      <c r="C14" s="60" t="n">
        <v>0</v>
      </c>
      <c r="D14" s="60" t="n">
        <v>666</v>
      </c>
      <c r="E14" s="60" t="n">
        <v>32.4</v>
      </c>
      <c r="F14" s="60" t="n">
        <v>32.6</v>
      </c>
      <c r="G14" s="60" t="n">
        <v>0</v>
      </c>
      <c r="H14" s="60" t="n">
        <v>12</v>
      </c>
      <c r="I14" s="60" t="n">
        <v>31.6</v>
      </c>
      <c r="J14" s="60" t="n">
        <v>31.6</v>
      </c>
      <c r="K14" s="60" t="n">
        <v>4.5</v>
      </c>
      <c r="L14" s="60" t="n">
        <v>14.4</v>
      </c>
      <c r="M14" s="60" t="n">
        <v>229.6</v>
      </c>
      <c r="N14" s="60" t="n">
        <v>230</v>
      </c>
      <c r="O14" s="60" t="n">
        <v>56</v>
      </c>
      <c r="P14" s="60" t="n">
        <v>55.6</v>
      </c>
      <c r="Q14" s="60" t="n">
        <v>0</v>
      </c>
      <c r="R14" s="60" t="n">
        <v>2.8</v>
      </c>
      <c r="S14" s="60" t="n">
        <v>66.4</v>
      </c>
      <c r="T14" s="60" t="n">
        <v>13.8</v>
      </c>
      <c r="U14" s="60" t="n">
        <v>71.2</v>
      </c>
      <c r="V14" s="60" t="n">
        <v>70.4</v>
      </c>
      <c r="W14" s="60" t="n">
        <v>70</v>
      </c>
      <c r="X14" s="60" t="n">
        <v>30</v>
      </c>
      <c r="Y14" s="60" t="n">
        <v>34.4</v>
      </c>
      <c r="Z14" s="60" t="n">
        <v>0</v>
      </c>
      <c r="AA14" s="60" t="n">
        <v>0</v>
      </c>
      <c r="AB14" s="60" t="n">
        <v>0</v>
      </c>
      <c r="AC14" s="60" t="n">
        <v>0</v>
      </c>
      <c r="AD14" s="60" t="n">
        <v>96.6</v>
      </c>
      <c r="AE14" s="60" t="n">
        <v>2.1</v>
      </c>
      <c r="AF14" s="60" t="n">
        <v>0</v>
      </c>
      <c r="AG14" s="60" t="n">
        <v>0</v>
      </c>
      <c r="AH14" s="60" t="n">
        <v>0</v>
      </c>
      <c r="AI14" s="61" t="n">
        <v>46.2</v>
      </c>
    </row>
    <row r="15" customFormat="false" ht="12.75" hidden="false" customHeight="false" outlineLevel="0" collapsed="false">
      <c r="A15" s="59" t="s">
        <v>14</v>
      </c>
      <c r="B15" s="60"/>
      <c r="C15" s="60" t="n">
        <v>0</v>
      </c>
      <c r="D15" s="60" t="n">
        <v>1250.4</v>
      </c>
      <c r="E15" s="60" t="n">
        <v>30.8</v>
      </c>
      <c r="F15" s="60" t="n">
        <v>30.6</v>
      </c>
      <c r="G15" s="60" t="n">
        <v>0</v>
      </c>
      <c r="H15" s="60" t="n">
        <v>13.8</v>
      </c>
      <c r="I15" s="60" t="n">
        <v>31.6</v>
      </c>
      <c r="J15" s="60" t="n">
        <v>31.6</v>
      </c>
      <c r="K15" s="60" t="n">
        <v>5.4</v>
      </c>
      <c r="L15" s="60" t="n">
        <v>13.2</v>
      </c>
      <c r="M15" s="60" t="n">
        <v>588.8</v>
      </c>
      <c r="N15" s="60" t="n">
        <v>588</v>
      </c>
      <c r="O15" s="60" t="n">
        <v>65.6</v>
      </c>
      <c r="P15" s="60" t="n">
        <v>65.6</v>
      </c>
      <c r="Q15" s="60" t="n">
        <v>0</v>
      </c>
      <c r="R15" s="60" t="n">
        <v>10.2</v>
      </c>
      <c r="S15" s="60" t="n">
        <v>69.8</v>
      </c>
      <c r="T15" s="60" t="n">
        <v>11.3</v>
      </c>
      <c r="U15" s="60" t="n">
        <v>226.2</v>
      </c>
      <c r="V15" s="60" t="n">
        <v>98.4</v>
      </c>
      <c r="W15" s="60" t="n">
        <v>98.4</v>
      </c>
      <c r="X15" s="60" t="n">
        <v>28.4</v>
      </c>
      <c r="Y15" s="60" t="n">
        <v>63.2</v>
      </c>
      <c r="Z15" s="60" t="n">
        <v>0</v>
      </c>
      <c r="AA15" s="60" t="n">
        <v>0</v>
      </c>
      <c r="AB15" s="60" t="n">
        <v>0</v>
      </c>
      <c r="AC15" s="60" t="n">
        <v>0</v>
      </c>
      <c r="AD15" s="60" t="n">
        <v>94.5</v>
      </c>
      <c r="AE15" s="60" t="n">
        <v>2.1</v>
      </c>
      <c r="AF15" s="60" t="n">
        <v>0</v>
      </c>
      <c r="AG15" s="60" t="n">
        <v>0</v>
      </c>
      <c r="AH15" s="60" t="n">
        <v>2.1</v>
      </c>
      <c r="AI15" s="61" t="n">
        <v>27.3</v>
      </c>
    </row>
    <row r="16" s="66" customFormat="true" ht="12.75" hidden="false" customHeight="false" outlineLevel="0" collapsed="false">
      <c r="A16" s="62" t="s">
        <v>15</v>
      </c>
      <c r="B16" s="63"/>
      <c r="C16" s="63" t="n">
        <v>0</v>
      </c>
      <c r="D16" s="63" t="n">
        <v>1183.2</v>
      </c>
      <c r="E16" s="63" t="n">
        <v>29.6</v>
      </c>
      <c r="F16" s="63" t="n">
        <v>29.8</v>
      </c>
      <c r="G16" s="63" t="n">
        <v>0</v>
      </c>
      <c r="H16" s="63" t="n">
        <v>14.4</v>
      </c>
      <c r="I16" s="63" t="n">
        <v>27.2</v>
      </c>
      <c r="J16" s="63" t="n">
        <v>27.3</v>
      </c>
      <c r="K16" s="63" t="n">
        <v>4.4</v>
      </c>
      <c r="L16" s="63" t="n">
        <v>14.8</v>
      </c>
      <c r="M16" s="63" t="n">
        <v>531.2</v>
      </c>
      <c r="N16" s="63" t="n">
        <v>532</v>
      </c>
      <c r="O16" s="63" t="n">
        <v>67.2</v>
      </c>
      <c r="P16" s="63" t="n">
        <v>67.2</v>
      </c>
      <c r="Q16" s="63" t="n">
        <v>0</v>
      </c>
      <c r="R16" s="63" t="n">
        <v>8</v>
      </c>
      <c r="S16" s="63" t="n">
        <v>72.8</v>
      </c>
      <c r="T16" s="63" t="n">
        <v>10.8</v>
      </c>
      <c r="U16" s="63" t="n">
        <v>196.6</v>
      </c>
      <c r="V16" s="63" t="n">
        <v>93.6</v>
      </c>
      <c r="W16" s="63" t="n">
        <v>94</v>
      </c>
      <c r="X16" s="63" t="n">
        <v>37</v>
      </c>
      <c r="Y16" s="63" t="n">
        <v>79.2</v>
      </c>
      <c r="Z16" s="63" t="n">
        <v>0</v>
      </c>
      <c r="AA16" s="63" t="n">
        <v>0</v>
      </c>
      <c r="AB16" s="63" t="n">
        <v>0</v>
      </c>
      <c r="AC16" s="63" t="n">
        <v>0</v>
      </c>
      <c r="AD16" s="63" t="n">
        <v>79.8</v>
      </c>
      <c r="AE16" s="63" t="n">
        <v>0</v>
      </c>
      <c r="AF16" s="63" t="n">
        <v>0</v>
      </c>
      <c r="AG16" s="63" t="n">
        <v>0</v>
      </c>
      <c r="AH16" s="63" t="n">
        <v>0</v>
      </c>
      <c r="AI16" s="64" t="n">
        <v>37.8</v>
      </c>
      <c r="AJ16" s="65"/>
      <c r="AK16" s="65"/>
      <c r="AL16" s="65"/>
      <c r="AM16" s="65"/>
      <c r="AN16" s="65"/>
      <c r="AO16" s="65"/>
      <c r="AP16" s="65"/>
      <c r="AQ16" s="65"/>
      <c r="AR16" s="65"/>
      <c r="AS16" s="65"/>
      <c r="AT16" s="65"/>
      <c r="AU16" s="65"/>
      <c r="AV16" s="65"/>
      <c r="AW16" s="65"/>
      <c r="AX16" s="65"/>
      <c r="AY16" s="65"/>
      <c r="AZ16" s="65"/>
      <c r="BA16" s="65"/>
      <c r="BB16" s="65"/>
    </row>
    <row r="17" customFormat="false" ht="12.75" hidden="false" customHeight="false" outlineLevel="0" collapsed="false">
      <c r="A17" s="59" t="s">
        <v>16</v>
      </c>
      <c r="B17" s="60"/>
      <c r="C17" s="60" t="n">
        <v>0</v>
      </c>
      <c r="D17" s="60" t="n">
        <v>1090.8</v>
      </c>
      <c r="E17" s="60" t="n">
        <v>37.6</v>
      </c>
      <c r="F17" s="60" t="n">
        <v>37.6</v>
      </c>
      <c r="G17" s="60" t="n">
        <v>0</v>
      </c>
      <c r="H17" s="60" t="n">
        <v>16.6</v>
      </c>
      <c r="I17" s="60" t="n">
        <v>25.2</v>
      </c>
      <c r="J17" s="60" t="n">
        <v>25.2</v>
      </c>
      <c r="K17" s="60" t="n">
        <v>4.7</v>
      </c>
      <c r="L17" s="60" t="n">
        <v>14</v>
      </c>
      <c r="M17" s="60" t="n">
        <v>460.8</v>
      </c>
      <c r="N17" s="60" t="n">
        <v>460.4</v>
      </c>
      <c r="O17" s="60" t="n">
        <v>64.8</v>
      </c>
      <c r="P17" s="60" t="n">
        <v>65.2</v>
      </c>
      <c r="Q17" s="60" t="n">
        <v>0</v>
      </c>
      <c r="R17" s="60" t="n">
        <v>2.2</v>
      </c>
      <c r="S17" s="60" t="n">
        <v>65.2</v>
      </c>
      <c r="T17" s="60" t="n">
        <v>11</v>
      </c>
      <c r="U17" s="60" t="n">
        <v>197.2</v>
      </c>
      <c r="V17" s="60" t="n">
        <v>98.4</v>
      </c>
      <c r="W17" s="60" t="n">
        <v>98</v>
      </c>
      <c r="X17" s="60" t="n">
        <v>21.6</v>
      </c>
      <c r="Y17" s="60" t="n">
        <v>76.6</v>
      </c>
      <c r="Z17" s="60" t="n">
        <v>0</v>
      </c>
      <c r="AA17" s="60" t="n">
        <v>0</v>
      </c>
      <c r="AB17" s="60" t="n">
        <v>0</v>
      </c>
      <c r="AC17" s="60" t="n">
        <v>0</v>
      </c>
      <c r="AD17" s="60" t="n">
        <v>54.6</v>
      </c>
      <c r="AE17" s="60" t="n">
        <v>6.3</v>
      </c>
      <c r="AF17" s="60" t="n">
        <v>0</v>
      </c>
      <c r="AG17" s="60" t="n">
        <v>0</v>
      </c>
      <c r="AH17" s="60" t="n">
        <v>0</v>
      </c>
      <c r="AI17" s="61" t="n">
        <v>60.9</v>
      </c>
    </row>
    <row r="18" customFormat="false" ht="12.75" hidden="false" customHeight="false" outlineLevel="0" collapsed="false">
      <c r="A18" s="59" t="s">
        <v>17</v>
      </c>
      <c r="B18" s="60"/>
      <c r="C18" s="60" t="n">
        <v>0</v>
      </c>
      <c r="D18" s="60" t="n">
        <v>1150.8</v>
      </c>
      <c r="E18" s="60" t="n">
        <v>33.2</v>
      </c>
      <c r="F18" s="60" t="n">
        <v>33.2</v>
      </c>
      <c r="G18" s="60" t="n">
        <v>0</v>
      </c>
      <c r="H18" s="60" t="n">
        <v>17.6</v>
      </c>
      <c r="I18" s="60" t="n">
        <v>34.4</v>
      </c>
      <c r="J18" s="60" t="n">
        <v>34.4</v>
      </c>
      <c r="K18" s="60" t="n">
        <v>4.6</v>
      </c>
      <c r="L18" s="60" t="n">
        <v>15.2</v>
      </c>
      <c r="M18" s="60" t="n">
        <v>468.8</v>
      </c>
      <c r="N18" s="60" t="n">
        <v>468.8</v>
      </c>
      <c r="O18" s="60" t="n">
        <v>71.2</v>
      </c>
      <c r="P18" s="60" t="n">
        <v>71.2</v>
      </c>
      <c r="Q18" s="60" t="n">
        <v>0</v>
      </c>
      <c r="R18" s="60" t="n">
        <v>5</v>
      </c>
      <c r="S18" s="60" t="n">
        <v>67.2</v>
      </c>
      <c r="T18" s="60" t="n">
        <v>11.9</v>
      </c>
      <c r="U18" s="60" t="n">
        <v>212.2</v>
      </c>
      <c r="V18" s="60" t="n">
        <v>100.8</v>
      </c>
      <c r="W18" s="60" t="n">
        <v>100.8</v>
      </c>
      <c r="X18" s="60" t="n">
        <v>19.8</v>
      </c>
      <c r="Y18" s="60" t="n">
        <v>94.6</v>
      </c>
      <c r="Z18" s="60" t="n">
        <v>0</v>
      </c>
      <c r="AA18" s="60" t="n">
        <v>0</v>
      </c>
      <c r="AB18" s="60" t="n">
        <v>0</v>
      </c>
      <c r="AC18" s="60" t="n">
        <v>0</v>
      </c>
      <c r="AD18" s="60" t="n">
        <v>39.9</v>
      </c>
      <c r="AE18" s="60" t="n">
        <v>10.5</v>
      </c>
      <c r="AF18" s="60" t="n">
        <v>0</v>
      </c>
      <c r="AG18" s="60" t="n">
        <v>0</v>
      </c>
      <c r="AH18" s="60" t="n">
        <v>0</v>
      </c>
      <c r="AI18" s="61" t="n">
        <v>56.7</v>
      </c>
    </row>
    <row r="19" customFormat="false" ht="12.75" hidden="false" customHeight="false" outlineLevel="0" collapsed="false">
      <c r="A19" s="59" t="s">
        <v>18</v>
      </c>
      <c r="B19" s="60"/>
      <c r="C19" s="60" t="n">
        <v>0</v>
      </c>
      <c r="D19" s="60" t="n">
        <v>780</v>
      </c>
      <c r="E19" s="60" t="n">
        <v>40</v>
      </c>
      <c r="F19" s="60" t="n">
        <v>39.8</v>
      </c>
      <c r="G19" s="60" t="n">
        <v>0</v>
      </c>
      <c r="H19" s="60" t="n">
        <v>13.8</v>
      </c>
      <c r="I19" s="60" t="n">
        <v>41.4</v>
      </c>
      <c r="J19" s="60" t="n">
        <v>41.4</v>
      </c>
      <c r="K19" s="60" t="n">
        <v>5.4</v>
      </c>
      <c r="L19" s="60" t="n">
        <v>18.4</v>
      </c>
      <c r="M19" s="60" t="n">
        <v>246.4</v>
      </c>
      <c r="N19" s="60" t="n">
        <v>246.8</v>
      </c>
      <c r="O19" s="60" t="n">
        <v>67.2</v>
      </c>
      <c r="P19" s="60" t="n">
        <v>67.2</v>
      </c>
      <c r="Q19" s="60" t="n">
        <v>0</v>
      </c>
      <c r="R19" s="60" t="n">
        <v>4.2</v>
      </c>
      <c r="S19" s="60" t="n">
        <v>74.8</v>
      </c>
      <c r="T19" s="60" t="n">
        <v>15</v>
      </c>
      <c r="U19" s="60" t="n">
        <v>91.2</v>
      </c>
      <c r="V19" s="60" t="n">
        <v>93.6</v>
      </c>
      <c r="W19" s="60" t="n">
        <v>94</v>
      </c>
      <c r="X19" s="60" t="n">
        <v>29.4</v>
      </c>
      <c r="Y19" s="60" t="n">
        <v>43.6</v>
      </c>
      <c r="Z19" s="60" t="n">
        <v>0</v>
      </c>
      <c r="AA19" s="60" t="n">
        <v>0</v>
      </c>
      <c r="AB19" s="60" t="n">
        <v>0</v>
      </c>
      <c r="AC19" s="60" t="n">
        <v>0</v>
      </c>
      <c r="AD19" s="60" t="n">
        <v>4.2</v>
      </c>
      <c r="AE19" s="60" t="n">
        <v>50.4</v>
      </c>
      <c r="AF19" s="60" t="n">
        <v>0</v>
      </c>
      <c r="AG19" s="60" t="n">
        <v>0</v>
      </c>
      <c r="AH19" s="60" t="n">
        <v>0</v>
      </c>
      <c r="AI19" s="61" t="n">
        <v>88.2</v>
      </c>
    </row>
    <row r="20" customFormat="false" ht="12.75" hidden="false" customHeight="false" outlineLevel="0" collapsed="false">
      <c r="A20" s="59" t="s">
        <v>19</v>
      </c>
      <c r="B20" s="60"/>
      <c r="C20" s="60" t="n">
        <v>0</v>
      </c>
      <c r="D20" s="60" t="n">
        <v>1188</v>
      </c>
      <c r="E20" s="60" t="n">
        <v>34.4</v>
      </c>
      <c r="F20" s="60" t="n">
        <v>34.6</v>
      </c>
      <c r="G20" s="60" t="n">
        <v>0</v>
      </c>
      <c r="H20" s="60" t="n">
        <v>14</v>
      </c>
      <c r="I20" s="60" t="n">
        <v>32.4</v>
      </c>
      <c r="J20" s="60" t="n">
        <v>32.3</v>
      </c>
      <c r="K20" s="60" t="n">
        <v>4.3</v>
      </c>
      <c r="L20" s="60" t="n">
        <v>14.8</v>
      </c>
      <c r="M20" s="60" t="n">
        <v>502.4</v>
      </c>
      <c r="N20" s="60" t="n">
        <v>502</v>
      </c>
      <c r="O20" s="60" t="n">
        <v>71.2</v>
      </c>
      <c r="P20" s="60" t="n">
        <v>70.8</v>
      </c>
      <c r="Q20" s="60" t="n">
        <v>0</v>
      </c>
      <c r="R20" s="60" t="n">
        <v>3</v>
      </c>
      <c r="S20" s="60" t="n">
        <v>67.6</v>
      </c>
      <c r="T20" s="60" t="n">
        <v>11.2</v>
      </c>
      <c r="U20" s="60" t="n">
        <v>234.2</v>
      </c>
      <c r="V20" s="60" t="n">
        <v>92.8</v>
      </c>
      <c r="W20" s="60" t="n">
        <v>92.8</v>
      </c>
      <c r="X20" s="60" t="n">
        <v>27.4</v>
      </c>
      <c r="Y20" s="60" t="n">
        <v>85.8</v>
      </c>
      <c r="Z20" s="60" t="n">
        <v>0</v>
      </c>
      <c r="AA20" s="60" t="n">
        <v>0</v>
      </c>
      <c r="AB20" s="60" t="n">
        <v>0</v>
      </c>
      <c r="AC20" s="60" t="n">
        <v>0</v>
      </c>
      <c r="AD20" s="60" t="n">
        <v>52.5</v>
      </c>
      <c r="AE20" s="60" t="n">
        <v>10.5</v>
      </c>
      <c r="AF20" s="60" t="n">
        <v>0</v>
      </c>
      <c r="AG20" s="60" t="n">
        <v>0</v>
      </c>
      <c r="AH20" s="60" t="n">
        <v>0</v>
      </c>
      <c r="AI20" s="61" t="n">
        <v>73.5</v>
      </c>
    </row>
    <row r="21" customFormat="false" ht="12.75" hidden="false" customHeight="false" outlineLevel="0" collapsed="false">
      <c r="A21" s="59" t="s">
        <v>20</v>
      </c>
      <c r="B21" s="60"/>
      <c r="C21" s="60" t="n">
        <v>0</v>
      </c>
      <c r="D21" s="60" t="n">
        <v>1251.6</v>
      </c>
      <c r="E21" s="60" t="n">
        <v>36.4</v>
      </c>
      <c r="F21" s="60" t="n">
        <v>36.4</v>
      </c>
      <c r="G21" s="60" t="n">
        <v>0</v>
      </c>
      <c r="H21" s="60" t="n">
        <v>14.6</v>
      </c>
      <c r="I21" s="60" t="n">
        <v>31.6</v>
      </c>
      <c r="J21" s="60" t="n">
        <v>31.6</v>
      </c>
      <c r="K21" s="60" t="n">
        <v>5.8</v>
      </c>
      <c r="L21" s="60" t="n">
        <v>15.2</v>
      </c>
      <c r="M21" s="60" t="n">
        <v>616</v>
      </c>
      <c r="N21" s="60" t="n">
        <v>616.4</v>
      </c>
      <c r="O21" s="60" t="n">
        <v>55.2</v>
      </c>
      <c r="P21" s="60" t="n">
        <v>55.2</v>
      </c>
      <c r="Q21" s="60" t="n">
        <v>0</v>
      </c>
      <c r="R21" s="60" t="n">
        <v>2.4</v>
      </c>
      <c r="S21" s="60" t="n">
        <v>97.4</v>
      </c>
      <c r="T21" s="60" t="n">
        <v>12</v>
      </c>
      <c r="U21" s="60" t="n">
        <v>186.2</v>
      </c>
      <c r="V21" s="60" t="n">
        <v>96.8</v>
      </c>
      <c r="W21" s="60" t="n">
        <v>96.4</v>
      </c>
      <c r="X21" s="60" t="n">
        <v>26</v>
      </c>
      <c r="Y21" s="60" t="n">
        <v>62</v>
      </c>
      <c r="Z21" s="60" t="n">
        <v>0</v>
      </c>
      <c r="AA21" s="60" t="n">
        <v>0</v>
      </c>
      <c r="AB21" s="60" t="n">
        <v>0</v>
      </c>
      <c r="AC21" s="60" t="n">
        <v>0</v>
      </c>
      <c r="AD21" s="60" t="n">
        <v>50.4</v>
      </c>
      <c r="AE21" s="60" t="n">
        <v>16.8</v>
      </c>
      <c r="AF21" s="60" t="n">
        <v>0</v>
      </c>
      <c r="AG21" s="60" t="n">
        <v>0</v>
      </c>
      <c r="AH21" s="60" t="n">
        <v>0</v>
      </c>
      <c r="AI21" s="61" t="n">
        <v>67.2</v>
      </c>
    </row>
    <row r="22" customFormat="false" ht="12.75" hidden="false" customHeight="false" outlineLevel="0" collapsed="false">
      <c r="A22" s="59" t="s">
        <v>21</v>
      </c>
      <c r="B22" s="60"/>
      <c r="C22" s="60" t="n">
        <v>0</v>
      </c>
      <c r="D22" s="60" t="n">
        <v>1090.8</v>
      </c>
      <c r="E22" s="60" t="n">
        <v>36.8</v>
      </c>
      <c r="F22" s="60" t="n">
        <v>36.8</v>
      </c>
      <c r="G22" s="60" t="n">
        <v>0</v>
      </c>
      <c r="H22" s="60" t="n">
        <v>15.8</v>
      </c>
      <c r="I22" s="60" t="n">
        <v>34</v>
      </c>
      <c r="J22" s="60" t="n">
        <v>34.1</v>
      </c>
      <c r="K22" s="60" t="n">
        <v>6.7</v>
      </c>
      <c r="L22" s="60" t="n">
        <v>14.8</v>
      </c>
      <c r="M22" s="60" t="n">
        <v>428</v>
      </c>
      <c r="N22" s="60" t="n">
        <v>427.2</v>
      </c>
      <c r="O22" s="60" t="n">
        <v>69.6</v>
      </c>
      <c r="P22" s="60" t="n">
        <v>70</v>
      </c>
      <c r="Q22" s="60" t="n">
        <v>0</v>
      </c>
      <c r="R22" s="60" t="n">
        <v>5.8</v>
      </c>
      <c r="S22" s="60" t="n">
        <v>89.6</v>
      </c>
      <c r="T22" s="60" t="n">
        <v>12.9</v>
      </c>
      <c r="U22" s="60" t="n">
        <v>200.4</v>
      </c>
      <c r="V22" s="60" t="n">
        <v>85.6</v>
      </c>
      <c r="W22" s="60" t="n">
        <v>86</v>
      </c>
      <c r="X22" s="60" t="n">
        <v>29.4</v>
      </c>
      <c r="Y22" s="60" t="n">
        <v>66.6</v>
      </c>
      <c r="Z22" s="60" t="n">
        <v>0</v>
      </c>
      <c r="AA22" s="60" t="n">
        <v>0</v>
      </c>
      <c r="AB22" s="60" t="n">
        <v>0</v>
      </c>
      <c r="AC22" s="60" t="n">
        <v>0</v>
      </c>
      <c r="AD22" s="60" t="n">
        <v>46.2</v>
      </c>
      <c r="AE22" s="60" t="n">
        <v>14.7</v>
      </c>
      <c r="AF22" s="60" t="n">
        <v>0</v>
      </c>
      <c r="AG22" s="60" t="n">
        <v>0</v>
      </c>
      <c r="AH22" s="60" t="n">
        <v>0</v>
      </c>
      <c r="AI22" s="61" t="n">
        <v>65.1</v>
      </c>
    </row>
    <row r="23" customFormat="false" ht="12.75" hidden="false" customHeight="false" outlineLevel="0" collapsed="false">
      <c r="A23" s="59" t="s">
        <v>22</v>
      </c>
      <c r="B23" s="60"/>
      <c r="C23" s="60" t="n">
        <v>0</v>
      </c>
      <c r="D23" s="60" t="n">
        <v>1102.8</v>
      </c>
      <c r="E23" s="60" t="n">
        <v>35.6</v>
      </c>
      <c r="F23" s="60" t="n">
        <v>35.4</v>
      </c>
      <c r="G23" s="60" t="n">
        <v>0</v>
      </c>
      <c r="H23" s="60" t="n">
        <v>14.8</v>
      </c>
      <c r="I23" s="60" t="n">
        <v>36.4</v>
      </c>
      <c r="J23" s="60" t="n">
        <v>36.3</v>
      </c>
      <c r="K23" s="60" t="n">
        <v>5.1</v>
      </c>
      <c r="L23" s="60" t="n">
        <v>16.4</v>
      </c>
      <c r="M23" s="60" t="n">
        <v>457.6</v>
      </c>
      <c r="N23" s="60" t="n">
        <v>458</v>
      </c>
      <c r="O23" s="60" t="n">
        <v>72.8</v>
      </c>
      <c r="P23" s="60" t="n">
        <v>72.4</v>
      </c>
      <c r="Q23" s="60" t="n">
        <v>0</v>
      </c>
      <c r="R23" s="60" t="n">
        <v>6.2</v>
      </c>
      <c r="S23" s="60" t="n">
        <v>103.8</v>
      </c>
      <c r="T23" s="60" t="n">
        <v>13.6</v>
      </c>
      <c r="U23" s="60" t="n">
        <v>162.2</v>
      </c>
      <c r="V23" s="60" t="n">
        <v>80</v>
      </c>
      <c r="W23" s="60" t="n">
        <v>80</v>
      </c>
      <c r="X23" s="60" t="n">
        <v>26.4</v>
      </c>
      <c r="Y23" s="60" t="n">
        <v>76.8</v>
      </c>
      <c r="Z23" s="60" t="n">
        <v>0</v>
      </c>
      <c r="AA23" s="60" t="n">
        <v>0</v>
      </c>
      <c r="AB23" s="60" t="n">
        <v>0</v>
      </c>
      <c r="AC23" s="60" t="n">
        <v>0</v>
      </c>
      <c r="AD23" s="60" t="n">
        <v>31.5</v>
      </c>
      <c r="AE23" s="60" t="n">
        <v>21</v>
      </c>
      <c r="AF23" s="60" t="n">
        <v>0</v>
      </c>
      <c r="AG23" s="60" t="n">
        <v>0</v>
      </c>
      <c r="AH23" s="60" t="n">
        <v>0</v>
      </c>
      <c r="AI23" s="61" t="n">
        <v>71.4</v>
      </c>
    </row>
    <row r="24" customFormat="false" ht="12.75" hidden="false" customHeight="false" outlineLevel="0" collapsed="false">
      <c r="A24" s="59" t="s">
        <v>23</v>
      </c>
      <c r="B24" s="60"/>
      <c r="C24" s="60" t="n">
        <v>0</v>
      </c>
      <c r="D24" s="60" t="n">
        <v>780</v>
      </c>
      <c r="E24" s="60" t="n">
        <v>37.2</v>
      </c>
      <c r="F24" s="60" t="n">
        <v>37.2</v>
      </c>
      <c r="G24" s="60" t="n">
        <v>0</v>
      </c>
      <c r="H24" s="60" t="n">
        <v>16.6</v>
      </c>
      <c r="I24" s="60" t="n">
        <v>40</v>
      </c>
      <c r="J24" s="60" t="n">
        <v>40.1</v>
      </c>
      <c r="K24" s="60" t="n">
        <v>5.5</v>
      </c>
      <c r="L24" s="60" t="n">
        <v>16.8</v>
      </c>
      <c r="M24" s="60" t="n">
        <v>255.2</v>
      </c>
      <c r="N24" s="60" t="n">
        <v>255.2</v>
      </c>
      <c r="O24" s="60" t="n">
        <v>71.2</v>
      </c>
      <c r="P24" s="60" t="n">
        <v>71.6</v>
      </c>
      <c r="Q24" s="60" t="n">
        <v>0</v>
      </c>
      <c r="R24" s="60" t="n">
        <v>5.2</v>
      </c>
      <c r="S24" s="60" t="n">
        <v>75</v>
      </c>
      <c r="T24" s="60" t="n">
        <v>15.2</v>
      </c>
      <c r="U24" s="60" t="n">
        <v>95.4</v>
      </c>
      <c r="V24" s="60" t="n">
        <v>77.6</v>
      </c>
      <c r="W24" s="60" t="n">
        <v>77.2</v>
      </c>
      <c r="X24" s="60" t="n">
        <v>26.8</v>
      </c>
      <c r="Y24" s="60" t="n">
        <v>46.4</v>
      </c>
      <c r="Z24" s="60" t="n">
        <v>0</v>
      </c>
      <c r="AA24" s="60" t="n">
        <v>0</v>
      </c>
      <c r="AB24" s="60" t="n">
        <v>0</v>
      </c>
      <c r="AC24" s="60" t="n">
        <v>0</v>
      </c>
      <c r="AD24" s="60" t="n">
        <v>6.3</v>
      </c>
      <c r="AE24" s="60" t="n">
        <v>46.2</v>
      </c>
      <c r="AF24" s="60" t="n">
        <v>0</v>
      </c>
      <c r="AG24" s="60" t="n">
        <v>0</v>
      </c>
      <c r="AH24" s="60" t="n">
        <v>0</v>
      </c>
      <c r="AI24" s="61" t="n">
        <v>94.5</v>
      </c>
    </row>
    <row r="25" customFormat="false" ht="12.75" hidden="false" customHeight="false" outlineLevel="0" collapsed="false">
      <c r="A25" s="59" t="s">
        <v>24</v>
      </c>
      <c r="B25" s="60"/>
      <c r="C25" s="60" t="n">
        <v>0</v>
      </c>
      <c r="D25" s="60" t="n">
        <v>820.8</v>
      </c>
      <c r="E25" s="60" t="n">
        <v>36.4</v>
      </c>
      <c r="F25" s="60" t="n">
        <v>36.6</v>
      </c>
      <c r="G25" s="60" t="n">
        <v>0</v>
      </c>
      <c r="H25" s="60" t="n">
        <v>22</v>
      </c>
      <c r="I25" s="60" t="n">
        <v>43.4</v>
      </c>
      <c r="J25" s="60" t="n">
        <v>43.3</v>
      </c>
      <c r="K25" s="60" t="n">
        <v>4.7</v>
      </c>
      <c r="L25" s="60" t="n">
        <v>16</v>
      </c>
      <c r="M25" s="60" t="n">
        <v>299.2</v>
      </c>
      <c r="N25" s="60" t="n">
        <v>299.2</v>
      </c>
      <c r="O25" s="60" t="n">
        <v>76.8</v>
      </c>
      <c r="P25" s="60" t="n">
        <v>76.8</v>
      </c>
      <c r="Q25" s="60" t="n">
        <v>0</v>
      </c>
      <c r="R25" s="60" t="n">
        <v>8.4</v>
      </c>
      <c r="S25" s="60" t="n">
        <v>72.4</v>
      </c>
      <c r="T25" s="60" t="n">
        <v>15</v>
      </c>
      <c r="U25" s="60" t="n">
        <v>91</v>
      </c>
      <c r="V25" s="60" t="n">
        <v>73.6</v>
      </c>
      <c r="W25" s="60" t="n">
        <v>73.6</v>
      </c>
      <c r="X25" s="60" t="n">
        <v>26.4</v>
      </c>
      <c r="Y25" s="60" t="n">
        <v>39.8</v>
      </c>
      <c r="Z25" s="60" t="n">
        <v>0</v>
      </c>
      <c r="AA25" s="60" t="n">
        <v>0</v>
      </c>
      <c r="AB25" s="60" t="n">
        <v>0</v>
      </c>
      <c r="AC25" s="60" t="n">
        <v>0</v>
      </c>
      <c r="AD25" s="60" t="n">
        <v>4.2</v>
      </c>
      <c r="AE25" s="60" t="n">
        <v>48.3</v>
      </c>
      <c r="AF25" s="60" t="n">
        <v>0</v>
      </c>
      <c r="AG25" s="60" t="n">
        <v>0</v>
      </c>
      <c r="AH25" s="60" t="n">
        <v>0</v>
      </c>
      <c r="AI25" s="61" t="n">
        <v>100.8</v>
      </c>
    </row>
    <row r="26" customFormat="false" ht="12.75" hidden="false" customHeight="false" outlineLevel="0" collapsed="false">
      <c r="A26" s="59" t="s">
        <v>25</v>
      </c>
      <c r="B26" s="60"/>
      <c r="C26" s="60" t="n">
        <v>0</v>
      </c>
      <c r="D26" s="60" t="n">
        <v>768</v>
      </c>
      <c r="E26" s="60" t="n">
        <v>35.2</v>
      </c>
      <c r="F26" s="60" t="n">
        <v>35</v>
      </c>
      <c r="G26" s="60" t="n">
        <v>0</v>
      </c>
      <c r="H26" s="60" t="n">
        <v>11.8</v>
      </c>
      <c r="I26" s="60" t="n">
        <v>42.4</v>
      </c>
      <c r="J26" s="60" t="n">
        <v>42.5</v>
      </c>
      <c r="K26" s="60" t="n">
        <v>4.9</v>
      </c>
      <c r="L26" s="60" t="n">
        <v>16</v>
      </c>
      <c r="M26" s="60" t="n">
        <v>247.2</v>
      </c>
      <c r="N26" s="60" t="n">
        <v>246.8</v>
      </c>
      <c r="O26" s="60" t="n">
        <v>76.8</v>
      </c>
      <c r="P26" s="60" t="n">
        <v>76.4</v>
      </c>
      <c r="Q26" s="60" t="n">
        <v>0</v>
      </c>
      <c r="R26" s="60" t="n">
        <v>3.8</v>
      </c>
      <c r="S26" s="60" t="n">
        <v>79.4</v>
      </c>
      <c r="T26" s="60" t="n">
        <v>15.3</v>
      </c>
      <c r="U26" s="60" t="n">
        <v>93.6</v>
      </c>
      <c r="V26" s="60" t="n">
        <v>76.8</v>
      </c>
      <c r="W26" s="60" t="n">
        <v>77.2</v>
      </c>
      <c r="X26" s="60" t="n">
        <v>31.2</v>
      </c>
      <c r="Y26" s="60" t="n">
        <v>38.4</v>
      </c>
      <c r="Z26" s="60" t="n">
        <v>0</v>
      </c>
      <c r="AA26" s="60" t="n">
        <v>0</v>
      </c>
      <c r="AB26" s="60" t="n">
        <v>0</v>
      </c>
      <c r="AC26" s="60" t="n">
        <v>0</v>
      </c>
      <c r="AD26" s="60" t="n">
        <v>8.4</v>
      </c>
      <c r="AE26" s="60" t="n">
        <v>48.3</v>
      </c>
      <c r="AF26" s="60" t="n">
        <v>0</v>
      </c>
      <c r="AG26" s="60" t="n">
        <v>0</v>
      </c>
      <c r="AH26" s="60" t="n">
        <v>0</v>
      </c>
      <c r="AI26" s="61" t="n">
        <v>100.8</v>
      </c>
    </row>
    <row r="27" customFormat="false" ht="12.75" hidden="false" customHeight="false" outlineLevel="0" collapsed="false">
      <c r="A27" s="59" t="s">
        <v>26</v>
      </c>
      <c r="B27" s="60"/>
      <c r="C27" s="60" t="n">
        <v>0</v>
      </c>
      <c r="D27" s="60" t="n">
        <v>738</v>
      </c>
      <c r="E27" s="60" t="n">
        <v>33.2</v>
      </c>
      <c r="F27" s="60" t="n">
        <v>33.6</v>
      </c>
      <c r="G27" s="60" t="n">
        <v>0</v>
      </c>
      <c r="H27" s="60" t="n">
        <v>11.6</v>
      </c>
      <c r="I27" s="60" t="n">
        <v>40.2</v>
      </c>
      <c r="J27" s="60" t="n">
        <v>40.2</v>
      </c>
      <c r="K27" s="60" t="n">
        <v>5</v>
      </c>
      <c r="L27" s="60" t="n">
        <v>15.6</v>
      </c>
      <c r="M27" s="60" t="n">
        <v>264.8</v>
      </c>
      <c r="N27" s="60" t="n">
        <v>264.8</v>
      </c>
      <c r="O27" s="60" t="n">
        <v>60.8</v>
      </c>
      <c r="P27" s="60" t="n">
        <v>61.2</v>
      </c>
      <c r="Q27" s="60" t="n">
        <v>0</v>
      </c>
      <c r="R27" s="60" t="n">
        <v>3.6</v>
      </c>
      <c r="S27" s="60" t="n">
        <v>76.8</v>
      </c>
      <c r="T27" s="60" t="n">
        <v>15.4</v>
      </c>
      <c r="U27" s="60" t="n">
        <v>65</v>
      </c>
      <c r="V27" s="60" t="n">
        <v>72</v>
      </c>
      <c r="W27" s="60" t="n">
        <v>72</v>
      </c>
      <c r="X27" s="60" t="n">
        <v>35</v>
      </c>
      <c r="Y27" s="60" t="n">
        <v>42</v>
      </c>
      <c r="Z27" s="60" t="n">
        <v>0</v>
      </c>
      <c r="AA27" s="60" t="n">
        <v>0</v>
      </c>
      <c r="AB27" s="60" t="n">
        <v>0</v>
      </c>
      <c r="AC27" s="60" t="n">
        <v>0</v>
      </c>
      <c r="AD27" s="60" t="n">
        <v>4.2</v>
      </c>
      <c r="AE27" s="60" t="n">
        <v>50.4</v>
      </c>
      <c r="AF27" s="60" t="n">
        <v>0</v>
      </c>
      <c r="AG27" s="60" t="n">
        <v>0</v>
      </c>
      <c r="AH27" s="60" t="n">
        <v>0</v>
      </c>
      <c r="AI27" s="61" t="n">
        <v>102.9</v>
      </c>
    </row>
    <row r="28" s="66" customFormat="true" ht="12.75" hidden="false" customHeight="false" outlineLevel="0" collapsed="false">
      <c r="A28" s="62" t="s">
        <v>27</v>
      </c>
      <c r="B28" s="63"/>
      <c r="C28" s="63" t="n">
        <v>0</v>
      </c>
      <c r="D28" s="63" t="n">
        <v>778.8</v>
      </c>
      <c r="E28" s="63" t="n">
        <v>35.2</v>
      </c>
      <c r="F28" s="63" t="n">
        <v>35</v>
      </c>
      <c r="G28" s="63" t="n">
        <v>0</v>
      </c>
      <c r="H28" s="63" t="n">
        <v>12.2</v>
      </c>
      <c r="I28" s="63" t="n">
        <v>41.2</v>
      </c>
      <c r="J28" s="63" t="n">
        <v>41.2</v>
      </c>
      <c r="K28" s="63" t="n">
        <v>5.3</v>
      </c>
      <c r="L28" s="63" t="n">
        <v>16.8</v>
      </c>
      <c r="M28" s="63" t="n">
        <v>301.6</v>
      </c>
      <c r="N28" s="63" t="n">
        <v>302</v>
      </c>
      <c r="O28" s="63" t="n">
        <v>63.2</v>
      </c>
      <c r="P28" s="63" t="n">
        <v>62.8</v>
      </c>
      <c r="Q28" s="63" t="n">
        <v>0</v>
      </c>
      <c r="R28" s="63" t="n">
        <v>3.8</v>
      </c>
      <c r="S28" s="63" t="n">
        <v>78</v>
      </c>
      <c r="T28" s="63" t="n">
        <v>15.7</v>
      </c>
      <c r="U28" s="63" t="n">
        <v>64</v>
      </c>
      <c r="V28" s="63" t="n">
        <v>74.4</v>
      </c>
      <c r="W28" s="63" t="n">
        <v>74.4</v>
      </c>
      <c r="X28" s="63" t="n">
        <v>33.6</v>
      </c>
      <c r="Y28" s="63" t="n">
        <v>40.6</v>
      </c>
      <c r="Z28" s="63" t="n">
        <v>0</v>
      </c>
      <c r="AA28" s="63" t="n">
        <v>0</v>
      </c>
      <c r="AB28" s="63" t="n">
        <v>0</v>
      </c>
      <c r="AC28" s="63" t="n">
        <v>0</v>
      </c>
      <c r="AD28" s="63" t="n">
        <v>0</v>
      </c>
      <c r="AE28" s="63" t="n">
        <v>60.9</v>
      </c>
      <c r="AF28" s="63" t="n">
        <v>0</v>
      </c>
      <c r="AG28" s="63" t="n">
        <v>0</v>
      </c>
      <c r="AH28" s="63" t="n">
        <v>0</v>
      </c>
      <c r="AI28" s="64" t="n">
        <v>111.3</v>
      </c>
      <c r="AJ28" s="65"/>
      <c r="AK28" s="65"/>
      <c r="AL28" s="65"/>
      <c r="AM28" s="65"/>
      <c r="AN28" s="65"/>
      <c r="AO28" s="65"/>
      <c r="AP28" s="65"/>
      <c r="AQ28" s="65"/>
      <c r="AR28" s="65"/>
      <c r="AS28" s="65"/>
      <c r="AT28" s="65"/>
      <c r="AU28" s="65"/>
      <c r="AV28" s="65"/>
      <c r="AW28" s="65"/>
      <c r="AX28" s="65"/>
      <c r="AY28" s="65"/>
      <c r="AZ28" s="65"/>
      <c r="BA28" s="65"/>
      <c r="BB28" s="65"/>
    </row>
    <row r="29" customFormat="false" ht="12.75" hidden="false" customHeight="false" outlineLevel="0" collapsed="false">
      <c r="A29" s="59" t="s">
        <v>28</v>
      </c>
      <c r="B29" s="60"/>
      <c r="C29" s="60" t="n">
        <v>0</v>
      </c>
      <c r="D29" s="60" t="n">
        <v>866.4</v>
      </c>
      <c r="E29" s="60" t="n">
        <v>36</v>
      </c>
      <c r="F29" s="60" t="n">
        <v>36</v>
      </c>
      <c r="G29" s="60" t="n">
        <v>0</v>
      </c>
      <c r="H29" s="60" t="n">
        <v>11.8</v>
      </c>
      <c r="I29" s="60" t="n">
        <v>72.6</v>
      </c>
      <c r="J29" s="60" t="n">
        <v>72.5</v>
      </c>
      <c r="K29" s="60" t="n">
        <v>6.5</v>
      </c>
      <c r="L29" s="60" t="n">
        <v>17.2</v>
      </c>
      <c r="M29" s="60" t="n">
        <v>328</v>
      </c>
      <c r="N29" s="60" t="n">
        <v>328</v>
      </c>
      <c r="O29" s="60" t="n">
        <v>78.4</v>
      </c>
      <c r="P29" s="60" t="n">
        <v>78.8</v>
      </c>
      <c r="Q29" s="60" t="n">
        <v>0</v>
      </c>
      <c r="R29" s="60" t="n">
        <v>3.4</v>
      </c>
      <c r="S29" s="60" t="n">
        <v>74.2</v>
      </c>
      <c r="T29" s="60" t="n">
        <v>15.4</v>
      </c>
      <c r="U29" s="60" t="n">
        <v>63</v>
      </c>
      <c r="V29" s="60" t="n">
        <v>83.2</v>
      </c>
      <c r="W29" s="60" t="n">
        <v>82.8</v>
      </c>
      <c r="X29" s="60" t="n">
        <v>35.8</v>
      </c>
      <c r="Y29" s="60" t="n">
        <v>45.4</v>
      </c>
      <c r="Z29" s="60" t="n">
        <v>0</v>
      </c>
      <c r="AA29" s="60" t="n">
        <v>0</v>
      </c>
      <c r="AB29" s="60" t="n">
        <v>0</v>
      </c>
      <c r="AC29" s="60" t="n">
        <v>0</v>
      </c>
      <c r="AD29" s="60" t="n">
        <v>12.6</v>
      </c>
      <c r="AE29" s="60" t="n">
        <v>50.4</v>
      </c>
      <c r="AF29" s="60" t="n">
        <v>0</v>
      </c>
      <c r="AG29" s="60" t="n">
        <v>0</v>
      </c>
      <c r="AH29" s="60" t="n">
        <v>0</v>
      </c>
      <c r="AI29" s="61" t="n">
        <v>102.9</v>
      </c>
    </row>
    <row r="30" customFormat="false" ht="13.5" hidden="false" customHeight="false" outlineLevel="0" collapsed="false">
      <c r="A30" s="67" t="s">
        <v>29</v>
      </c>
      <c r="B30" s="68"/>
      <c r="C30" s="68" t="n">
        <v>0</v>
      </c>
      <c r="D30" s="68" t="n">
        <v>830.4</v>
      </c>
      <c r="E30" s="68" t="n">
        <v>36.4</v>
      </c>
      <c r="F30" s="68" t="n">
        <v>36.4</v>
      </c>
      <c r="G30" s="68" t="n">
        <v>0</v>
      </c>
      <c r="H30" s="68" t="n">
        <v>12</v>
      </c>
      <c r="I30" s="68" t="n">
        <v>78.6</v>
      </c>
      <c r="J30" s="68" t="n">
        <v>78.6</v>
      </c>
      <c r="K30" s="68" t="n">
        <v>7.2</v>
      </c>
      <c r="L30" s="68" t="n">
        <v>17.2</v>
      </c>
      <c r="M30" s="68" t="n">
        <v>278.4</v>
      </c>
      <c r="N30" s="68" t="n">
        <v>278.4</v>
      </c>
      <c r="O30" s="68" t="n">
        <v>83.2</v>
      </c>
      <c r="P30" s="68" t="n">
        <v>83.2</v>
      </c>
      <c r="Q30" s="68" t="n">
        <v>0</v>
      </c>
      <c r="R30" s="68" t="n">
        <v>3.8</v>
      </c>
      <c r="S30" s="68" t="n">
        <v>76.4</v>
      </c>
      <c r="T30" s="68" t="n">
        <v>15.5</v>
      </c>
      <c r="U30" s="68" t="n">
        <v>65.6</v>
      </c>
      <c r="V30" s="68" t="n">
        <v>86.4</v>
      </c>
      <c r="W30" s="68" t="n">
        <v>86.4</v>
      </c>
      <c r="X30" s="68" t="n">
        <v>25.6</v>
      </c>
      <c r="Y30" s="68" t="n">
        <v>48.6</v>
      </c>
      <c r="Z30" s="68" t="n">
        <v>0</v>
      </c>
      <c r="AA30" s="68" t="n">
        <v>0</v>
      </c>
      <c r="AB30" s="68" t="n">
        <v>0</v>
      </c>
      <c r="AC30" s="68" t="n">
        <v>0</v>
      </c>
      <c r="AD30" s="68" t="n">
        <v>0</v>
      </c>
      <c r="AE30" s="68" t="n">
        <v>56.7</v>
      </c>
      <c r="AF30" s="68" t="n">
        <v>0</v>
      </c>
      <c r="AG30" s="68" t="n">
        <v>0</v>
      </c>
      <c r="AH30" s="68" t="n">
        <v>0</v>
      </c>
      <c r="AI30" s="69" t="n">
        <v>105</v>
      </c>
    </row>
    <row r="31" s="71" customFormat="true" ht="12.75" hidden="true" customHeight="false" outlineLevel="0" collapsed="false">
      <c r="A31" s="70" t="s">
        <v>31</v>
      </c>
      <c r="B31" s="71" t="n">
        <f aca="false">SUM(B7:B30)</f>
        <v>0</v>
      </c>
      <c r="C31" s="71" t="n">
        <f aca="false">SUM(C7:C30)</f>
        <v>0</v>
      </c>
      <c r="D31" s="71" t="n">
        <f aca="false">SUM(D7:D30)</f>
        <v>21279.6</v>
      </c>
      <c r="E31" s="71" t="n">
        <f aca="false">SUM(E7:E30)</f>
        <v>856.4</v>
      </c>
      <c r="F31" s="71" t="n">
        <f aca="false">SUM(F7:F30)</f>
        <v>856.4</v>
      </c>
      <c r="G31" s="71" t="n">
        <f aca="false">SUM(G7:G30)</f>
        <v>0</v>
      </c>
      <c r="H31" s="71" t="n">
        <f aca="false">SUM(H7:H30)</f>
        <v>330</v>
      </c>
      <c r="I31" s="71" t="n">
        <f aca="false">SUM(I7:I30)</f>
        <v>1007.6</v>
      </c>
      <c r="J31" s="71" t="n">
        <f aca="false">SUM(J7:J30)</f>
        <v>1007.6</v>
      </c>
      <c r="K31" s="71" t="n">
        <f aca="false">SUM(K7:K30)</f>
        <v>127</v>
      </c>
      <c r="L31" s="71" t="n">
        <f aca="false">SUM(L7:L30)</f>
        <v>382</v>
      </c>
      <c r="M31" s="71" t="n">
        <f aca="false">SUM(M7:M30)</f>
        <v>8104.8</v>
      </c>
      <c r="N31" s="71" t="n">
        <f aca="false">SUM(N7:N30)</f>
        <v>8104.8</v>
      </c>
      <c r="O31" s="71" t="n">
        <f aca="false">SUM(O7:O30)</f>
        <v>1636.8</v>
      </c>
      <c r="P31" s="71" t="n">
        <f aca="false">SUM(P7:P30)</f>
        <v>1637.2</v>
      </c>
      <c r="Q31" s="71" t="n">
        <f aca="false">SUM(Q7:Q30)</f>
        <v>0</v>
      </c>
      <c r="R31" s="71" t="n">
        <f aca="false">SUM(R7:R30)</f>
        <v>106</v>
      </c>
      <c r="S31" s="71" t="n">
        <f aca="false">SUM(S7:S30)</f>
        <v>1832.4</v>
      </c>
      <c r="T31" s="71" t="n">
        <f aca="false">SUM(T7:T30)</f>
        <v>336.4</v>
      </c>
      <c r="U31" s="71" t="n">
        <f aca="false">SUM(U7:U30)</f>
        <v>2762.4</v>
      </c>
      <c r="V31" s="71" t="n">
        <f aca="false">SUM(V7:V30)</f>
        <v>1977.6</v>
      </c>
      <c r="W31" s="71" t="n">
        <f aca="false">SUM(W7:W30)</f>
        <v>1977.2</v>
      </c>
      <c r="X31" s="71" t="n">
        <f aca="false">SUM(X7:X30)</f>
        <v>680.4</v>
      </c>
      <c r="Y31" s="71" t="n">
        <f aca="false">SUM(Y7:Y30)</f>
        <v>1255.6</v>
      </c>
      <c r="Z31" s="71" t="n">
        <f aca="false">SUM(Z7:Z30)</f>
        <v>0</v>
      </c>
      <c r="AA31" s="71" t="n">
        <f aca="false">SUM(AA7:AA30)</f>
        <v>0</v>
      </c>
      <c r="AB31" s="71" t="n">
        <f aca="false">SUM(AB7:AB30)</f>
        <v>0</v>
      </c>
      <c r="AC31" s="71" t="n">
        <f aca="false">SUM(AC7:AC30)</f>
        <v>0</v>
      </c>
      <c r="AD31" s="71" t="n">
        <f aca="false">SUM(AD7:AD30)</f>
        <v>745.5</v>
      </c>
      <c r="AE31" s="71" t="n">
        <f aca="false">SUM(AE7:AE30)</f>
        <v>793.8</v>
      </c>
      <c r="AF31" s="71" t="n">
        <f aca="false">SUM(AF7:AF30)</f>
        <v>0</v>
      </c>
      <c r="AG31" s="71" t="n">
        <f aca="false">SUM(AG7:AG30)</f>
        <v>0</v>
      </c>
      <c r="AH31" s="71" t="n">
        <f aca="false">SUM(AH7:AH30)</f>
        <v>2.1</v>
      </c>
      <c r="AI31" s="71" t="n">
        <f aca="false">SUM(AI7:AI30)</f>
        <v>1917.3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2" width="41.7"/>
    <col collapsed="false" customWidth="true" hidden="true" outlineLevel="0" max="2" min="2" style="73" width="10.28"/>
    <col collapsed="false" customWidth="true" hidden="false" outlineLevel="0" max="3" min="3" style="74" width="15.41"/>
    <col collapsed="false" customWidth="true" hidden="false" outlineLevel="0" max="4" min="4" style="75" width="20.7"/>
    <col collapsed="false" customWidth="true" hidden="true" outlineLevel="0" max="5" min="5" style="76" width="16.56"/>
    <col collapsed="false" customWidth="true" hidden="true" outlineLevel="0" max="6" min="6" style="75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7" t="str">
        <f aca="false">'Время горизонтально'!E2</f>
        <v>Мощность по фидерам по часовым интервалам</v>
      </c>
      <c r="B2" s="78"/>
    </row>
    <row r="3" customFormat="false" ht="21" hidden="false" customHeight="true" outlineLevel="0" collapsed="false">
      <c r="C3" s="79" t="str">
        <f aca="false">IF(isOV="","",isOV)</f>
        <v/>
      </c>
    </row>
    <row r="4" customFormat="false" ht="15.75" hidden="false" customHeight="false" outlineLevel="0" collapsed="false">
      <c r="A4" s="80" t="str">
        <f aca="false">IF(group="","",group)</f>
        <v>ПС 110 кВ Вожега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7.06.2020</v>
      </c>
    </row>
    <row r="6" s="86" customFormat="true" ht="34.5" hidden="false" customHeight="true" outlineLevel="0" collapsed="false">
      <c r="A6" s="81" t="s">
        <v>5</v>
      </c>
      <c r="B6" s="82" t="s">
        <v>68</v>
      </c>
      <c r="C6" s="83" t="s">
        <v>69</v>
      </c>
      <c r="D6" s="84" t="s">
        <v>70</v>
      </c>
      <c r="E6" s="85" t="s">
        <v>71</v>
      </c>
      <c r="F6" s="84" t="s">
        <v>72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0-07-01T13:30:51Z</dcterms:modified>
  <cp:revision>0</cp:revision>
  <dc:subject/>
  <dc:title/>
</cp:coreProperties>
</file>