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  <sheet name="СВВ 35 кВ" sheetId="4" state="visible" r:id="rId5"/>
  </sheets>
  <definedNames>
    <definedName function="false" hidden="false" localSheetId="1" name="_xlnm.Print_Titles" vbProcedure="false">'ввода ПС'!$A:$A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0">
  <si>
    <t xml:space="preserve">Ведомость по напряжениям ПС 35/10 кВ Коммунальная в режимный день 16.12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35/10 кВ Коммунальная в режимный день 16.12.2020 по Великоустюгским электрическим сетям</t>
  </si>
  <si>
    <t xml:space="preserve">Ввод Т-1 35 кВ</t>
  </si>
  <si>
    <t xml:space="preserve">Ввод Т-1 10 кВ</t>
  </si>
  <si>
    <t xml:space="preserve">Ввод Т-2 35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35/10 кВ Коммунальная в режимный день 16.12.2020 по Великоустюгским электрическим сетям</t>
  </si>
  <si>
    <t xml:space="preserve">ВЛ 10 кВ АТП</t>
  </si>
  <si>
    <t xml:space="preserve">ВЛ 10 кВ СМУ </t>
  </si>
  <si>
    <t xml:space="preserve">ВЛ 10 кВ РММ</t>
  </si>
  <si>
    <t xml:space="preserve">ВЛ 10 кВ Маслозавод</t>
  </si>
  <si>
    <t xml:space="preserve">Ток </t>
  </si>
  <si>
    <t xml:space="preserve">Показания счетчиков</t>
  </si>
  <si>
    <t xml:space="preserve">отдача</t>
  </si>
  <si>
    <t xml:space="preserve">Ведомость нагрузок СВВ 35 кВ ПС 35/10 кВ Коммунальная в режимный день 16.12.2020 по Великоустюгским электрическим сетям</t>
  </si>
  <si>
    <t xml:space="preserve">СВВ 35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2" style="0" width="12.7"/>
  </cols>
  <sheetData>
    <row r="1" s="2" customFormat="tru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35</v>
      </c>
      <c r="C6" s="8" t="n">
        <v>35</v>
      </c>
      <c r="D6" s="8" t="n">
        <v>10.375</v>
      </c>
      <c r="E6" s="8" t="n">
        <v>10.375</v>
      </c>
    </row>
    <row r="7" customFormat="false" ht="12.75" hidden="false" customHeight="false" outlineLevel="0" collapsed="false">
      <c r="A7" s="9" t="n">
        <v>0.0416666666666667</v>
      </c>
      <c r="B7" s="10" t="n">
        <v>35</v>
      </c>
      <c r="C7" s="10" t="n">
        <v>35</v>
      </c>
      <c r="D7" s="10" t="n">
        <v>10.363</v>
      </c>
      <c r="E7" s="10" t="n">
        <v>10.313</v>
      </c>
    </row>
    <row r="8" customFormat="false" ht="12.75" hidden="false" customHeight="false" outlineLevel="0" collapsed="false">
      <c r="A8" s="9" t="n">
        <v>0.0833333333333333</v>
      </c>
      <c r="B8" s="10" t="n">
        <v>35</v>
      </c>
      <c r="C8" s="10" t="n">
        <v>35</v>
      </c>
      <c r="D8" s="10" t="n">
        <v>10.238</v>
      </c>
      <c r="E8" s="10" t="n">
        <v>10.163</v>
      </c>
    </row>
    <row r="9" customFormat="false" ht="12.75" hidden="false" customHeight="false" outlineLevel="0" collapsed="false">
      <c r="A9" s="9" t="n">
        <v>0.125</v>
      </c>
      <c r="B9" s="10" t="n">
        <v>35</v>
      </c>
      <c r="C9" s="10" t="n">
        <v>35</v>
      </c>
      <c r="D9" s="10" t="n">
        <v>10.238</v>
      </c>
      <c r="E9" s="10" t="n">
        <v>10.225</v>
      </c>
    </row>
    <row r="10" s="13" customFormat="true" ht="12.75" hidden="false" customHeight="false" outlineLevel="0" collapsed="false">
      <c r="A10" s="11" t="n">
        <v>0.166666666666667</v>
      </c>
      <c r="B10" s="12" t="n">
        <v>35</v>
      </c>
      <c r="C10" s="12" t="n">
        <v>35</v>
      </c>
      <c r="D10" s="12" t="n">
        <v>10.3</v>
      </c>
      <c r="E10" s="12" t="n">
        <v>10.288</v>
      </c>
    </row>
    <row r="11" customFormat="false" ht="12.75" hidden="false" customHeight="false" outlineLevel="0" collapsed="false">
      <c r="A11" s="9" t="n">
        <v>0.208333333333333</v>
      </c>
      <c r="B11" s="10" t="n">
        <v>34.3</v>
      </c>
      <c r="C11" s="10" t="n">
        <v>34.3</v>
      </c>
      <c r="D11" s="10" t="n">
        <v>10.35</v>
      </c>
      <c r="E11" s="10" t="n">
        <v>10.35</v>
      </c>
    </row>
    <row r="12" customFormat="false" ht="12.75" hidden="false" customHeight="false" outlineLevel="0" collapsed="false">
      <c r="A12" s="9" t="n">
        <v>0.25</v>
      </c>
      <c r="B12" s="10" t="n">
        <v>34.1</v>
      </c>
      <c r="C12" s="10" t="n">
        <v>34.1</v>
      </c>
      <c r="D12" s="10" t="n">
        <v>10.35</v>
      </c>
      <c r="E12" s="10" t="n">
        <v>10.288</v>
      </c>
    </row>
    <row r="13" customFormat="false" ht="12.75" hidden="false" customHeight="false" outlineLevel="0" collapsed="false">
      <c r="A13" s="9" t="n">
        <v>0.291666666666667</v>
      </c>
      <c r="B13" s="10" t="n">
        <v>34.3</v>
      </c>
      <c r="C13" s="10" t="n">
        <v>34.3</v>
      </c>
      <c r="D13" s="10" t="n">
        <v>10.288</v>
      </c>
      <c r="E13" s="10" t="n">
        <v>10.212</v>
      </c>
    </row>
    <row r="14" customFormat="false" ht="12.75" hidden="false" customHeight="false" outlineLevel="0" collapsed="false">
      <c r="A14" s="9" t="n">
        <v>0.333333333333333</v>
      </c>
      <c r="B14" s="10" t="n">
        <v>35</v>
      </c>
      <c r="C14" s="10" t="n">
        <v>35</v>
      </c>
      <c r="D14" s="10" t="n">
        <v>10.438</v>
      </c>
      <c r="E14" s="10" t="n">
        <v>10.337</v>
      </c>
    </row>
    <row r="15" customFormat="false" ht="12.75" hidden="false" customHeight="false" outlineLevel="0" collapsed="false">
      <c r="A15" s="11" t="n">
        <v>0.375</v>
      </c>
      <c r="B15" s="12" t="n">
        <v>35</v>
      </c>
      <c r="C15" s="12" t="n">
        <v>35</v>
      </c>
      <c r="D15" s="12" t="n">
        <v>10.663</v>
      </c>
      <c r="E15" s="12" t="n">
        <v>10.587</v>
      </c>
    </row>
    <row r="16" s="13" customFormat="true" ht="12.75" hidden="false" customHeight="false" outlineLevel="0" collapsed="false">
      <c r="A16" s="11" t="n">
        <v>0.416666666666667</v>
      </c>
      <c r="B16" s="12" t="n">
        <v>35</v>
      </c>
      <c r="C16" s="12" t="n">
        <v>35</v>
      </c>
      <c r="D16" s="12" t="n">
        <v>10.637</v>
      </c>
      <c r="E16" s="12" t="n">
        <v>10.3</v>
      </c>
    </row>
    <row r="17" customFormat="false" ht="12.75" hidden="false" customHeight="false" outlineLevel="0" collapsed="false">
      <c r="A17" s="9" t="n">
        <v>0.458333333333333</v>
      </c>
      <c r="B17" s="10" t="n">
        <v>35</v>
      </c>
      <c r="C17" s="10" t="n">
        <v>35</v>
      </c>
      <c r="D17" s="10" t="n">
        <v>10.25</v>
      </c>
      <c r="E17" s="10" t="n">
        <v>10.175</v>
      </c>
    </row>
    <row r="18" customFormat="false" ht="12.75" hidden="false" customHeight="false" outlineLevel="0" collapsed="false">
      <c r="A18" s="9" t="n">
        <v>0.5</v>
      </c>
      <c r="B18" s="10" t="n">
        <v>35</v>
      </c>
      <c r="C18" s="10" t="n">
        <v>35</v>
      </c>
      <c r="D18" s="10" t="n">
        <v>10.688</v>
      </c>
      <c r="E18" s="10" t="n">
        <v>10.6</v>
      </c>
    </row>
    <row r="19" customFormat="false" ht="12.75" hidden="false" customHeight="false" outlineLevel="0" collapsed="false">
      <c r="A19" s="9" t="n">
        <v>0.541666666666667</v>
      </c>
      <c r="B19" s="10" t="n">
        <v>35</v>
      </c>
      <c r="C19" s="10" t="n">
        <v>35</v>
      </c>
      <c r="D19" s="10" t="n">
        <v>10.25</v>
      </c>
      <c r="E19" s="10" t="n">
        <v>10.163</v>
      </c>
    </row>
    <row r="20" customFormat="false" ht="12.75" hidden="false" customHeight="false" outlineLevel="0" collapsed="false">
      <c r="A20" s="9" t="n">
        <v>0.583333333333333</v>
      </c>
      <c r="B20" s="10" t="n">
        <v>35</v>
      </c>
      <c r="C20" s="10" t="n">
        <v>35</v>
      </c>
      <c r="D20" s="10" t="n">
        <v>10.438</v>
      </c>
      <c r="E20" s="10" t="n">
        <v>10.3</v>
      </c>
    </row>
    <row r="21" customFormat="false" ht="12.75" hidden="false" customHeight="false" outlineLevel="0" collapsed="false">
      <c r="A21" s="9" t="n">
        <v>0.625</v>
      </c>
      <c r="B21" s="10" t="n">
        <v>35</v>
      </c>
      <c r="C21" s="10" t="n">
        <v>35</v>
      </c>
      <c r="D21" s="10" t="n">
        <v>10.563</v>
      </c>
      <c r="E21" s="10" t="n">
        <v>10.488</v>
      </c>
    </row>
    <row r="22" customFormat="false" ht="12.75" hidden="false" customHeight="false" outlineLevel="0" collapsed="false">
      <c r="A22" s="9" t="n">
        <v>0.666666666666667</v>
      </c>
      <c r="B22" s="10" t="n">
        <v>35</v>
      </c>
      <c r="C22" s="10" t="n">
        <v>35</v>
      </c>
      <c r="D22" s="10" t="n">
        <v>10.3</v>
      </c>
      <c r="E22" s="10" t="n">
        <v>10.238</v>
      </c>
    </row>
    <row r="23" customFormat="false" ht="12.75" hidden="false" customHeight="false" outlineLevel="0" collapsed="false">
      <c r="A23" s="9" t="n">
        <v>0.708333333333333</v>
      </c>
      <c r="B23" s="10" t="n">
        <v>35</v>
      </c>
      <c r="C23" s="10" t="n">
        <v>35</v>
      </c>
      <c r="D23" s="10" t="n">
        <v>10.55</v>
      </c>
      <c r="E23" s="10" t="n">
        <v>10.488</v>
      </c>
    </row>
    <row r="24" customFormat="false" ht="12.75" hidden="false" customHeight="false" outlineLevel="0" collapsed="false">
      <c r="A24" s="11" t="n">
        <v>0.75</v>
      </c>
      <c r="B24" s="12" t="n">
        <v>35</v>
      </c>
      <c r="C24" s="12" t="n">
        <v>35</v>
      </c>
      <c r="D24" s="12" t="n">
        <v>10.613</v>
      </c>
      <c r="E24" s="12" t="n">
        <v>10.55</v>
      </c>
    </row>
    <row r="25" customFormat="false" ht="12.75" hidden="false" customHeight="false" outlineLevel="0" collapsed="false">
      <c r="A25" s="9" t="n">
        <v>0.791666666666667</v>
      </c>
      <c r="B25" s="10" t="n">
        <v>35</v>
      </c>
      <c r="C25" s="10" t="n">
        <v>35</v>
      </c>
      <c r="D25" s="10" t="n">
        <v>10.5</v>
      </c>
      <c r="E25" s="10" t="n">
        <v>10.488</v>
      </c>
    </row>
    <row r="26" customFormat="false" ht="12.75" hidden="false" customHeight="false" outlineLevel="0" collapsed="false">
      <c r="A26" s="9" t="n">
        <v>0.833333333333333</v>
      </c>
      <c r="B26" s="10" t="n">
        <v>35</v>
      </c>
      <c r="C26" s="10" t="n">
        <v>35</v>
      </c>
      <c r="D26" s="10" t="n">
        <v>10.688</v>
      </c>
      <c r="E26" s="10" t="n">
        <v>10.613</v>
      </c>
    </row>
    <row r="27" customFormat="false" ht="12.75" hidden="false" customHeight="false" outlineLevel="0" collapsed="false">
      <c r="A27" s="9" t="n">
        <v>0.875</v>
      </c>
      <c r="B27" s="10" t="n">
        <v>35</v>
      </c>
      <c r="C27" s="10" t="n">
        <v>35</v>
      </c>
      <c r="D27" s="10" t="n">
        <v>10.337</v>
      </c>
      <c r="E27" s="10" t="n">
        <v>10.3</v>
      </c>
    </row>
    <row r="28" s="13" customFormat="true" ht="12.75" hidden="false" customHeight="false" outlineLevel="0" collapsed="false">
      <c r="A28" s="11" t="n">
        <v>0.916666666666667</v>
      </c>
      <c r="B28" s="12" t="n">
        <v>35</v>
      </c>
      <c r="C28" s="12" t="n">
        <v>35</v>
      </c>
      <c r="D28" s="12" t="n">
        <v>10.337</v>
      </c>
      <c r="E28" s="12" t="n">
        <v>10.3</v>
      </c>
    </row>
    <row r="29" customFormat="false" ht="12.75" hidden="false" customHeight="false" outlineLevel="0" collapsed="false">
      <c r="A29" s="9" t="n">
        <v>0.958333333333333</v>
      </c>
      <c r="B29" s="10" t="n">
        <v>35</v>
      </c>
      <c r="C29" s="10" t="n">
        <v>35</v>
      </c>
      <c r="D29" s="10" t="n">
        <v>10.238</v>
      </c>
      <c r="E29" s="10" t="n">
        <v>10.238</v>
      </c>
    </row>
    <row r="30" customFormat="false" ht="13.5" hidden="false" customHeight="false" outlineLevel="0" collapsed="false">
      <c r="A30" s="14" t="n">
        <v>0.999999999999999</v>
      </c>
      <c r="B30" s="15" t="n">
        <v>35</v>
      </c>
      <c r="C30" s="15" t="n">
        <v>35</v>
      </c>
      <c r="D30" s="15" t="n">
        <v>10.35</v>
      </c>
      <c r="E30" s="15" t="n">
        <v>10.3</v>
      </c>
    </row>
    <row r="32" customFormat="false" ht="12.75" hidden="false" customHeight="false" outlineLevel="0" collapsed="false">
      <c r="A32" s="16" t="s">
        <v>8</v>
      </c>
      <c r="B32" s="0" t="s">
        <v>9</v>
      </c>
    </row>
    <row r="33" customFormat="false" ht="12.75" hidden="false" customHeight="false" outlineLevel="0" collapsed="false">
      <c r="A33" s="16" t="s">
        <v>10</v>
      </c>
      <c r="B33" s="0" t="s">
        <v>11</v>
      </c>
    </row>
  </sheetData>
  <mergeCells count="4">
    <mergeCell ref="A1:G1"/>
    <mergeCell ref="A3:A4"/>
    <mergeCell ref="B3:C3"/>
    <mergeCell ref="D3:E3"/>
  </mergeCells>
  <conditionalFormatting sqref="A10:B10 A16:B16 A28:B28">
    <cfRule type="expression" priority="2" aboveAverage="0" equalAverage="0" bottom="0" percent="0" rank="0" text="" dxfId="0">
      <formula>COUNTIF($A$1,"*06*")=1</formula>
    </cfRule>
  </conditionalFormatting>
  <conditionalFormatting sqref="A10:B10 A15:B15 A24:B24">
    <cfRule type="expression" priority="3" aboveAverage="0" equalAverage="0" bottom="0" percent="0" rank="0" text="" dxfId="1">
      <formula>COUNTIF($A$1,"*12*")=1</formula>
    </cfRule>
  </conditionalFormatting>
  <conditionalFormatting sqref="C10 C16 C28">
    <cfRule type="expression" priority="4" aboveAverage="0" equalAverage="0" bottom="0" percent="0" rank="0" text="" dxfId="2">
      <formula>COUNTIF($A$1,"*06*")=1</formula>
    </cfRule>
  </conditionalFormatting>
  <conditionalFormatting sqref="C10 C15 C24">
    <cfRule type="expression" priority="5" aboveAverage="0" equalAverage="0" bottom="0" percent="0" rank="0" text="" dxfId="3">
      <formula>COUNTIF($A$1,"*12*")=1</formula>
    </cfRule>
  </conditionalFormatting>
  <conditionalFormatting sqref="D10 D16 D28">
    <cfRule type="expression" priority="6" aboveAverage="0" equalAverage="0" bottom="0" percent="0" rank="0" text="" dxfId="4">
      <formula>COUNTIF($A$1,"*06*")=1</formula>
    </cfRule>
  </conditionalFormatting>
  <conditionalFormatting sqref="D10 D15 D24">
    <cfRule type="expression" priority="7" aboveAverage="0" equalAverage="0" bottom="0" percent="0" rank="0" text="" dxfId="5">
      <formula>COUNTIF($A$1,"*12*")=1</formula>
    </cfRule>
  </conditionalFormatting>
  <conditionalFormatting sqref="E10 E16 E28">
    <cfRule type="expression" priority="8" aboveAverage="0" equalAverage="0" bottom="0" percent="0" rank="0" text="" dxfId="6">
      <formula>COUNTIF($A$1,"*06*")=1</formula>
    </cfRule>
  </conditionalFormatting>
  <conditionalFormatting sqref="E10 E15 E24">
    <cfRule type="expression" priority="9" aboveAverage="0" equalAverage="0" bottom="0" percent="0" rank="0" text="" dxfId="7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39.75" hidden="false" customHeight="true" outlineLevel="0" collapsed="false">
      <c r="A1" s="17" t="s">
        <v>1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8"/>
      <c r="R1" s="18"/>
      <c r="S1" s="18"/>
      <c r="T1" s="18"/>
      <c r="U1" s="18"/>
      <c r="V1" s="18"/>
      <c r="W1" s="18"/>
      <c r="X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</row>
    <row r="3" customFormat="false" ht="15" hidden="false" customHeight="true" outlineLevel="0" collapsed="false">
      <c r="A3" s="20" t="s">
        <v>1</v>
      </c>
      <c r="B3" s="21" t="s">
        <v>13</v>
      </c>
      <c r="C3" s="21"/>
      <c r="D3" s="21"/>
      <c r="E3" s="21"/>
      <c r="F3" s="21"/>
      <c r="G3" s="21" t="s">
        <v>14</v>
      </c>
      <c r="H3" s="21"/>
      <c r="I3" s="21"/>
      <c r="J3" s="21"/>
      <c r="K3" s="21"/>
      <c r="L3" s="21" t="s">
        <v>15</v>
      </c>
      <c r="M3" s="21"/>
      <c r="N3" s="21"/>
      <c r="O3" s="21"/>
      <c r="P3" s="21"/>
      <c r="Q3" s="21" t="s">
        <v>16</v>
      </c>
      <c r="R3" s="21"/>
      <c r="S3" s="21"/>
      <c r="T3" s="21"/>
      <c r="U3" s="21"/>
      <c r="V3" s="21" t="s">
        <v>17</v>
      </c>
      <c r="W3" s="21"/>
      <c r="X3" s="21"/>
      <c r="Y3" s="21"/>
      <c r="Z3" s="21"/>
    </row>
    <row r="4" customFormat="false" ht="13.5" hidden="false" customHeight="true" outlineLevel="0" collapsed="false">
      <c r="A4" s="20"/>
      <c r="B4" s="21" t="s">
        <v>18</v>
      </c>
      <c r="C4" s="5" t="s">
        <v>19</v>
      </c>
      <c r="D4" s="5"/>
      <c r="E4" s="5" t="s">
        <v>20</v>
      </c>
      <c r="F4" s="5"/>
      <c r="G4" s="21" t="s">
        <v>18</v>
      </c>
      <c r="H4" s="5" t="s">
        <v>19</v>
      </c>
      <c r="I4" s="5"/>
      <c r="J4" s="5" t="s">
        <v>20</v>
      </c>
      <c r="K4" s="5"/>
      <c r="L4" s="21" t="s">
        <v>18</v>
      </c>
      <c r="M4" s="5" t="s">
        <v>19</v>
      </c>
      <c r="N4" s="5"/>
      <c r="O4" s="5" t="s">
        <v>20</v>
      </c>
      <c r="P4" s="5"/>
      <c r="Q4" s="21" t="s">
        <v>18</v>
      </c>
      <c r="R4" s="5" t="s">
        <v>19</v>
      </c>
      <c r="S4" s="5"/>
      <c r="T4" s="5" t="s">
        <v>20</v>
      </c>
      <c r="U4" s="5"/>
      <c r="V4" s="21" t="s">
        <v>18</v>
      </c>
      <c r="W4" s="4" t="s">
        <v>19</v>
      </c>
      <c r="X4" s="4"/>
      <c r="Y4" s="4" t="s">
        <v>20</v>
      </c>
      <c r="Z4" s="4"/>
    </row>
    <row r="5" customFormat="false" ht="13.5" hidden="false" customHeight="false" outlineLevel="0" collapsed="false">
      <c r="A5" s="20"/>
      <c r="B5" s="21"/>
      <c r="C5" s="6" t="s">
        <v>21</v>
      </c>
      <c r="D5" s="21" t="n">
        <v>14000</v>
      </c>
      <c r="E5" s="21" t="s">
        <v>21</v>
      </c>
      <c r="F5" s="22" t="n">
        <v>14000</v>
      </c>
      <c r="G5" s="21"/>
      <c r="H5" s="6" t="s">
        <v>21</v>
      </c>
      <c r="I5" s="21" t="n">
        <v>4000</v>
      </c>
      <c r="J5" s="21" t="s">
        <v>21</v>
      </c>
      <c r="K5" s="22" t="n">
        <v>4000</v>
      </c>
      <c r="L5" s="21"/>
      <c r="M5" s="6" t="s">
        <v>21</v>
      </c>
      <c r="N5" s="21" t="n">
        <v>14000</v>
      </c>
      <c r="O5" s="6" t="s">
        <v>21</v>
      </c>
      <c r="P5" s="21" t="n">
        <v>14000</v>
      </c>
      <c r="Q5" s="21"/>
      <c r="R5" s="6" t="s">
        <v>21</v>
      </c>
      <c r="S5" s="21" t="n">
        <v>4000</v>
      </c>
      <c r="T5" s="6" t="s">
        <v>21</v>
      </c>
      <c r="U5" s="21" t="n">
        <v>4000</v>
      </c>
      <c r="V5" s="21"/>
      <c r="W5" s="6" t="s">
        <v>21</v>
      </c>
      <c r="X5" s="21" t="n">
        <v>1</v>
      </c>
      <c r="Y5" s="6" t="s">
        <v>21</v>
      </c>
      <c r="Z5" s="21" t="n">
        <v>1</v>
      </c>
    </row>
    <row r="6" customFormat="false" ht="26.1" hidden="false" customHeight="true" outlineLevel="0" collapsed="false">
      <c r="A6" s="21" t="s">
        <v>6</v>
      </c>
      <c r="B6" s="6" t="s">
        <v>22</v>
      </c>
      <c r="C6" s="23" t="s">
        <v>23</v>
      </c>
      <c r="D6" s="24" t="s">
        <v>24</v>
      </c>
      <c r="E6" s="24" t="s">
        <v>23</v>
      </c>
      <c r="F6" s="24" t="s">
        <v>25</v>
      </c>
      <c r="G6" s="6" t="s">
        <v>22</v>
      </c>
      <c r="H6" s="23" t="s">
        <v>23</v>
      </c>
      <c r="I6" s="24" t="s">
        <v>24</v>
      </c>
      <c r="J6" s="24" t="s">
        <v>23</v>
      </c>
      <c r="K6" s="24" t="s">
        <v>25</v>
      </c>
      <c r="L6" s="6" t="s">
        <v>22</v>
      </c>
      <c r="M6" s="23" t="s">
        <v>23</v>
      </c>
      <c r="N6" s="24" t="s">
        <v>24</v>
      </c>
      <c r="O6" s="24" t="s">
        <v>23</v>
      </c>
      <c r="P6" s="24" t="s">
        <v>25</v>
      </c>
      <c r="Q6" s="6" t="s">
        <v>22</v>
      </c>
      <c r="R6" s="23" t="s">
        <v>23</v>
      </c>
      <c r="S6" s="24" t="s">
        <v>24</v>
      </c>
      <c r="T6" s="24" t="s">
        <v>23</v>
      </c>
      <c r="U6" s="24" t="s">
        <v>25</v>
      </c>
      <c r="V6" s="6" t="s">
        <v>22</v>
      </c>
      <c r="W6" s="23" t="s">
        <v>23</v>
      </c>
      <c r="X6" s="24" t="s">
        <v>24</v>
      </c>
      <c r="Y6" s="23" t="s">
        <v>23</v>
      </c>
      <c r="Z6" s="24" t="s">
        <v>25</v>
      </c>
    </row>
    <row r="7" customFormat="false" ht="12.75" hidden="false" customHeight="false" outlineLevel="0" collapsed="false">
      <c r="A7" s="25" t="n">
        <v>0</v>
      </c>
      <c r="B7" s="26" t="n">
        <v>3.2</v>
      </c>
      <c r="C7" s="27" t="n">
        <v>170.217</v>
      </c>
      <c r="D7" s="28" t="s">
        <v>26</v>
      </c>
      <c r="E7" s="27" t="n">
        <v>84.364</v>
      </c>
      <c r="F7" s="28" t="s">
        <v>26</v>
      </c>
      <c r="G7" s="29" t="n">
        <v>12</v>
      </c>
      <c r="H7" s="27" t="n">
        <v>919.664</v>
      </c>
      <c r="I7" s="28" t="s">
        <v>26</v>
      </c>
      <c r="J7" s="27" t="n">
        <v>411.047</v>
      </c>
      <c r="K7" s="28" t="s">
        <v>26</v>
      </c>
      <c r="L7" s="30" t="n">
        <v>5.3</v>
      </c>
      <c r="M7" s="27" t="n">
        <v>258.648</v>
      </c>
      <c r="N7" s="28" t="s">
        <v>26</v>
      </c>
      <c r="O7" s="27" t="n">
        <v>176.465</v>
      </c>
      <c r="P7" s="28" t="s">
        <v>26</v>
      </c>
      <c r="Q7" s="29" t="n">
        <v>20</v>
      </c>
      <c r="R7" s="27" t="n">
        <v>1420.896</v>
      </c>
      <c r="S7" s="28" t="s">
        <v>26</v>
      </c>
      <c r="T7" s="27" t="n">
        <v>931.459</v>
      </c>
      <c r="U7" s="28" t="s">
        <v>26</v>
      </c>
      <c r="V7" s="29"/>
      <c r="W7" s="27" t="n">
        <v>56367.432</v>
      </c>
      <c r="X7" s="28" t="s">
        <v>26</v>
      </c>
      <c r="Y7" s="27" t="n">
        <v>4398.086</v>
      </c>
      <c r="Z7" s="28" t="s">
        <v>26</v>
      </c>
    </row>
    <row r="8" customFormat="false" ht="12.75" hidden="false" customHeight="false" outlineLevel="0" collapsed="false">
      <c r="A8" s="31" t="n">
        <v>0.0416666666666667</v>
      </c>
      <c r="B8" s="32" t="n">
        <f aca="false">(D8^2+F8^2)^0.5/37.5/1.73</f>
        <v>3.41652434177892</v>
      </c>
      <c r="C8" s="33" t="n">
        <f aca="false">C7+D8/D$5</f>
        <v>170.2311</v>
      </c>
      <c r="D8" s="34" t="n">
        <v>197.4</v>
      </c>
      <c r="E8" s="33" t="n">
        <f aca="false">E7+F8/F$5</f>
        <v>84.3712</v>
      </c>
      <c r="F8" s="34" t="n">
        <v>100.8</v>
      </c>
      <c r="G8" s="32" t="n">
        <f aca="false">(I8^2+K8^2)^0.5/10.5/1.73</f>
        <v>11.0657557123069</v>
      </c>
      <c r="H8" s="33" t="n">
        <f aca="false">H7+I8/I$5</f>
        <v>919.7097</v>
      </c>
      <c r="I8" s="34" t="n">
        <v>182.8</v>
      </c>
      <c r="J8" s="33" t="n">
        <f aca="false">J7+K8/K$5</f>
        <v>411.0679</v>
      </c>
      <c r="K8" s="34" t="n">
        <v>83.6</v>
      </c>
      <c r="L8" s="32" t="n">
        <f aca="false">(N8^2+P8^2)^0.5/37.5/1.73</f>
        <v>5.07037256473438</v>
      </c>
      <c r="M8" s="33" t="n">
        <f aca="false">M7+N8/N$5</f>
        <v>258.6673</v>
      </c>
      <c r="N8" s="34" t="n">
        <v>270.2</v>
      </c>
      <c r="O8" s="33" t="n">
        <f aca="false">O7+P8/P$5</f>
        <v>176.4784</v>
      </c>
      <c r="P8" s="34" t="n">
        <v>187.6</v>
      </c>
      <c r="Q8" s="32" t="n">
        <f aca="false">(S8^2+U8^2)^0.5/10.5/1.73</f>
        <v>17.2740776059837</v>
      </c>
      <c r="R8" s="33" t="n">
        <f aca="false">R7+S8/S$5</f>
        <v>1420.962</v>
      </c>
      <c r="S8" s="34" t="n">
        <v>264</v>
      </c>
      <c r="T8" s="33" t="n">
        <f aca="false">T7+U8/U$5</f>
        <v>931.5014</v>
      </c>
      <c r="U8" s="34" t="n">
        <v>169.6</v>
      </c>
      <c r="V8" s="32" t="n">
        <f aca="false">(X8^2+Z8^2)^0.5/0.4/1.73</f>
        <v>13.3156031356607</v>
      </c>
      <c r="W8" s="33" t="n">
        <f aca="false">W7+X8/X$5</f>
        <v>56376.64</v>
      </c>
      <c r="X8" s="34" t="n">
        <v>9.208</v>
      </c>
      <c r="Y8" s="33" t="n">
        <f aca="false">Y7+Z8/Z$5</f>
        <v>4398.4293</v>
      </c>
      <c r="Z8" s="34" t="n">
        <v>0.3433</v>
      </c>
    </row>
    <row r="9" customFormat="false" ht="12.75" hidden="false" customHeight="false" outlineLevel="0" collapsed="false">
      <c r="A9" s="31" t="n">
        <v>0.0833333333333333</v>
      </c>
      <c r="B9" s="32" t="n">
        <f aca="false">(D9^2+F9^2)^0.5/37.5/1.73</f>
        <v>3.20525998767831</v>
      </c>
      <c r="C9" s="33" t="n">
        <f aca="false">C8+D9/D$5</f>
        <v>170.2442</v>
      </c>
      <c r="D9" s="35" t="n">
        <v>183.4</v>
      </c>
      <c r="E9" s="33" t="n">
        <f aca="false">E8+F9/F$5</f>
        <v>84.3782</v>
      </c>
      <c r="F9" s="35" t="n">
        <v>98</v>
      </c>
      <c r="G9" s="32" t="n">
        <f aca="false">(I9^2+K9^2)^0.5/10.5/1.73</f>
        <v>10.3214239649946</v>
      </c>
      <c r="H9" s="33" t="n">
        <f aca="false">H8+I9/I$5</f>
        <v>919.7519</v>
      </c>
      <c r="I9" s="35" t="n">
        <v>168.8</v>
      </c>
      <c r="J9" s="33" t="n">
        <f aca="false">J8+K9/K$5</f>
        <v>411.0883</v>
      </c>
      <c r="K9" s="35" t="n">
        <v>81.6</v>
      </c>
      <c r="L9" s="32" t="n">
        <f aca="false">(N9^2+P9^2)^0.5/37.5/1.73</f>
        <v>5.14282674042117</v>
      </c>
      <c r="M9" s="33" t="n">
        <f aca="false">M8+N9/N$5</f>
        <v>258.6868</v>
      </c>
      <c r="N9" s="35" t="n">
        <v>273</v>
      </c>
      <c r="O9" s="33" t="n">
        <f aca="false">O8+P9/P$5</f>
        <v>176.4921</v>
      </c>
      <c r="P9" s="35" t="n">
        <v>191.8</v>
      </c>
      <c r="Q9" s="32" t="n">
        <f aca="false">(S9^2+U9^2)^0.5/10.5/1.73</f>
        <v>17.6017694036043</v>
      </c>
      <c r="R9" s="33" t="n">
        <f aca="false">R8+S9/S$5</f>
        <v>1421.0288</v>
      </c>
      <c r="S9" s="35" t="n">
        <v>267.2</v>
      </c>
      <c r="T9" s="33" t="n">
        <f aca="false">T8+U9/U$5</f>
        <v>931.5453</v>
      </c>
      <c r="U9" s="35" t="n">
        <v>175.6</v>
      </c>
      <c r="V9" s="32" t="n">
        <f aca="false">(X9^2+Z9^2)^0.5/0.4/1.73</f>
        <v>13.5466592202939</v>
      </c>
      <c r="W9" s="33" t="n">
        <f aca="false">W8+X9/X$5</f>
        <v>56386.008</v>
      </c>
      <c r="X9" s="35" t="n">
        <v>9.368</v>
      </c>
      <c r="Y9" s="33" t="n">
        <f aca="false">Y8+Z9/Z$5</f>
        <v>4398.7726</v>
      </c>
      <c r="Z9" s="35" t="n">
        <v>0.3433</v>
      </c>
    </row>
    <row r="10" customFormat="false" ht="12.75" hidden="false" customHeight="false" outlineLevel="0" collapsed="false">
      <c r="A10" s="31" t="n">
        <v>0.125</v>
      </c>
      <c r="B10" s="32" t="n">
        <f aca="false">(D10^2+F10^2)^0.5/37.5/1.73</f>
        <v>3.1951463221887</v>
      </c>
      <c r="C10" s="33" t="n">
        <f aca="false">C9+D10/D$5</f>
        <v>170.2573</v>
      </c>
      <c r="D10" s="35" t="n">
        <v>183.4</v>
      </c>
      <c r="E10" s="33" t="n">
        <f aca="false">E9+F10/F$5</f>
        <v>84.3851</v>
      </c>
      <c r="F10" s="35" t="n">
        <v>96.6</v>
      </c>
      <c r="G10" s="32" t="n">
        <f aca="false">(I10^2+K10^2)^0.5/10.5/1.73</f>
        <v>10.2833943660943</v>
      </c>
      <c r="H10" s="33" t="n">
        <f aca="false">H9+I10/I$5</f>
        <v>919.7941</v>
      </c>
      <c r="I10" s="35" t="n">
        <v>168.8</v>
      </c>
      <c r="J10" s="33" t="n">
        <f aca="false">J9+K10/K$5</f>
        <v>411.1083</v>
      </c>
      <c r="K10" s="35" t="n">
        <v>80</v>
      </c>
      <c r="L10" s="32" t="n">
        <f aca="false">(N10^2+P10^2)^0.5/37.5/1.73</f>
        <v>5.01997403306254</v>
      </c>
      <c r="M10" s="33" t="n">
        <f aca="false">M9+N10/N$5</f>
        <v>258.7056</v>
      </c>
      <c r="N10" s="35" t="n">
        <v>263.2</v>
      </c>
      <c r="O10" s="33" t="n">
        <f aca="false">O9+P10/P$5</f>
        <v>176.5058</v>
      </c>
      <c r="P10" s="35" t="n">
        <v>191.8</v>
      </c>
      <c r="Q10" s="32" t="n">
        <f aca="false">(S10^2+U10^2)^0.5/10.5/1.73</f>
        <v>17.1501780240844</v>
      </c>
      <c r="R10" s="33" t="n">
        <f aca="false">R9+S10/S$5</f>
        <v>1421.0932</v>
      </c>
      <c r="S10" s="35" t="n">
        <v>257.6</v>
      </c>
      <c r="T10" s="33" t="n">
        <f aca="false">T9+U10/U$5</f>
        <v>931.5891</v>
      </c>
      <c r="U10" s="35" t="n">
        <v>175.2</v>
      </c>
      <c r="V10" s="32" t="n">
        <f aca="false">(X10^2+Z10^2)^0.5/0.4/1.73</f>
        <v>13.3098268037602</v>
      </c>
      <c r="W10" s="33" t="n">
        <f aca="false">W9+X10/X$5</f>
        <v>56395.212</v>
      </c>
      <c r="X10" s="35" t="n">
        <v>9.204</v>
      </c>
      <c r="Y10" s="33" t="n">
        <f aca="false">Y9+Z10/Z$5</f>
        <v>4399.1159</v>
      </c>
      <c r="Z10" s="35" t="n">
        <v>0.3433</v>
      </c>
    </row>
    <row r="11" s="13" customFormat="true" ht="12.75" hidden="false" customHeight="false" outlineLevel="0" collapsed="false">
      <c r="A11" s="36" t="n">
        <v>0.166666666666667</v>
      </c>
      <c r="B11" s="37" t="n">
        <f aca="false">(D11^2+F11^2)^0.5/37.5/1.73</f>
        <v>3.40676448123509</v>
      </c>
      <c r="C11" s="38" t="n">
        <f aca="false">C10+D11/D$5</f>
        <v>170.2714</v>
      </c>
      <c r="D11" s="39" t="n">
        <v>197.4</v>
      </c>
      <c r="E11" s="38" t="n">
        <f aca="false">E10+F11/F$5</f>
        <v>84.3922</v>
      </c>
      <c r="F11" s="39" t="n">
        <v>99.4</v>
      </c>
      <c r="G11" s="37" t="n">
        <f aca="false">(I11^2+K11^2)^0.5/10.5/1.73</f>
        <v>11.0876438492745</v>
      </c>
      <c r="H11" s="38" t="n">
        <f aca="false">H10+I11/I$5</f>
        <v>919.84</v>
      </c>
      <c r="I11" s="39" t="n">
        <v>183.6</v>
      </c>
      <c r="J11" s="38" t="n">
        <f aca="false">J10+K11/K$5</f>
        <v>411.129</v>
      </c>
      <c r="K11" s="39" t="n">
        <v>82.8</v>
      </c>
      <c r="L11" s="37" t="n">
        <f aca="false">(N11^2+P11^2)^0.5/37.5/1.73</f>
        <v>4.83699323722745</v>
      </c>
      <c r="M11" s="38" t="n">
        <f aca="false">M10+N11/N$5</f>
        <v>258.724</v>
      </c>
      <c r="N11" s="39" t="n">
        <v>257.6</v>
      </c>
      <c r="O11" s="38" t="n">
        <f aca="false">O10+P11/P$5</f>
        <v>176.5186</v>
      </c>
      <c r="P11" s="39" t="n">
        <v>179.2</v>
      </c>
      <c r="Q11" s="37" t="n">
        <f aca="false">(S11^2+U11^2)^0.5/10.5/1.73</f>
        <v>16.5464427464909</v>
      </c>
      <c r="R11" s="38" t="n">
        <f aca="false">R10+S11/S$5</f>
        <v>1421.1563</v>
      </c>
      <c r="S11" s="39" t="n">
        <v>252.4</v>
      </c>
      <c r="T11" s="38" t="n">
        <f aca="false">T10+U11/U$5</f>
        <v>931.6299</v>
      </c>
      <c r="U11" s="39" t="n">
        <v>163.2</v>
      </c>
      <c r="V11" s="37" t="n">
        <f aca="false">(X11^2+Z11^2)^0.5/0.4/1.73</f>
        <v>13.2433992387228</v>
      </c>
      <c r="W11" s="38" t="n">
        <f aca="false">W10+X11/X$5</f>
        <v>56404.37</v>
      </c>
      <c r="X11" s="39" t="n">
        <v>9.158</v>
      </c>
      <c r="Y11" s="38" t="n">
        <f aca="false">Y10+Z11/Z$5</f>
        <v>4399.4592</v>
      </c>
      <c r="Z11" s="39" t="n">
        <v>0.3433</v>
      </c>
    </row>
    <row r="12" customFormat="false" ht="12.75" hidden="false" customHeight="false" outlineLevel="0" collapsed="false">
      <c r="A12" s="31" t="n">
        <v>0.208333333333333</v>
      </c>
      <c r="B12" s="32" t="n">
        <f aca="false">(D12^2+F12^2)^0.5/37.5/1.73</f>
        <v>3.41727394571648</v>
      </c>
      <c r="C12" s="33" t="n">
        <f aca="false">C11+D12/D$5</f>
        <v>170.2854</v>
      </c>
      <c r="D12" s="35" t="n">
        <v>196</v>
      </c>
      <c r="E12" s="33" t="n">
        <f aca="false">E11+F12/F$5</f>
        <v>84.3996</v>
      </c>
      <c r="F12" s="35" t="n">
        <v>103.6</v>
      </c>
      <c r="G12" s="32" t="n">
        <f aca="false">(I12^2+K12^2)^0.5/10.5/1.73</f>
        <v>11.032292694744</v>
      </c>
      <c r="H12" s="33" t="n">
        <f aca="false">H11+I12/I$5</f>
        <v>919.8853</v>
      </c>
      <c r="I12" s="35" t="n">
        <v>181.2</v>
      </c>
      <c r="J12" s="33" t="n">
        <f aca="false">J11+K12/K$5</f>
        <v>411.1504</v>
      </c>
      <c r="K12" s="35" t="n">
        <v>85.6</v>
      </c>
      <c r="L12" s="32" t="n">
        <f aca="false">(N12^2+P12^2)^0.5/37.5/1.73</f>
        <v>4.91208465961636</v>
      </c>
      <c r="M12" s="33" t="n">
        <f aca="false">M11+N12/N$5</f>
        <v>258.7424</v>
      </c>
      <c r="N12" s="35" t="n">
        <v>257.6</v>
      </c>
      <c r="O12" s="33" t="n">
        <f aca="false">O11+P12/P$5</f>
        <v>176.532</v>
      </c>
      <c r="P12" s="35" t="n">
        <v>187.6</v>
      </c>
      <c r="Q12" s="32" t="n">
        <f aca="false">(S12^2+U12^2)^0.5/10.5/1.73</f>
        <v>16.7467185237344</v>
      </c>
      <c r="R12" s="33" t="n">
        <f aca="false">R11+S12/S$5</f>
        <v>1421.2193</v>
      </c>
      <c r="S12" s="35" t="n">
        <v>252</v>
      </c>
      <c r="T12" s="33" t="n">
        <f aca="false">T11+U12/U$5</f>
        <v>931.6725</v>
      </c>
      <c r="U12" s="35" t="n">
        <v>170.4</v>
      </c>
      <c r="V12" s="32" t="n">
        <f aca="false">(X12^2+Z12^2)^0.5/0.4/1.73</f>
        <v>13.3906957656854</v>
      </c>
      <c r="W12" s="33" t="n">
        <f aca="false">W11+X12/X$5</f>
        <v>56413.63</v>
      </c>
      <c r="X12" s="35" t="n">
        <v>9.26</v>
      </c>
      <c r="Y12" s="33" t="n">
        <f aca="false">Y11+Z12/Z$5</f>
        <v>4399.8025</v>
      </c>
      <c r="Z12" s="35" t="n">
        <v>0.3433</v>
      </c>
    </row>
    <row r="13" customFormat="false" ht="12.75" hidden="false" customHeight="false" outlineLevel="0" collapsed="false">
      <c r="A13" s="31" t="n">
        <v>0.25</v>
      </c>
      <c r="B13" s="32" t="n">
        <f aca="false">(D13^2+F13^2)^0.5/37.5/1.73</f>
        <v>4.20504805637354</v>
      </c>
      <c r="C13" s="33" t="n">
        <f aca="false">C12+D13/D$5</f>
        <v>170.3033</v>
      </c>
      <c r="D13" s="35" t="n">
        <v>250.6</v>
      </c>
      <c r="E13" s="33" t="n">
        <f aca="false">E12+F13/F$5</f>
        <v>84.4073</v>
      </c>
      <c r="F13" s="35" t="n">
        <v>107.8</v>
      </c>
      <c r="G13" s="32" t="n">
        <f aca="false">(I13^2+K13^2)^0.5/10.5/1.73</f>
        <v>13.8429853821356</v>
      </c>
      <c r="H13" s="33" t="n">
        <f aca="false">H12+I13/I$5</f>
        <v>919.944</v>
      </c>
      <c r="I13" s="35" t="n">
        <v>234.8</v>
      </c>
      <c r="J13" s="33" t="n">
        <f aca="false">J12+K13/K$5</f>
        <v>411.1729</v>
      </c>
      <c r="K13" s="35" t="n">
        <v>90</v>
      </c>
      <c r="L13" s="32" t="n">
        <f aca="false">(N13^2+P13^2)^0.5/37.5/1.73</f>
        <v>6.44634302912469</v>
      </c>
      <c r="M13" s="33" t="n">
        <f aca="false">M12+N13/N$5</f>
        <v>258.7671</v>
      </c>
      <c r="N13" s="35" t="n">
        <v>345.8</v>
      </c>
      <c r="O13" s="33" t="n">
        <f aca="false">O12+P13/P$5</f>
        <v>176.5488</v>
      </c>
      <c r="P13" s="35" t="n">
        <v>235.2</v>
      </c>
      <c r="Q13" s="32" t="n">
        <f aca="false">(S13^2+U13^2)^0.5/10.5/1.73</f>
        <v>22.1987162448179</v>
      </c>
      <c r="R13" s="33" t="n">
        <f aca="false">R12+S13/S$5</f>
        <v>1421.3043</v>
      </c>
      <c r="S13" s="35" t="n">
        <v>340</v>
      </c>
      <c r="T13" s="33" t="n">
        <f aca="false">T12+U13/U$5</f>
        <v>931.7267</v>
      </c>
      <c r="U13" s="35" t="n">
        <v>216.8</v>
      </c>
      <c r="V13" s="32" t="n">
        <f aca="false">(X13^2+Z13^2)^0.5/0.4/1.73</f>
        <v>13.6246418571796</v>
      </c>
      <c r="W13" s="33" t="n">
        <f aca="false">W12+X13/X$5</f>
        <v>56423.052</v>
      </c>
      <c r="X13" s="35" t="n">
        <v>9.422</v>
      </c>
      <c r="Y13" s="33" t="n">
        <f aca="false">Y12+Z13/Z$5</f>
        <v>4400.1458</v>
      </c>
      <c r="Z13" s="35" t="n">
        <v>0.3433</v>
      </c>
    </row>
    <row r="14" customFormat="false" ht="12.75" hidden="false" customHeight="false" outlineLevel="0" collapsed="false">
      <c r="A14" s="31" t="n">
        <v>0.291666666666667</v>
      </c>
      <c r="B14" s="32" t="n">
        <f aca="false">(D14^2+F14^2)^0.5/37.5/1.73</f>
        <v>5.07721049996893</v>
      </c>
      <c r="C14" s="33" t="n">
        <f aca="false">C13+D14/D$5</f>
        <v>170.3256</v>
      </c>
      <c r="D14" s="35" t="n">
        <v>312.2</v>
      </c>
      <c r="E14" s="33" t="n">
        <f aca="false">E13+F14/F$5</f>
        <v>84.4148</v>
      </c>
      <c r="F14" s="35" t="n">
        <v>105</v>
      </c>
      <c r="G14" s="32" t="n">
        <f aca="false">(I14^2+K14^2)^0.5/10.5/1.73</f>
        <v>17.0570465001229</v>
      </c>
      <c r="H14" s="33" t="n">
        <f aca="false">H13+I14/I$5</f>
        <v>920.0183</v>
      </c>
      <c r="I14" s="35" t="n">
        <v>297.2</v>
      </c>
      <c r="J14" s="33" t="n">
        <f aca="false">J13+K14/K$5</f>
        <v>411.1948</v>
      </c>
      <c r="K14" s="35" t="n">
        <v>87.6</v>
      </c>
      <c r="L14" s="32" t="n">
        <f aca="false">(N14^2+P14^2)^0.5/37.5/1.73</f>
        <v>8.64236370226071</v>
      </c>
      <c r="M14" s="33" t="n">
        <f aca="false">M13+N14/N$5</f>
        <v>258.8023</v>
      </c>
      <c r="N14" s="35" t="n">
        <v>492.8</v>
      </c>
      <c r="O14" s="33" t="n">
        <f aca="false">O13+P14/P$5</f>
        <v>176.5679</v>
      </c>
      <c r="P14" s="35" t="n">
        <v>267.4</v>
      </c>
      <c r="Q14" s="32" t="n">
        <f aca="false">(S14^2+U14^2)^0.5/10.5/1.73</f>
        <v>29.848786630246</v>
      </c>
      <c r="R14" s="33" t="n">
        <f aca="false">R13+S14/S$5</f>
        <v>1421.4254</v>
      </c>
      <c r="S14" s="35" t="n">
        <v>484.4</v>
      </c>
      <c r="T14" s="33" t="n">
        <f aca="false">T13+U14/U$5</f>
        <v>931.7876</v>
      </c>
      <c r="U14" s="35" t="n">
        <v>243.6</v>
      </c>
      <c r="V14" s="32" t="n">
        <f aca="false">(X14^2+Z14^2)^0.5/0.4/1.73</f>
        <v>13.4542361358731</v>
      </c>
      <c r="W14" s="33" t="n">
        <f aca="false">W13+X14/X$5</f>
        <v>56432.356</v>
      </c>
      <c r="X14" s="35" t="n">
        <v>9.304</v>
      </c>
      <c r="Y14" s="33" t="n">
        <f aca="false">Y13+Z14/Z$5</f>
        <v>4400.4891</v>
      </c>
      <c r="Z14" s="35" t="n">
        <v>0.3433</v>
      </c>
    </row>
    <row r="15" customFormat="false" ht="12.75" hidden="false" customHeight="false" outlineLevel="0" collapsed="false">
      <c r="A15" s="31" t="n">
        <v>0.333333333333333</v>
      </c>
      <c r="B15" s="32" t="n">
        <f aca="false">(D15^2+F15^2)^0.5/37.5/1.73</f>
        <v>5.50030843513996</v>
      </c>
      <c r="C15" s="33" t="n">
        <f aca="false">C14+D15/D$5</f>
        <v>170.3498</v>
      </c>
      <c r="D15" s="35" t="n">
        <v>338.8</v>
      </c>
      <c r="E15" s="33" t="n">
        <f aca="false">E14+F15/F$5</f>
        <v>84.4228</v>
      </c>
      <c r="F15" s="35" t="n">
        <v>112</v>
      </c>
      <c r="G15" s="32" t="n">
        <f aca="false">(I15^2+K15^2)^0.5/10.5/1.73</f>
        <v>18.5843172501735</v>
      </c>
      <c r="H15" s="33" t="n">
        <f aca="false">H14+I15/I$5</f>
        <v>920.0993</v>
      </c>
      <c r="I15" s="35" t="n">
        <v>324</v>
      </c>
      <c r="J15" s="33" t="n">
        <f aca="false">J14+K15/K$5</f>
        <v>411.2185</v>
      </c>
      <c r="K15" s="35" t="n">
        <v>94.8</v>
      </c>
      <c r="L15" s="32" t="n">
        <f aca="false">(N15^2+P15^2)^0.5/37.5/1.73</f>
        <v>10.5086435862252</v>
      </c>
      <c r="M15" s="33" t="n">
        <f aca="false">M14+N15/N$5</f>
        <v>258.8445</v>
      </c>
      <c r="N15" s="35" t="n">
        <v>590.8</v>
      </c>
      <c r="O15" s="33" t="n">
        <f aca="false">O14+P15/P$5</f>
        <v>176.5922</v>
      </c>
      <c r="P15" s="35" t="n">
        <v>340.2</v>
      </c>
      <c r="Q15" s="32" t="n">
        <f aca="false">(S15^2+U15^2)^0.5/10.5/1.73</f>
        <v>36.4843223695237</v>
      </c>
      <c r="R15" s="33" t="n">
        <f aca="false">R14+S15/S$5</f>
        <v>1421.5712</v>
      </c>
      <c r="S15" s="35" t="n">
        <v>583.2</v>
      </c>
      <c r="T15" s="33" t="n">
        <f aca="false">T14+U15/U$5</f>
        <v>931.8663</v>
      </c>
      <c r="U15" s="35" t="n">
        <v>314.8</v>
      </c>
      <c r="V15" s="32" t="n">
        <f aca="false">(X15^2+Z15^2)^0.5/0.4/1.73</f>
        <v>13.5033357929688</v>
      </c>
      <c r="W15" s="33" t="n">
        <f aca="false">W14+X15/X$5</f>
        <v>56441.694</v>
      </c>
      <c r="X15" s="35" t="n">
        <v>9.338</v>
      </c>
      <c r="Y15" s="33" t="n">
        <f aca="false">Y14+Z15/Z$5</f>
        <v>4400.8324</v>
      </c>
      <c r="Z15" s="35" t="n">
        <v>0.3433</v>
      </c>
    </row>
    <row r="16" customFormat="false" ht="12.75" hidden="false" customHeight="false" outlineLevel="0" collapsed="false">
      <c r="A16" s="36" t="n">
        <v>0.375</v>
      </c>
      <c r="B16" s="37" t="n">
        <f aca="false">(D16^2+F16^2)^0.5/37.5/1.73</f>
        <v>5.6237230520152</v>
      </c>
      <c r="C16" s="38" t="n">
        <f aca="false">C15+D16/D$5</f>
        <v>170.3744</v>
      </c>
      <c r="D16" s="39" t="n">
        <v>344.4</v>
      </c>
      <c r="E16" s="38" t="n">
        <f aca="false">E15+F16/F$5</f>
        <v>84.4314</v>
      </c>
      <c r="F16" s="39" t="n">
        <v>120.4</v>
      </c>
      <c r="G16" s="37" t="n">
        <f aca="false">(I16^2+K16^2)^0.5/10.5/1.73</f>
        <v>18.903123954451</v>
      </c>
      <c r="H16" s="38" t="n">
        <f aca="false">H15+I16/I$5</f>
        <v>920.1813</v>
      </c>
      <c r="I16" s="39" t="n">
        <v>328</v>
      </c>
      <c r="J16" s="38" t="n">
        <f aca="false">J15+K16/K$5</f>
        <v>411.2439</v>
      </c>
      <c r="K16" s="39" t="n">
        <v>101.6</v>
      </c>
      <c r="L16" s="37" t="n">
        <f aca="false">(N16^2+P16^2)^0.5/37.5/1.73</f>
        <v>11.5475178353286</v>
      </c>
      <c r="M16" s="38" t="n">
        <f aca="false">M15+N16/N$5</f>
        <v>258.8901</v>
      </c>
      <c r="N16" s="39" t="n">
        <v>638.4</v>
      </c>
      <c r="O16" s="38" t="n">
        <f aca="false">O15+P16/P$5</f>
        <v>176.6202</v>
      </c>
      <c r="P16" s="39" t="n">
        <v>392</v>
      </c>
      <c r="Q16" s="37" t="n">
        <f aca="false">(S16^2+U16^2)^0.5/10.5/1.73</f>
        <v>39.9998651378936</v>
      </c>
      <c r="R16" s="38" t="n">
        <f aca="false">R15+S16/S$5</f>
        <v>1421.7287</v>
      </c>
      <c r="S16" s="39" t="n">
        <v>630</v>
      </c>
      <c r="T16" s="38" t="n">
        <f aca="false">T15+U16/U$5</f>
        <v>931.9568</v>
      </c>
      <c r="U16" s="39" t="n">
        <v>362</v>
      </c>
      <c r="V16" s="37" t="n">
        <f aca="false">(X16^2+Z16^2)^0.5/0.4/1.73</f>
        <v>13.5264415976115</v>
      </c>
      <c r="W16" s="38" t="n">
        <f aca="false">W15+X16/X$5</f>
        <v>56451.048</v>
      </c>
      <c r="X16" s="39" t="n">
        <v>9.354</v>
      </c>
      <c r="Y16" s="38" t="n">
        <f aca="false">Y15+Z16/Z$5</f>
        <v>4401.1757</v>
      </c>
      <c r="Z16" s="39" t="n">
        <v>0.3433</v>
      </c>
    </row>
    <row r="17" s="13" customFormat="true" ht="12.75" hidden="false" customHeight="false" outlineLevel="0" collapsed="false">
      <c r="A17" s="36" t="n">
        <v>0.416666666666667</v>
      </c>
      <c r="B17" s="37" t="n">
        <f aca="false">(D17^2+F17^2)^0.5/37.5/1.73</f>
        <v>5.70821595112117</v>
      </c>
      <c r="C17" s="38" t="n">
        <f aca="false">C16+D17/D$5</f>
        <v>170.3992</v>
      </c>
      <c r="D17" s="39" t="n">
        <v>347.2</v>
      </c>
      <c r="E17" s="38" t="n">
        <f aca="false">E16+F17/F$5</f>
        <v>84.4406</v>
      </c>
      <c r="F17" s="39" t="n">
        <v>128.8</v>
      </c>
      <c r="G17" s="37" t="n">
        <f aca="false">(I17^2+K17^2)^0.5/10.5/1.73</f>
        <v>19.2052461882199</v>
      </c>
      <c r="H17" s="38" t="n">
        <f aca="false">H16+I17/I$5</f>
        <v>920.2641</v>
      </c>
      <c r="I17" s="39" t="n">
        <v>331.2</v>
      </c>
      <c r="J17" s="38" t="n">
        <f aca="false">J16+K17/K$5</f>
        <v>411.2713</v>
      </c>
      <c r="K17" s="39" t="n">
        <v>109.6</v>
      </c>
      <c r="L17" s="37" t="n">
        <f aca="false">(N17^2+P17^2)^0.5/37.5/1.73</f>
        <v>12.4253362901729</v>
      </c>
      <c r="M17" s="38" t="n">
        <f aca="false">M16+N17/N$5</f>
        <v>258.9381</v>
      </c>
      <c r="N17" s="39" t="n">
        <v>672</v>
      </c>
      <c r="O17" s="38" t="n">
        <f aca="false">O16+P17/P$5</f>
        <v>176.652</v>
      </c>
      <c r="P17" s="39" t="n">
        <v>445.2</v>
      </c>
      <c r="Q17" s="37" t="n">
        <f aca="false">(S17^2+U17^2)^0.5/10.5/1.73</f>
        <v>42.9227658557852</v>
      </c>
      <c r="R17" s="38" t="n">
        <f aca="false">R16+S17/S$5</f>
        <v>1421.894</v>
      </c>
      <c r="S17" s="39" t="n">
        <v>661.2</v>
      </c>
      <c r="T17" s="38" t="n">
        <f aca="false">T16+U17/U$5</f>
        <v>932.0601</v>
      </c>
      <c r="U17" s="39" t="n">
        <v>413.2</v>
      </c>
      <c r="V17" s="37" t="n">
        <f aca="false">(X17^2+Z17^2)^0.5/0.4/1.73</f>
        <v>13.800827017849</v>
      </c>
      <c r="W17" s="38" t="n">
        <f aca="false">W16+X17/X$5</f>
        <v>56460.592</v>
      </c>
      <c r="X17" s="39" t="n">
        <v>9.544</v>
      </c>
      <c r="Y17" s="38" t="n">
        <f aca="false">Y16+Z17/Z$5</f>
        <v>4401.51900000001</v>
      </c>
      <c r="Z17" s="39" t="n">
        <v>0.3433</v>
      </c>
    </row>
    <row r="18" customFormat="false" ht="12.75" hidden="false" customHeight="false" outlineLevel="0" collapsed="false">
      <c r="A18" s="31" t="n">
        <v>0.458333333333333</v>
      </c>
      <c r="B18" s="32" t="n">
        <f aca="false">(D18^2+F18^2)^0.5/37.5/1.73</f>
        <v>5.31007390946206</v>
      </c>
      <c r="C18" s="33" t="n">
        <f aca="false">C17+D18/D$5</f>
        <v>170.4224</v>
      </c>
      <c r="D18" s="35" t="n">
        <v>324.8</v>
      </c>
      <c r="E18" s="33" t="n">
        <f aca="false">E17+F18/F$5</f>
        <v>84.4488</v>
      </c>
      <c r="F18" s="35" t="n">
        <v>114.8</v>
      </c>
      <c r="G18" s="32" t="n">
        <f aca="false">(I18^2+K18^2)^0.5/10.5/1.73</f>
        <v>17.8982392372419</v>
      </c>
      <c r="H18" s="33" t="n">
        <f aca="false">H17+I18/I$5</f>
        <v>920.3416</v>
      </c>
      <c r="I18" s="35" t="n">
        <v>310</v>
      </c>
      <c r="J18" s="33" t="n">
        <f aca="false">J17+K18/K$5</f>
        <v>411.2958</v>
      </c>
      <c r="K18" s="35" t="n">
        <v>98</v>
      </c>
      <c r="L18" s="32" t="n">
        <f aca="false">(N18^2+P18^2)^0.5/37.5/1.73</f>
        <v>12.1499782593798</v>
      </c>
      <c r="M18" s="33" t="n">
        <f aca="false">M17+N18/N$5</f>
        <v>258.9849</v>
      </c>
      <c r="N18" s="35" t="n">
        <v>655.2</v>
      </c>
      <c r="O18" s="33" t="n">
        <f aca="false">O17+P18/P$5</f>
        <v>176.6833</v>
      </c>
      <c r="P18" s="35" t="n">
        <v>438.2</v>
      </c>
      <c r="Q18" s="32" t="n">
        <f aca="false">(S18^2+U18^2)^0.5/10.5/1.73</f>
        <v>42.0384297831718</v>
      </c>
      <c r="R18" s="33" t="n">
        <f aca="false">R17+S18/S$5</f>
        <v>1422.0555</v>
      </c>
      <c r="S18" s="35" t="n">
        <v>646</v>
      </c>
      <c r="T18" s="33" t="n">
        <f aca="false">T17+U18/U$5</f>
        <v>932.1619</v>
      </c>
      <c r="U18" s="35" t="n">
        <v>407.2</v>
      </c>
      <c r="V18" s="32" t="n">
        <f aca="false">(X18^2+Z18^2)^0.5/0.4/1.73</f>
        <v>13.3906957656854</v>
      </c>
      <c r="W18" s="33" t="n">
        <f aca="false">W17+X18/X$5</f>
        <v>56469.852</v>
      </c>
      <c r="X18" s="35" t="n">
        <v>9.26</v>
      </c>
      <c r="Y18" s="33" t="n">
        <f aca="false">Y17+Z18/Z$5</f>
        <v>4401.86230000001</v>
      </c>
      <c r="Z18" s="35" t="n">
        <v>0.3433</v>
      </c>
    </row>
    <row r="19" customFormat="false" ht="12.75" hidden="false" customHeight="false" outlineLevel="0" collapsed="false">
      <c r="A19" s="31" t="n">
        <v>0.5</v>
      </c>
      <c r="B19" s="32" t="n">
        <f aca="false">(D19^2+F19^2)^0.5/37.5/1.73</f>
        <v>5.05404356071908</v>
      </c>
      <c r="C19" s="33" t="n">
        <f aca="false">C18+D19/D$5</f>
        <v>170.4443</v>
      </c>
      <c r="D19" s="35" t="n">
        <v>306.6</v>
      </c>
      <c r="E19" s="33" t="n">
        <f aca="false">E18+F19/F$5</f>
        <v>84.4571</v>
      </c>
      <c r="F19" s="35" t="n">
        <v>116.2</v>
      </c>
      <c r="G19" s="32" t="n">
        <f aca="false">(I19^2+K19^2)^0.5/10.5/1.73</f>
        <v>16.9072845103177</v>
      </c>
      <c r="H19" s="33" t="n">
        <f aca="false">H18+I19/I$5</f>
        <v>920.4144</v>
      </c>
      <c r="I19" s="35" t="n">
        <v>291.2</v>
      </c>
      <c r="J19" s="33" t="n">
        <f aca="false">J18+K19/K$5</f>
        <v>411.3202</v>
      </c>
      <c r="K19" s="35" t="n">
        <v>97.6</v>
      </c>
      <c r="L19" s="32" t="n">
        <f aca="false">(N19^2+P19^2)^0.5/37.5/1.73</f>
        <v>11.5395300182225</v>
      </c>
      <c r="M19" s="33" t="n">
        <f aca="false">M18+N19/N$5</f>
        <v>259.0293</v>
      </c>
      <c r="N19" s="35" t="n">
        <v>621.6</v>
      </c>
      <c r="O19" s="33" t="n">
        <f aca="false">O18+P19/P$5</f>
        <v>176.7131</v>
      </c>
      <c r="P19" s="35" t="n">
        <v>417.2</v>
      </c>
      <c r="Q19" s="32" t="n">
        <f aca="false">(S19^2+U19^2)^0.5/10.5/1.73</f>
        <v>39.9051857984839</v>
      </c>
      <c r="R19" s="33" t="n">
        <f aca="false">R18+S19/S$5</f>
        <v>1422.2087</v>
      </c>
      <c r="S19" s="35" t="n">
        <v>612.8</v>
      </c>
      <c r="T19" s="33" t="n">
        <f aca="false">T18+U19/U$5</f>
        <v>932.2587</v>
      </c>
      <c r="U19" s="35" t="n">
        <v>387.2</v>
      </c>
      <c r="V19" s="32" t="n">
        <f aca="false">(X19^2+Z19^2)^0.5/0.4/1.73</f>
        <v>13.436906903241</v>
      </c>
      <c r="W19" s="33" t="n">
        <f aca="false">W18+X19/X$5</f>
        <v>56479.144</v>
      </c>
      <c r="X19" s="35" t="n">
        <v>9.292</v>
      </c>
      <c r="Y19" s="33" t="n">
        <f aca="false">Y18+Z19/Z$5</f>
        <v>4402.20560000001</v>
      </c>
      <c r="Z19" s="35" t="n">
        <v>0.3433</v>
      </c>
    </row>
    <row r="20" customFormat="false" ht="12.75" hidden="false" customHeight="false" outlineLevel="0" collapsed="false">
      <c r="A20" s="31" t="n">
        <v>0.541666666666667</v>
      </c>
      <c r="B20" s="32" t="n">
        <f aca="false">(D20^2+F20^2)^0.5/37.5/1.73</f>
        <v>5.10711570447194</v>
      </c>
      <c r="C20" s="33" t="n">
        <f aca="false">C19+D20/D$5</f>
        <v>170.4665</v>
      </c>
      <c r="D20" s="35" t="n">
        <v>310.8</v>
      </c>
      <c r="E20" s="33" t="n">
        <f aca="false">E19+F20/F$5</f>
        <v>84.4653</v>
      </c>
      <c r="F20" s="35" t="n">
        <v>114.8</v>
      </c>
      <c r="G20" s="32" t="n">
        <f aca="false">(I20^2+K20^2)^0.5/10.5/1.73</f>
        <v>17.1233678672624</v>
      </c>
      <c r="H20" s="33" t="n">
        <f aca="false">H19+I20/I$5</f>
        <v>920.4883</v>
      </c>
      <c r="I20" s="35" t="n">
        <v>295.6</v>
      </c>
      <c r="J20" s="33" t="n">
        <f aca="false">J19+K20/K$5</f>
        <v>411.3444</v>
      </c>
      <c r="K20" s="35" t="n">
        <v>96.8</v>
      </c>
      <c r="L20" s="32" t="n">
        <f aca="false">(N20^2+P20^2)^0.5/37.5/1.73</f>
        <v>9.9424622748312</v>
      </c>
      <c r="M20" s="33" t="n">
        <f aca="false">M19+N20/N$5</f>
        <v>259.068</v>
      </c>
      <c r="N20" s="35" t="n">
        <v>541.8</v>
      </c>
      <c r="O20" s="33" t="n">
        <f aca="false">O19+P20/P$5</f>
        <v>176.7381</v>
      </c>
      <c r="P20" s="35" t="n">
        <v>350</v>
      </c>
      <c r="Q20" s="32" t="n">
        <f aca="false">(S20^2+U20^2)^0.5/10.5/1.73</f>
        <v>34.4006160098591</v>
      </c>
      <c r="R20" s="33" t="n">
        <f aca="false">R19+S20/S$5</f>
        <v>1422.3421</v>
      </c>
      <c r="S20" s="35" t="n">
        <v>533.6</v>
      </c>
      <c r="T20" s="33" t="n">
        <f aca="false">T19+U20/U$5</f>
        <v>932.34</v>
      </c>
      <c r="U20" s="35" t="n">
        <v>325.2</v>
      </c>
      <c r="V20" s="32" t="n">
        <f aca="false">(X20^2+Z20^2)^0.5/0.4/1.73</f>
        <v>13.4282422983574</v>
      </c>
      <c r="W20" s="33" t="n">
        <f aca="false">W19+X20/X$5</f>
        <v>56488.43</v>
      </c>
      <c r="X20" s="35" t="n">
        <v>9.286</v>
      </c>
      <c r="Y20" s="33" t="n">
        <f aca="false">Y19+Z20/Z$5</f>
        <v>4402.54890000001</v>
      </c>
      <c r="Z20" s="35" t="n">
        <v>0.3433</v>
      </c>
    </row>
    <row r="21" customFormat="false" ht="12.75" hidden="false" customHeight="false" outlineLevel="0" collapsed="false">
      <c r="A21" s="31" t="n">
        <v>0.583333333333333</v>
      </c>
      <c r="B21" s="32" t="n">
        <f aca="false">(D21^2+F21^2)^0.5/37.5/1.73</f>
        <v>5.01714380037858</v>
      </c>
      <c r="C21" s="33" t="n">
        <f aca="false">C20+D21/D$5</f>
        <v>170.4881</v>
      </c>
      <c r="D21" s="35" t="n">
        <v>302.4</v>
      </c>
      <c r="E21" s="33" t="n">
        <f aca="false">E20+F21/F$5</f>
        <v>84.4739</v>
      </c>
      <c r="F21" s="35" t="n">
        <v>120.4</v>
      </c>
      <c r="G21" s="32" t="n">
        <f aca="false">(I21^2+K21^2)^0.5/10.5/1.73</f>
        <v>16.8492662145302</v>
      </c>
      <c r="H21" s="33" t="n">
        <f aca="false">H20+I21/I$5</f>
        <v>920.5603</v>
      </c>
      <c r="I21" s="35" t="n">
        <v>288</v>
      </c>
      <c r="J21" s="33" t="n">
        <f aca="false">J20+K21/K$5</f>
        <v>411.3703</v>
      </c>
      <c r="K21" s="35" t="n">
        <v>103.6</v>
      </c>
      <c r="L21" s="32" t="n">
        <f aca="false">(N21^2+P21^2)^0.5/37.5/1.73</f>
        <v>9.97153020575517</v>
      </c>
      <c r="M21" s="33" t="n">
        <f aca="false">M20+N21/N$5</f>
        <v>259.1066</v>
      </c>
      <c r="N21" s="35" t="n">
        <v>540.4</v>
      </c>
      <c r="O21" s="33" t="n">
        <f aca="false">O20+P21/P$5</f>
        <v>176.7635</v>
      </c>
      <c r="P21" s="35" t="n">
        <v>355.6</v>
      </c>
      <c r="Q21" s="32" t="n">
        <f aca="false">(S21^2+U21^2)^0.5/10.5/1.73</f>
        <v>34.4943086027448</v>
      </c>
      <c r="R21" s="33" t="n">
        <f aca="false">R20+S21/S$5</f>
        <v>1422.4752</v>
      </c>
      <c r="S21" s="35" t="n">
        <v>532.4</v>
      </c>
      <c r="T21" s="33" t="n">
        <f aca="false">T20+U21/U$5</f>
        <v>932.4226</v>
      </c>
      <c r="U21" s="35" t="n">
        <v>330.4</v>
      </c>
      <c r="V21" s="32" t="n">
        <f aca="false">(X21^2+Z21^2)^0.5/0.4/1.73</f>
        <v>13.2491755302401</v>
      </c>
      <c r="W21" s="33" t="n">
        <f aca="false">W20+X21/X$5</f>
        <v>56497.592</v>
      </c>
      <c r="X21" s="35" t="n">
        <v>9.162</v>
      </c>
      <c r="Y21" s="33" t="n">
        <f aca="false">Y20+Z21/Z$5</f>
        <v>4402.89220000001</v>
      </c>
      <c r="Z21" s="35" t="n">
        <v>0.3433</v>
      </c>
    </row>
    <row r="22" customFormat="false" ht="12.75" hidden="false" customHeight="false" outlineLevel="0" collapsed="false">
      <c r="A22" s="31" t="n">
        <v>0.625</v>
      </c>
      <c r="B22" s="32" t="n">
        <f aca="false">(D22^2+F22^2)^0.5/37.5/1.73</f>
        <v>4.83410404240288</v>
      </c>
      <c r="C22" s="33" t="n">
        <f aca="false">C21+D22/D$5</f>
        <v>170.5087</v>
      </c>
      <c r="D22" s="35" t="n">
        <v>288.4</v>
      </c>
      <c r="E22" s="33" t="n">
        <f aca="false">E21+F22/F$5</f>
        <v>84.4827</v>
      </c>
      <c r="F22" s="35" t="n">
        <v>123.2</v>
      </c>
      <c r="G22" s="32" t="n">
        <f aca="false">(I22^2+K22^2)^0.5/10.5/1.73</f>
        <v>16.1006395772403</v>
      </c>
      <c r="H22" s="33" t="n">
        <f aca="false">H21+I22/I$5</f>
        <v>920.6286</v>
      </c>
      <c r="I22" s="35" t="n">
        <v>273.2</v>
      </c>
      <c r="J22" s="33" t="n">
        <f aca="false">J21+K22/K$5</f>
        <v>411.3964</v>
      </c>
      <c r="K22" s="35" t="n">
        <v>104.4</v>
      </c>
      <c r="L22" s="32" t="n">
        <f aca="false">(N22^2+P22^2)^0.5/37.5/1.73</f>
        <v>8.54958746891352</v>
      </c>
      <c r="M22" s="33" t="n">
        <f aca="false">M21+N22/N$5</f>
        <v>259.139</v>
      </c>
      <c r="N22" s="35" t="n">
        <v>453.6</v>
      </c>
      <c r="O22" s="33" t="n">
        <f aca="false">O21+P22/P$5</f>
        <v>176.7863</v>
      </c>
      <c r="P22" s="35" t="n">
        <v>319.2</v>
      </c>
      <c r="Q22" s="32" t="n">
        <f aca="false">(S22^2+U22^2)^0.5/10.5/1.73</f>
        <v>29.4863839208455</v>
      </c>
      <c r="R22" s="33" t="n">
        <f aca="false">R21+S22/S$5</f>
        <v>1422.5868</v>
      </c>
      <c r="S22" s="35" t="n">
        <v>446.4</v>
      </c>
      <c r="T22" s="33" t="n">
        <f aca="false">T21+U22/U$5</f>
        <v>932.4966</v>
      </c>
      <c r="U22" s="35" t="n">
        <v>296</v>
      </c>
      <c r="V22" s="32" t="n">
        <f aca="false">(X22^2+Z22^2)^0.5/0.4/1.73</f>
        <v>13.6015358284575</v>
      </c>
      <c r="W22" s="33" t="n">
        <f aca="false">W21+X22/X$5</f>
        <v>56506.998</v>
      </c>
      <c r="X22" s="35" t="n">
        <v>9.406</v>
      </c>
      <c r="Y22" s="33" t="n">
        <f aca="false">Y21+Z22/Z$5</f>
        <v>4403.23550000001</v>
      </c>
      <c r="Z22" s="35" t="n">
        <v>0.3433</v>
      </c>
    </row>
    <row r="23" customFormat="false" ht="12.75" hidden="false" customHeight="false" outlineLevel="0" collapsed="false">
      <c r="A23" s="31" t="n">
        <v>0.666666666666667</v>
      </c>
      <c r="B23" s="32" t="n">
        <f aca="false">(D23^2+F23^2)^0.5/37.5/1.73</f>
        <v>5.16140169128669</v>
      </c>
      <c r="C23" s="33" t="n">
        <f aca="false">C22+D23/D$5</f>
        <v>170.5309</v>
      </c>
      <c r="D23" s="35" t="n">
        <v>310.8</v>
      </c>
      <c r="E23" s="33" t="n">
        <f aca="false">E22+F23/F$5</f>
        <v>84.4916</v>
      </c>
      <c r="F23" s="35" t="n">
        <v>124.6</v>
      </c>
      <c r="G23" s="32" t="n">
        <f aca="false">(I23^2+K23^2)^0.5/10.5/1.73</f>
        <v>17.2876865682523</v>
      </c>
      <c r="H23" s="33" t="n">
        <f aca="false">H22+I23/I$5</f>
        <v>920.7025</v>
      </c>
      <c r="I23" s="35" t="n">
        <v>295.6</v>
      </c>
      <c r="J23" s="33" t="n">
        <f aca="false">J22+K23/K$5</f>
        <v>411.4229</v>
      </c>
      <c r="K23" s="35" t="n">
        <v>106</v>
      </c>
      <c r="L23" s="32" t="n">
        <f aca="false">(N23^2+P23^2)^0.5/37.5/1.73</f>
        <v>8.61483846224724</v>
      </c>
      <c r="M23" s="33" t="n">
        <f aca="false">M22+N23/N$5</f>
        <v>259.1727</v>
      </c>
      <c r="N23" s="35" t="n">
        <v>471.8</v>
      </c>
      <c r="O23" s="33" t="n">
        <f aca="false">O22+P23/P$5</f>
        <v>176.8077</v>
      </c>
      <c r="P23" s="35" t="n">
        <v>299.6</v>
      </c>
      <c r="Q23" s="32" t="n">
        <f aca="false">(S23^2+U23^2)^0.5/10.5/1.73</f>
        <v>29.7588319026418</v>
      </c>
      <c r="R23" s="33" t="n">
        <f aca="false">R22+S23/S$5</f>
        <v>1422.703</v>
      </c>
      <c r="S23" s="35" t="n">
        <v>464.8</v>
      </c>
      <c r="T23" s="33" t="n">
        <f aca="false">T22+U23/U$5</f>
        <v>932.5656</v>
      </c>
      <c r="U23" s="35" t="n">
        <v>276</v>
      </c>
      <c r="V23" s="32" t="n">
        <f aca="false">(X23^2+Z23^2)^0.5/0.4/1.73</f>
        <v>13.483118257732</v>
      </c>
      <c r="W23" s="33" t="n">
        <f aca="false">W22+X23/X$5</f>
        <v>56516.322</v>
      </c>
      <c r="X23" s="35" t="n">
        <v>9.324</v>
      </c>
      <c r="Y23" s="33" t="n">
        <f aca="false">Y22+Z23/Z$5</f>
        <v>4403.57880000001</v>
      </c>
      <c r="Z23" s="35" t="n">
        <v>0.3433</v>
      </c>
    </row>
    <row r="24" customFormat="false" ht="12.75" hidden="false" customHeight="false" outlineLevel="0" collapsed="false">
      <c r="A24" s="31" t="n">
        <v>0.708333333333333</v>
      </c>
      <c r="B24" s="32" t="n">
        <f aca="false">(D24^2+F24^2)^0.5/37.5/1.73</f>
        <v>5.594706457424</v>
      </c>
      <c r="C24" s="33" t="n">
        <f aca="false">C23+D24/D$5</f>
        <v>170.5551</v>
      </c>
      <c r="D24" s="35" t="n">
        <v>338.8</v>
      </c>
      <c r="E24" s="33" t="n">
        <f aca="false">E23+F24/F$5</f>
        <v>84.5009</v>
      </c>
      <c r="F24" s="35" t="n">
        <v>130.2</v>
      </c>
      <c r="G24" s="32" t="n">
        <f aca="false">(I24^2+K24^2)^0.5/10.5/1.73</f>
        <v>18.8232941373731</v>
      </c>
      <c r="H24" s="33" t="n">
        <f aca="false">H23+I24/I$5</f>
        <v>920.7833</v>
      </c>
      <c r="I24" s="35" t="n">
        <v>323.2</v>
      </c>
      <c r="J24" s="33" t="n">
        <f aca="false">J23+K24/K$5</f>
        <v>411.4508</v>
      </c>
      <c r="K24" s="35" t="n">
        <v>111.6</v>
      </c>
      <c r="L24" s="32" t="n">
        <f aca="false">(N24^2+P24^2)^0.5/37.5/1.73</f>
        <v>8.12421781140147</v>
      </c>
      <c r="M24" s="33" t="n">
        <f aca="false">M23+N24/N$5</f>
        <v>259.2056</v>
      </c>
      <c r="N24" s="35" t="n">
        <v>460.6</v>
      </c>
      <c r="O24" s="33" t="n">
        <f aca="false">O23+P24/P$5</f>
        <v>176.826</v>
      </c>
      <c r="P24" s="35" t="n">
        <v>256.2</v>
      </c>
      <c r="Q24" s="32" t="n">
        <f aca="false">(S24^2+U24^2)^0.5/10.5/1.73</f>
        <v>28.1283816429976</v>
      </c>
      <c r="R24" s="33" t="n">
        <f aca="false">R23+S24/S$5</f>
        <v>1422.8164</v>
      </c>
      <c r="S24" s="35" t="n">
        <v>453.6</v>
      </c>
      <c r="T24" s="33" t="n">
        <f aca="false">T23+U24/U$5</f>
        <v>932.6244</v>
      </c>
      <c r="U24" s="35" t="n">
        <v>235.2</v>
      </c>
      <c r="V24" s="32" t="n">
        <f aca="false">(X24^2+Z24^2)^0.5/0.4/1.73</f>
        <v>13.4773418266333</v>
      </c>
      <c r="W24" s="33" t="n">
        <f aca="false">W23+X24/X$5</f>
        <v>56525.642</v>
      </c>
      <c r="X24" s="35" t="n">
        <v>9.32</v>
      </c>
      <c r="Y24" s="33" t="n">
        <f aca="false">Y23+Z24/Z$5</f>
        <v>4403.92210000001</v>
      </c>
      <c r="Z24" s="35" t="n">
        <v>0.3433</v>
      </c>
    </row>
    <row r="25" customFormat="false" ht="12.75" hidden="false" customHeight="false" outlineLevel="0" collapsed="false">
      <c r="A25" s="36" t="n">
        <v>0.75</v>
      </c>
      <c r="B25" s="37" t="n">
        <f aca="false">(D25^2+F25^2)^0.5/37.5/1.73</f>
        <v>5.56227431310663</v>
      </c>
      <c r="C25" s="38" t="n">
        <f aca="false">C24+D25/D$5</f>
        <v>170.5791</v>
      </c>
      <c r="D25" s="39" t="n">
        <v>336</v>
      </c>
      <c r="E25" s="38" t="n">
        <f aca="false">E24+F25/F$5</f>
        <v>84.5103</v>
      </c>
      <c r="F25" s="39" t="n">
        <v>131.6</v>
      </c>
      <c r="G25" s="37" t="n">
        <f aca="false">(I25^2+K25^2)^0.5/10.5/1.73</f>
        <v>18.6433473186887</v>
      </c>
      <c r="H25" s="38" t="n">
        <f aca="false">H24+I25/I$5</f>
        <v>920.8632</v>
      </c>
      <c r="I25" s="39" t="n">
        <v>319.6</v>
      </c>
      <c r="J25" s="38" t="n">
        <f aca="false">J24+K25/K$5</f>
        <v>411.4788</v>
      </c>
      <c r="K25" s="39" t="n">
        <v>112</v>
      </c>
      <c r="L25" s="37" t="n">
        <f aca="false">(N25^2+P25^2)^0.5/37.5/1.73</f>
        <v>7.85015406386446</v>
      </c>
      <c r="M25" s="38" t="n">
        <f aca="false">M24+N25/N$5</f>
        <v>259.2376</v>
      </c>
      <c r="N25" s="39" t="n">
        <v>448</v>
      </c>
      <c r="O25" s="38" t="n">
        <f aca="false">O24+P25/P$5</f>
        <v>176.8433</v>
      </c>
      <c r="P25" s="39" t="n">
        <v>242.2</v>
      </c>
      <c r="Q25" s="37" t="n">
        <f aca="false">(S25^2+U25^2)^0.5/10.5/1.73</f>
        <v>27.1111611880702</v>
      </c>
      <c r="R25" s="38" t="n">
        <f aca="false">R24+S25/S$5</f>
        <v>1422.9267</v>
      </c>
      <c r="S25" s="39" t="n">
        <v>441.2</v>
      </c>
      <c r="T25" s="38" t="n">
        <f aca="false">T24+U25/U$5</f>
        <v>932.6791</v>
      </c>
      <c r="U25" s="39" t="n">
        <v>218.8</v>
      </c>
      <c r="V25" s="37" t="n">
        <f aca="false">(X25^2+Z25^2)^0.5/0.4/1.73</f>
        <v>14.1994204130188</v>
      </c>
      <c r="W25" s="38" t="n">
        <f aca="false">W24+X25/X$5</f>
        <v>56535.462</v>
      </c>
      <c r="X25" s="39" t="n">
        <v>9.82</v>
      </c>
      <c r="Y25" s="38" t="n">
        <f aca="false">Y24+Z25/Z$5</f>
        <v>4404.26540000001</v>
      </c>
      <c r="Z25" s="39" t="n">
        <v>0.3433</v>
      </c>
    </row>
    <row r="26" customFormat="false" ht="12.75" hidden="false" customHeight="false" outlineLevel="0" collapsed="false">
      <c r="A26" s="31" t="n">
        <v>0.791666666666667</v>
      </c>
      <c r="B26" s="32" t="n">
        <f aca="false">(D26^2+F26^2)^0.5/37.5/1.73</f>
        <v>5.65839593389166</v>
      </c>
      <c r="C26" s="33" t="n">
        <f aca="false">C25+D26/D$5</f>
        <v>170.6035</v>
      </c>
      <c r="D26" s="35" t="n">
        <v>341.6</v>
      </c>
      <c r="E26" s="33" t="n">
        <f aca="false">E25+F26/F$5</f>
        <v>84.5199</v>
      </c>
      <c r="F26" s="35" t="n">
        <v>134.4</v>
      </c>
      <c r="G26" s="32" t="n">
        <f aca="false">(I26^2+K26^2)^0.5/10.5/1.73</f>
        <v>19.0195446627952</v>
      </c>
      <c r="H26" s="33" t="n">
        <f aca="false">H25+I26/I$5</f>
        <v>920.9447</v>
      </c>
      <c r="I26" s="35" t="n">
        <v>326</v>
      </c>
      <c r="J26" s="33" t="n">
        <f aca="false">J25+K26/K$5</f>
        <v>411.5074</v>
      </c>
      <c r="K26" s="35" t="n">
        <v>114.4</v>
      </c>
      <c r="L26" s="32" t="n">
        <f aca="false">(N26^2+P26^2)^0.5/37.5/1.73</f>
        <v>7.21961795503604</v>
      </c>
      <c r="M26" s="33" t="n">
        <f aca="false">M25+N26/N$5</f>
        <v>259.2673</v>
      </c>
      <c r="N26" s="35" t="n">
        <v>415.8</v>
      </c>
      <c r="O26" s="33" t="n">
        <f aca="false">O25+P26/P$5</f>
        <v>176.8587</v>
      </c>
      <c r="P26" s="35" t="n">
        <v>215.6</v>
      </c>
      <c r="Q26" s="32" t="n">
        <f aca="false">(S26^2+U26^2)^0.5/10.5/1.73</f>
        <v>24.9491653564423</v>
      </c>
      <c r="R26" s="33" t="n">
        <f aca="false">R25+S26/S$5</f>
        <v>1423.029</v>
      </c>
      <c r="S26" s="35" t="n">
        <v>409.2</v>
      </c>
      <c r="T26" s="33" t="n">
        <f aca="false">T25+U26/U$5</f>
        <v>932.7278</v>
      </c>
      <c r="U26" s="35" t="n">
        <v>194.8</v>
      </c>
      <c r="V26" s="32" t="n">
        <f aca="false">(X26^2+Z26^2)^0.5/0.4/1.73</f>
        <v>13.8643699269283</v>
      </c>
      <c r="W26" s="33" t="n">
        <f aca="false">W25+X26/X$5</f>
        <v>56545.05</v>
      </c>
      <c r="X26" s="35" t="n">
        <v>9.588</v>
      </c>
      <c r="Y26" s="33" t="n">
        <f aca="false">Y25+Z26/Z$5</f>
        <v>4404.60870000001</v>
      </c>
      <c r="Z26" s="35" t="n">
        <v>0.3433</v>
      </c>
    </row>
    <row r="27" customFormat="false" ht="12.75" hidden="false" customHeight="false" outlineLevel="0" collapsed="false">
      <c r="A27" s="31" t="n">
        <v>0.833333333333333</v>
      </c>
      <c r="B27" s="32" t="n">
        <f aca="false">(D27^2+F27^2)^0.5/37.5/1.73</f>
        <v>5.33025048169557</v>
      </c>
      <c r="C27" s="33" t="n">
        <f aca="false">C26+D27/D$5</f>
        <v>170.6263</v>
      </c>
      <c r="D27" s="35" t="n">
        <v>319.2</v>
      </c>
      <c r="E27" s="33" t="n">
        <f aca="false">E26+F27/F$5</f>
        <v>84.5294</v>
      </c>
      <c r="F27" s="35" t="n">
        <v>133</v>
      </c>
      <c r="G27" s="32" t="n">
        <f aca="false">(I27^2+K27^2)^0.5/10.5/1.73</f>
        <v>17.8221117551918</v>
      </c>
      <c r="H27" s="33" t="n">
        <f aca="false">H26+I27/I$5</f>
        <v>921.0206</v>
      </c>
      <c r="I27" s="35" t="n">
        <v>303.6</v>
      </c>
      <c r="J27" s="33" t="n">
        <f aca="false">J26+K27/K$5</f>
        <v>411.5355</v>
      </c>
      <c r="K27" s="35" t="n">
        <v>112.4</v>
      </c>
      <c r="L27" s="32" t="n">
        <f aca="false">(N27^2+P27^2)^0.5/37.5/1.73</f>
        <v>7.66474542546427</v>
      </c>
      <c r="M27" s="33" t="n">
        <f aca="false">M26+N27/N$5</f>
        <v>259.2987</v>
      </c>
      <c r="N27" s="35" t="n">
        <v>439.6</v>
      </c>
      <c r="O27" s="33" t="n">
        <f aca="false">O26+P27/P$5</f>
        <v>176.8753</v>
      </c>
      <c r="P27" s="35" t="n">
        <v>232.4</v>
      </c>
      <c r="Q27" s="32" t="n">
        <f aca="false">(S27^2+U27^2)^0.5/10.5/1.73</f>
        <v>26.403974089184</v>
      </c>
      <c r="R27" s="33" t="n">
        <f aca="false">R26+S27/S$5</f>
        <v>1423.1369</v>
      </c>
      <c r="S27" s="35" t="n">
        <v>431.6</v>
      </c>
      <c r="T27" s="33" t="n">
        <f aca="false">T26+U27/U$5</f>
        <v>932.7801</v>
      </c>
      <c r="U27" s="35" t="n">
        <v>209.2</v>
      </c>
      <c r="V27" s="32" t="n">
        <f aca="false">(X27^2+Z27^2)^0.5/0.4/1.73</f>
        <v>13.8874765321609</v>
      </c>
      <c r="W27" s="33" t="n">
        <f aca="false">W26+X27/X$5</f>
        <v>56554.654</v>
      </c>
      <c r="X27" s="35" t="n">
        <v>9.604</v>
      </c>
      <c r="Y27" s="33" t="n">
        <f aca="false">Y26+Z27/Z$5</f>
        <v>4404.95200000001</v>
      </c>
      <c r="Z27" s="35" t="n">
        <v>0.3433</v>
      </c>
    </row>
    <row r="28" customFormat="false" ht="12.75" hidden="false" customHeight="false" outlineLevel="0" collapsed="false">
      <c r="A28" s="31" t="n">
        <v>0.875</v>
      </c>
      <c r="B28" s="32" t="n">
        <f aca="false">(D28^2+F28^2)^0.5/37.5/1.73</f>
        <v>5.2014870108504</v>
      </c>
      <c r="C28" s="33" t="n">
        <f aca="false">C27+D28/D$5</f>
        <v>170.6487</v>
      </c>
      <c r="D28" s="35" t="n">
        <v>313.6</v>
      </c>
      <c r="E28" s="33" t="n">
        <f aca="false">E27+F28/F$5</f>
        <v>84.5383</v>
      </c>
      <c r="F28" s="35" t="n">
        <v>124.6</v>
      </c>
      <c r="G28" s="32" t="n">
        <f aca="false">(I28^2+K28^2)^0.5/10.5/1.73</f>
        <v>17.3558786389862</v>
      </c>
      <c r="H28" s="33" t="n">
        <f aca="false">H27+I28/I$5</f>
        <v>921.0949</v>
      </c>
      <c r="I28" s="35" t="n">
        <v>297.2</v>
      </c>
      <c r="J28" s="33" t="n">
        <f aca="false">J27+K28/K$5</f>
        <v>411.5618</v>
      </c>
      <c r="K28" s="35" t="n">
        <v>105.2</v>
      </c>
      <c r="L28" s="32" t="n">
        <f aca="false">(N28^2+P28^2)^0.5/37.5/1.73</f>
        <v>7.04065879438836</v>
      </c>
      <c r="M28" s="33" t="n">
        <f aca="false">M27+N28/N$5</f>
        <v>259.3273</v>
      </c>
      <c r="N28" s="35" t="n">
        <v>400.4</v>
      </c>
      <c r="O28" s="33" t="n">
        <f aca="false">O27+P28/P$5</f>
        <v>176.891</v>
      </c>
      <c r="P28" s="35" t="n">
        <v>219.8</v>
      </c>
      <c r="Q28" s="32" t="n">
        <f aca="false">(S28^2+U28^2)^0.5/10.5/1.73</f>
        <v>24.324285907065</v>
      </c>
      <c r="R28" s="33" t="n">
        <f aca="false">R27+S28/S$5</f>
        <v>1423.2355</v>
      </c>
      <c r="S28" s="35" t="n">
        <v>394.4</v>
      </c>
      <c r="T28" s="33" t="n">
        <f aca="false">T27+U28/U$5</f>
        <v>932.8299</v>
      </c>
      <c r="U28" s="35" t="n">
        <v>199.2</v>
      </c>
      <c r="V28" s="32" t="n">
        <f aca="false">(X28^2+Z28^2)^0.5/0.4/1.73</f>
        <v>13.7055133656554</v>
      </c>
      <c r="W28" s="33" t="n">
        <f aca="false">W27+X28/X$5</f>
        <v>56564.132</v>
      </c>
      <c r="X28" s="35" t="n">
        <v>9.478</v>
      </c>
      <c r="Y28" s="33" t="n">
        <f aca="false">Y27+Z28/Z$5</f>
        <v>4405.29530000001</v>
      </c>
      <c r="Z28" s="35" t="n">
        <v>0.3433</v>
      </c>
    </row>
    <row r="29" s="13" customFormat="true" ht="12.75" hidden="false" customHeight="false" outlineLevel="0" collapsed="false">
      <c r="A29" s="36" t="n">
        <v>0.916666666666667</v>
      </c>
      <c r="B29" s="37" t="n">
        <f aca="false">(D29^2+F29^2)^0.5/37.5/1.73</f>
        <v>4.62043051289859</v>
      </c>
      <c r="C29" s="38" t="n">
        <f aca="false">C28+D29/D$5</f>
        <v>170.6686</v>
      </c>
      <c r="D29" s="39" t="n">
        <v>278.6</v>
      </c>
      <c r="E29" s="38" t="n">
        <f aca="false">E28+F29/F$5</f>
        <v>84.5462</v>
      </c>
      <c r="F29" s="39" t="n">
        <v>110.6</v>
      </c>
      <c r="G29" s="37" t="n">
        <f aca="false">(I29^2+K29^2)^0.5/10.5/1.73</f>
        <v>15.4332783442426</v>
      </c>
      <c r="H29" s="38" t="n">
        <f aca="false">H28+I29/I$5</f>
        <v>921.161</v>
      </c>
      <c r="I29" s="39" t="n">
        <v>264.4</v>
      </c>
      <c r="J29" s="38" t="n">
        <f aca="false">J28+K29/K$5</f>
        <v>411.5851</v>
      </c>
      <c r="K29" s="39" t="n">
        <v>93.2</v>
      </c>
      <c r="L29" s="37" t="n">
        <f aca="false">(N29^2+P29^2)^0.5/37.5/1.73</f>
        <v>6.00562999781518</v>
      </c>
      <c r="M29" s="38" t="n">
        <f aca="false">M28+N29/N$5</f>
        <v>259.3518</v>
      </c>
      <c r="N29" s="39" t="n">
        <v>343</v>
      </c>
      <c r="O29" s="38" t="n">
        <f aca="false">O28+P29/P$5</f>
        <v>176.9042</v>
      </c>
      <c r="P29" s="39" t="n">
        <v>184.8</v>
      </c>
      <c r="Q29" s="37" t="n">
        <f aca="false">(S29^2+U29^2)^0.5/10.5/1.73</f>
        <v>20.6706646169568</v>
      </c>
      <c r="R29" s="38" t="n">
        <f aca="false">R28+S29/S$5</f>
        <v>1423.3196</v>
      </c>
      <c r="S29" s="39" t="n">
        <v>336.4</v>
      </c>
      <c r="T29" s="38" t="n">
        <f aca="false">T28+U29/U$5</f>
        <v>932.8716</v>
      </c>
      <c r="U29" s="39" t="n">
        <v>166.8</v>
      </c>
      <c r="V29" s="37" t="n">
        <f aca="false">(X29^2+Z29^2)^0.5/0.4/1.73</f>
        <v>13.4484597216134</v>
      </c>
      <c r="W29" s="38" t="n">
        <f aca="false">W28+X29/X$5</f>
        <v>56573.432</v>
      </c>
      <c r="X29" s="39" t="n">
        <v>9.3</v>
      </c>
      <c r="Y29" s="38" t="n">
        <f aca="false">Y28+Z29/Z$5</f>
        <v>4405.63860000001</v>
      </c>
      <c r="Z29" s="39" t="n">
        <v>0.3433</v>
      </c>
    </row>
    <row r="30" customFormat="false" ht="12.75" hidden="false" customHeight="false" outlineLevel="0" collapsed="false">
      <c r="A30" s="31" t="n">
        <v>0.958333333333333</v>
      </c>
      <c r="B30" s="32" t="n">
        <f aca="false">(D30^2+F30^2)^0.5/37.5/1.73</f>
        <v>4.10615123271825</v>
      </c>
      <c r="C30" s="33" t="n">
        <f aca="false">C29+D30/D$5</f>
        <v>170.686</v>
      </c>
      <c r="D30" s="35" t="n">
        <v>243.6</v>
      </c>
      <c r="E30" s="33" t="n">
        <f aca="false">E29+F30/F$5</f>
        <v>84.5539</v>
      </c>
      <c r="F30" s="35" t="n">
        <v>107.8</v>
      </c>
      <c r="G30" s="32" t="n">
        <f aca="false">(I30^2+K30^2)^0.5/10.5/1.73</f>
        <v>13.5184979468942</v>
      </c>
      <c r="H30" s="33" t="n">
        <f aca="false">H29+I30/I$5</f>
        <v>921.218</v>
      </c>
      <c r="I30" s="35" t="n">
        <v>228</v>
      </c>
      <c r="J30" s="33" t="n">
        <f aca="false">J29+K30/K$5</f>
        <v>411.6079</v>
      </c>
      <c r="K30" s="35" t="n">
        <v>91.2</v>
      </c>
      <c r="L30" s="32" t="n">
        <f aca="false">(N30^2+P30^2)^0.5/37.5/1.73</f>
        <v>5.31454473940182</v>
      </c>
      <c r="M30" s="33" t="n">
        <f aca="false">M29+N30/N$5</f>
        <v>259.3729</v>
      </c>
      <c r="N30" s="35" t="n">
        <v>295.4</v>
      </c>
      <c r="O30" s="33" t="n">
        <f aca="false">O29+P30/P$5</f>
        <v>176.9169</v>
      </c>
      <c r="P30" s="35" t="n">
        <v>177.8</v>
      </c>
      <c r="Q30" s="32" t="n">
        <f aca="false">(S30^2+U30^2)^0.5/10.5/1.73</f>
        <v>18.2568911330697</v>
      </c>
      <c r="R30" s="33" t="n">
        <f aca="false">R29+S30/S$5</f>
        <v>1423.392</v>
      </c>
      <c r="S30" s="35" t="n">
        <v>289.6</v>
      </c>
      <c r="T30" s="33" t="n">
        <f aca="false">T29+U30/U$5</f>
        <v>932.912</v>
      </c>
      <c r="U30" s="35" t="n">
        <v>161.6</v>
      </c>
      <c r="V30" s="32" t="n">
        <f aca="false">(X30^2+Z30^2)^0.5/0.4/1.73</f>
        <v>13.35026120005</v>
      </c>
      <c r="W30" s="33" t="n">
        <f aca="false">W29+X30/X$5</f>
        <v>56582.664</v>
      </c>
      <c r="X30" s="35" t="n">
        <v>9.232</v>
      </c>
      <c r="Y30" s="33" t="n">
        <f aca="false">Y29+Z30/Z$5</f>
        <v>4405.98190000001</v>
      </c>
      <c r="Z30" s="35" t="n">
        <v>0.3433</v>
      </c>
    </row>
    <row r="31" customFormat="false" ht="13.5" hidden="false" customHeight="false" outlineLevel="0" collapsed="false">
      <c r="A31" s="40" t="n">
        <v>0.999999999999999</v>
      </c>
      <c r="B31" s="41" t="n">
        <f aca="false">(D31^2+F31^2)^0.5/37.5/1.73</f>
        <v>3.57081529817307</v>
      </c>
      <c r="C31" s="42" t="n">
        <f aca="false">C30+D31/D$5</f>
        <v>170.7008</v>
      </c>
      <c r="D31" s="43" t="n">
        <v>207.2</v>
      </c>
      <c r="E31" s="42" t="n">
        <f aca="false">E30+F31/F$5</f>
        <v>84.5613</v>
      </c>
      <c r="F31" s="43" t="n">
        <v>103.6</v>
      </c>
      <c r="G31" s="41" t="n">
        <f aca="false">(I31^2+K31^2)^0.5/10.5/1.73</f>
        <v>11.6599464502982</v>
      </c>
      <c r="H31" s="42" t="n">
        <f aca="false">H30+I31/I$5</f>
        <v>921.2663</v>
      </c>
      <c r="I31" s="43" t="n">
        <v>193.2</v>
      </c>
      <c r="J31" s="42" t="n">
        <f aca="false">J30+K31/K$5</f>
        <v>411.6296</v>
      </c>
      <c r="K31" s="43" t="n">
        <v>86.8</v>
      </c>
      <c r="L31" s="41" t="n">
        <f aca="false">(N31^2+P31^2)^0.5/37.5/1.73</f>
        <v>4.80613406389865</v>
      </c>
      <c r="M31" s="42" t="n">
        <f aca="false">M30+N31/N$5</f>
        <v>259.3914</v>
      </c>
      <c r="N31" s="43" t="n">
        <v>259</v>
      </c>
      <c r="O31" s="42" t="n">
        <f aca="false">O30+P31/P$5</f>
        <v>176.9293</v>
      </c>
      <c r="P31" s="43" t="n">
        <v>173.6</v>
      </c>
      <c r="Q31" s="41" t="n">
        <f aca="false">(S31^2+U31^2)^0.5/10.5/1.73</f>
        <v>16.4745915968891</v>
      </c>
      <c r="R31" s="42" t="n">
        <f aca="false">R30+S31/S$5</f>
        <v>1423.4556</v>
      </c>
      <c r="S31" s="43" t="n">
        <v>254.4</v>
      </c>
      <c r="T31" s="42" t="n">
        <f aca="false">T30+U31/U$5</f>
        <v>932.9514</v>
      </c>
      <c r="U31" s="43" t="n">
        <v>157.6</v>
      </c>
      <c r="V31" s="41" t="n">
        <f aca="false">(X31^2+Z31^2)^0.5/0.4/1.73</f>
        <v>13.1509790591045</v>
      </c>
      <c r="W31" s="42" t="n">
        <f aca="false">W30+X31/X$5</f>
        <v>56591.758</v>
      </c>
      <c r="X31" s="43" t="n">
        <v>9.094</v>
      </c>
      <c r="Y31" s="42" t="n">
        <f aca="false">Y30+Z31/Z$5</f>
        <v>4406.32520000001</v>
      </c>
      <c r="Z31" s="43" t="n">
        <v>0.3433</v>
      </c>
    </row>
    <row r="32" customFormat="false" ht="13.5" hidden="false" customHeight="false" outlineLevel="0" collapsed="false">
      <c r="A32" s="44" t="s">
        <v>27</v>
      </c>
      <c r="B32" s="45"/>
      <c r="D32" s="46" t="n">
        <f aca="false">SUM(D8:D31)</f>
        <v>6773.2</v>
      </c>
      <c r="F32" s="46" t="n">
        <f aca="false">SUM(F8:F31)</f>
        <v>2762.2</v>
      </c>
      <c r="G32" s="47"/>
      <c r="I32" s="46" t="n">
        <f aca="false">SUM(I8:I31)</f>
        <v>6409.2</v>
      </c>
      <c r="K32" s="46" t="n">
        <f aca="false">SUM(K8:K31)</f>
        <v>2330.4</v>
      </c>
      <c r="L32" s="45"/>
      <c r="M32" s="48"/>
      <c r="N32" s="46" t="n">
        <f aca="false">SUM(N8:N31)</f>
        <v>10407.6</v>
      </c>
      <c r="P32" s="46" t="n">
        <f aca="false">SUM(P8:P31)</f>
        <v>6500.2</v>
      </c>
      <c r="Q32" s="45"/>
      <c r="R32" s="48"/>
      <c r="S32" s="46" t="n">
        <f aca="false">SUM(S8:S31)</f>
        <v>10238.4</v>
      </c>
      <c r="U32" s="46" t="n">
        <f aca="false">SUM(U8:U31)</f>
        <v>5969.6</v>
      </c>
      <c r="V32" s="49"/>
      <c r="X32" s="46" t="n">
        <f aca="false">SUM(X8:X31)</f>
        <v>224.326</v>
      </c>
      <c r="Z32" s="46" t="n">
        <f aca="false">SUM(Z8:Z31)</f>
        <v>8.239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0" t="s">
        <v>28</v>
      </c>
      <c r="B34" s="51" t="n">
        <f aca="false">MAX(B7:B31)</f>
        <v>5.70821595112117</v>
      </c>
      <c r="C34" s="52"/>
      <c r="D34" s="52"/>
      <c r="E34" s="52"/>
      <c r="F34" s="52"/>
      <c r="G34" s="51" t="n">
        <f aca="false">MAX(G7:G31)</f>
        <v>19.2052461882199</v>
      </c>
      <c r="H34" s="52"/>
      <c r="I34" s="52"/>
      <c r="J34" s="52"/>
      <c r="K34" s="52"/>
      <c r="L34" s="51" t="n">
        <f aca="false">MAX(L7:L31)</f>
        <v>12.4253362901729</v>
      </c>
      <c r="M34" s="52"/>
      <c r="N34" s="52"/>
      <c r="O34" s="52"/>
      <c r="P34" s="52"/>
      <c r="Q34" s="51" t="n">
        <f aca="false">MAX(Q7:Q31)</f>
        <v>42.9227658557852</v>
      </c>
      <c r="R34" s="52"/>
      <c r="S34" s="52"/>
      <c r="T34" s="52"/>
      <c r="U34" s="52"/>
      <c r="V34" s="51" t="n">
        <f aca="false">MAX(V7:V31)</f>
        <v>14.1994204130188</v>
      </c>
      <c r="W34" s="52"/>
      <c r="X34" s="52"/>
      <c r="Y34" s="52"/>
      <c r="Z34" s="52"/>
    </row>
    <row r="35" customFormat="false" ht="26.25" hidden="false" customHeight="false" outlineLevel="0" collapsed="false">
      <c r="A35" s="53" t="s">
        <v>29</v>
      </c>
      <c r="B35" s="54" t="n">
        <f aca="false">MIN(B7:B31)</f>
        <v>3.1951463221887</v>
      </c>
      <c r="C35" s="55"/>
      <c r="D35" s="55"/>
      <c r="E35" s="55"/>
      <c r="F35" s="55"/>
      <c r="G35" s="54" t="n">
        <f aca="false">MIN(G7:G31)</f>
        <v>10.2833943660943</v>
      </c>
      <c r="H35" s="55"/>
      <c r="I35" s="55"/>
      <c r="J35" s="55"/>
      <c r="K35" s="55"/>
      <c r="L35" s="54" t="n">
        <f aca="false">MIN(L7:L31)</f>
        <v>4.80613406389865</v>
      </c>
      <c r="M35" s="55"/>
      <c r="N35" s="55"/>
      <c r="O35" s="55"/>
      <c r="P35" s="55"/>
      <c r="Q35" s="54" t="n">
        <f aca="false">MIN(Q7:Q31)</f>
        <v>16.4745915968891</v>
      </c>
      <c r="R35" s="55"/>
      <c r="S35" s="55"/>
      <c r="T35" s="55"/>
      <c r="U35" s="55"/>
      <c r="V35" s="54" t="n">
        <f aca="false">MIN(V7:V31)</f>
        <v>13.1509790591045</v>
      </c>
      <c r="W35" s="55"/>
      <c r="X35" s="55"/>
      <c r="Y35" s="55"/>
      <c r="Z35" s="55"/>
    </row>
    <row r="37" customFormat="false" ht="12.75" hidden="false" customHeight="false" outlineLevel="0" collapsed="false">
      <c r="A37" s="16"/>
      <c r="B37" s="16" t="s">
        <v>8</v>
      </c>
      <c r="C37" s="16"/>
      <c r="D37" s="0" t="s">
        <v>9</v>
      </c>
      <c r="G37" s="16"/>
    </row>
    <row r="38" customFormat="false" ht="12.75" hidden="false" customHeight="false" outlineLevel="0" collapsed="false">
      <c r="A38" s="16"/>
      <c r="B38" s="16" t="s">
        <v>10</v>
      </c>
      <c r="C38" s="16"/>
      <c r="D38" s="0" t="s">
        <v>11</v>
      </c>
      <c r="G38" s="16"/>
    </row>
    <row r="41" customFormat="false" ht="12.75" hidden="false" customHeight="false" outlineLevel="0" collapsed="false">
      <c r="K41" s="56"/>
    </row>
  </sheetData>
  <mergeCells count="22">
    <mergeCell ref="A1:P1"/>
    <mergeCell ref="A3:A5"/>
    <mergeCell ref="B3:F3"/>
    <mergeCell ref="G3:K3"/>
    <mergeCell ref="L3:P3"/>
    <mergeCell ref="Q3:U3"/>
    <mergeCell ref="V3:Z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  <mergeCell ref="V4:V5"/>
    <mergeCell ref="W4:X4"/>
    <mergeCell ref="Y4:Z4"/>
  </mergeCells>
  <conditionalFormatting sqref="A11:E11 A17:E17 A29:E29 W29 W17 W11 G29:H29 G17:H17 G11:H11 J11 J17 J29 L29:M29 L17:M17 L11:M11 O11 O17 O29 Q29:R29 Q17:R17 Q11:R11 T11 T17 T29 Y11 Y17 Y29">
    <cfRule type="expression" priority="2" aboveAverage="0" equalAverage="0" bottom="0" percent="0" rank="0" text="" dxfId="8">
      <formula>COUNTIF($A$1,"*06*")=1</formula>
    </cfRule>
  </conditionalFormatting>
  <conditionalFormatting sqref="A11:E11 A16:E16 A25:E25 W25 W16 W11 G25:H25 G16:H16 G11:H11 J11 J16 J25 L25:M25 L16:M16 L11:M11 O11 O16 O25 Q25:R25 Q16:R16 Q11:R11 T11 T16 T25 Y11 Y16 Y25">
    <cfRule type="expression" priority="3" aboveAverage="0" equalAverage="0" bottom="0" percent="0" rank="0" text="" dxfId="9">
      <formula>COUNTIF($A$1,"*12*")=1</formula>
    </cfRule>
  </conditionalFormatting>
  <conditionalFormatting sqref="F11 F17 F29">
    <cfRule type="expression" priority="4" aboveAverage="0" equalAverage="0" bottom="0" percent="0" rank="0" text="" dxfId="10">
      <formula>COUNTIF($A$1,"*06*")=1</formula>
    </cfRule>
  </conditionalFormatting>
  <conditionalFormatting sqref="F11 F16 F25">
    <cfRule type="expression" priority="5" aboveAverage="0" equalAverage="0" bottom="0" percent="0" rank="0" text="" dxfId="11">
      <formula>COUNTIF($A$1,"*12*")=1</formula>
    </cfRule>
  </conditionalFormatting>
  <conditionalFormatting sqref="I11 I17 I29">
    <cfRule type="expression" priority="6" aboveAverage="0" equalAverage="0" bottom="0" percent="0" rank="0" text="" dxfId="12">
      <formula>COUNTIF($A$1,"*06*")=1</formula>
    </cfRule>
  </conditionalFormatting>
  <conditionalFormatting sqref="I11 I16 I25">
    <cfRule type="expression" priority="7" aboveAverage="0" equalAverage="0" bottom="0" percent="0" rank="0" text="" dxfId="13">
      <formula>COUNTIF($A$1,"*12*")=1</formula>
    </cfRule>
  </conditionalFormatting>
  <conditionalFormatting sqref="K11 K17 K29">
    <cfRule type="expression" priority="8" aboveAverage="0" equalAverage="0" bottom="0" percent="0" rank="0" text="" dxfId="14">
      <formula>COUNTIF($A$1,"*06*")=1</formula>
    </cfRule>
  </conditionalFormatting>
  <conditionalFormatting sqref="K11 K16 K25">
    <cfRule type="expression" priority="9" aboveAverage="0" equalAverage="0" bottom="0" percent="0" rank="0" text="" dxfId="15">
      <formula>COUNTIF($A$1,"*12*")=1</formula>
    </cfRule>
  </conditionalFormatting>
  <conditionalFormatting sqref="N11 N17 N29">
    <cfRule type="expression" priority="10" aboveAverage="0" equalAverage="0" bottom="0" percent="0" rank="0" text="" dxfId="16">
      <formula>COUNTIF($A$1,"*06*")=1</formula>
    </cfRule>
  </conditionalFormatting>
  <conditionalFormatting sqref="N11 N16 N25">
    <cfRule type="expression" priority="11" aboveAverage="0" equalAverage="0" bottom="0" percent="0" rank="0" text="" dxfId="17">
      <formula>COUNTIF($A$1,"*12*")=1</formula>
    </cfRule>
  </conditionalFormatting>
  <conditionalFormatting sqref="P11 P17 P29">
    <cfRule type="expression" priority="12" aboveAverage="0" equalAverage="0" bottom="0" percent="0" rank="0" text="" dxfId="18">
      <formula>COUNTIF($A$1,"*06*")=1</formula>
    </cfRule>
  </conditionalFormatting>
  <conditionalFormatting sqref="P11 P16 P25">
    <cfRule type="expression" priority="13" aboveAverage="0" equalAverage="0" bottom="0" percent="0" rank="0" text="" dxfId="19">
      <formula>COUNTIF($A$1,"*12*")=1</formula>
    </cfRule>
  </conditionalFormatting>
  <conditionalFormatting sqref="S11 S17 S29">
    <cfRule type="expression" priority="14" aboveAverage="0" equalAverage="0" bottom="0" percent="0" rank="0" text="" dxfId="20">
      <formula>COUNTIF($A$1,"*06*")=1</formula>
    </cfRule>
  </conditionalFormatting>
  <conditionalFormatting sqref="S11 S16 S25">
    <cfRule type="expression" priority="15" aboveAverage="0" equalAverage="0" bottom="0" percent="0" rank="0" text="" dxfId="21">
      <formula>COUNTIF($A$1,"*12*")=1</formula>
    </cfRule>
  </conditionalFormatting>
  <conditionalFormatting sqref="U11 U17 U29">
    <cfRule type="expression" priority="16" aboveAverage="0" equalAverage="0" bottom="0" percent="0" rank="0" text="" dxfId="22">
      <formula>COUNTIF($A$1,"*06*")=1</formula>
    </cfRule>
  </conditionalFormatting>
  <conditionalFormatting sqref="U11 U16 U25">
    <cfRule type="expression" priority="17" aboveAverage="0" equalAverage="0" bottom="0" percent="0" rank="0" text="" dxfId="23">
      <formula>COUNTIF($A$1,"*12*")=1</formula>
    </cfRule>
  </conditionalFormatting>
  <conditionalFormatting sqref="X11 X17 X29">
    <cfRule type="expression" priority="18" aboveAverage="0" equalAverage="0" bottom="0" percent="0" rank="0" text="" dxfId="24">
      <formula>COUNTIF($A$1,"*06*")=1</formula>
    </cfRule>
  </conditionalFormatting>
  <conditionalFormatting sqref="X11 X16 X25">
    <cfRule type="expression" priority="19" aboveAverage="0" equalAverage="0" bottom="0" percent="0" rank="0" text="" dxfId="25">
      <formula>COUNTIF($A$1,"*12*")=1</formula>
    </cfRule>
  </conditionalFormatting>
  <conditionalFormatting sqref="Z11 Z17 Z29">
    <cfRule type="expression" priority="20" aboveAverage="0" equalAverage="0" bottom="0" percent="0" rank="0" text="" dxfId="26">
      <formula>COUNTIF($A$1,"*06*")=1</formula>
    </cfRule>
  </conditionalFormatting>
  <conditionalFormatting sqref="Z11 Z16 Z25">
    <cfRule type="expression" priority="21" aboveAverage="0" equalAverage="0" bottom="0" percent="0" rank="0" text="" dxfId="27">
      <formula>COUNTIF($A$1,"*12*")=1</formula>
    </cfRule>
  </conditionalFormatting>
  <conditionalFormatting sqref="V11 V17 V29">
    <cfRule type="expression" priority="22" aboveAverage="0" equalAverage="0" bottom="0" percent="0" rank="0" text="" dxfId="28">
      <formula>COUNTIF($A$1,"*06*")=1</formula>
    </cfRule>
  </conditionalFormatting>
  <conditionalFormatting sqref="V11 V16 V25">
    <cfRule type="expression" priority="23" aboveAverage="0" equalAverage="0" bottom="0" percent="0" rank="0" text="" dxfId="29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0" width="6.41"/>
    <col collapsed="false" customWidth="true" hidden="false" outlineLevel="0" max="3" min="3" style="0" width="9.41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6.28"/>
    <col collapsed="false" customWidth="true" hidden="false" outlineLevel="0" max="13" min="13" style="0" width="9.56"/>
    <col collapsed="false" customWidth="true" hidden="false" outlineLevel="0" max="14" min="14" style="0" width="9.28"/>
    <col collapsed="false" customWidth="true" hidden="false" outlineLevel="0" max="15" min="15" style="58" width="9.56"/>
    <col collapsed="false" customWidth="true" hidden="false" outlineLevel="0" max="16" min="16" style="0" width="9.28"/>
    <col collapsed="false" customWidth="true" hidden="false" outlineLevel="0" max="17" min="17" style="0" width="6.13"/>
    <col collapsed="false" customWidth="true" hidden="false" outlineLevel="0" max="18" min="18" style="0" width="10.85"/>
    <col collapsed="false" customWidth="true" hidden="false" outlineLevel="0" max="19" min="19" style="0" width="9.28"/>
    <col collapsed="false" customWidth="true" hidden="false" outlineLevel="0" max="20" min="20" style="0" width="9.56"/>
    <col collapsed="false" customWidth="true" hidden="false" outlineLevel="0" max="21" min="21" style="0" width="8.41"/>
  </cols>
  <sheetData>
    <row r="1" customFormat="false" ht="41.25" hidden="false" customHeight="true" outlineLevel="0" collapsed="false">
      <c r="A1" s="59" t="s">
        <v>3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60"/>
      <c r="R1" s="60"/>
      <c r="S1" s="60"/>
      <c r="T1" s="60"/>
      <c r="U1" s="60"/>
    </row>
    <row r="2" customFormat="false" ht="53.25" hidden="false" customHeight="true" outlineLevel="0" collapsed="false">
      <c r="A2" s="61"/>
      <c r="B2" s="62" t="s">
        <v>31</v>
      </c>
      <c r="C2" s="62"/>
      <c r="D2" s="62"/>
      <c r="E2" s="62"/>
      <c r="F2" s="62"/>
      <c r="G2" s="62" t="s">
        <v>32</v>
      </c>
      <c r="H2" s="62"/>
      <c r="I2" s="62"/>
      <c r="J2" s="62"/>
      <c r="K2" s="62"/>
      <c r="L2" s="62" t="s">
        <v>33</v>
      </c>
      <c r="M2" s="62"/>
      <c r="N2" s="62"/>
      <c r="O2" s="62"/>
      <c r="P2" s="62"/>
      <c r="Q2" s="62" t="s">
        <v>34</v>
      </c>
      <c r="R2" s="62"/>
      <c r="S2" s="62"/>
      <c r="T2" s="62"/>
      <c r="U2" s="62"/>
    </row>
    <row r="3" customFormat="false" ht="15.95" hidden="false" customHeight="true" outlineLevel="0" collapsed="false">
      <c r="A3" s="21" t="s">
        <v>1</v>
      </c>
      <c r="B3" s="21" t="s">
        <v>35</v>
      </c>
      <c r="C3" s="21" t="s">
        <v>36</v>
      </c>
      <c r="D3" s="21"/>
      <c r="E3" s="21"/>
      <c r="F3" s="21"/>
      <c r="G3" s="21" t="s">
        <v>35</v>
      </c>
      <c r="H3" s="21" t="s">
        <v>36</v>
      </c>
      <c r="I3" s="21"/>
      <c r="J3" s="21"/>
      <c r="K3" s="21"/>
      <c r="L3" s="21" t="s">
        <v>35</v>
      </c>
      <c r="M3" s="21" t="s">
        <v>36</v>
      </c>
      <c r="N3" s="21"/>
      <c r="O3" s="21"/>
      <c r="P3" s="21"/>
      <c r="Q3" s="21" t="s">
        <v>35</v>
      </c>
      <c r="R3" s="21" t="s">
        <v>36</v>
      </c>
      <c r="S3" s="21"/>
      <c r="T3" s="21"/>
      <c r="U3" s="21"/>
    </row>
    <row r="4" customFormat="false" ht="15.95" hidden="false" customHeight="true" outlineLevel="0" collapsed="false">
      <c r="A4" s="21"/>
      <c r="B4" s="21"/>
      <c r="C4" s="21" t="s">
        <v>19</v>
      </c>
      <c r="D4" s="21"/>
      <c r="E4" s="21" t="s">
        <v>20</v>
      </c>
      <c r="F4" s="21"/>
      <c r="G4" s="21"/>
      <c r="H4" s="21" t="s">
        <v>19</v>
      </c>
      <c r="I4" s="21"/>
      <c r="J4" s="21" t="s">
        <v>20</v>
      </c>
      <c r="K4" s="21"/>
      <c r="L4" s="21"/>
      <c r="M4" s="21" t="s">
        <v>19</v>
      </c>
      <c r="N4" s="21"/>
      <c r="O4" s="21" t="s">
        <v>20</v>
      </c>
      <c r="P4" s="21"/>
      <c r="Q4" s="21"/>
      <c r="R4" s="21" t="s">
        <v>19</v>
      </c>
      <c r="S4" s="21"/>
      <c r="T4" s="21" t="s">
        <v>20</v>
      </c>
      <c r="U4" s="21"/>
    </row>
    <row r="5" customFormat="false" ht="15.95" hidden="false" customHeight="true" outlineLevel="0" collapsed="false">
      <c r="A5" s="21"/>
      <c r="B5" s="21"/>
      <c r="C5" s="63" t="s">
        <v>37</v>
      </c>
      <c r="D5" s="63"/>
      <c r="E5" s="63" t="s">
        <v>37</v>
      </c>
      <c r="F5" s="63"/>
      <c r="G5" s="21"/>
      <c r="H5" s="63" t="s">
        <v>37</v>
      </c>
      <c r="I5" s="63"/>
      <c r="J5" s="63" t="s">
        <v>37</v>
      </c>
      <c r="K5" s="63"/>
      <c r="L5" s="21"/>
      <c r="M5" s="63" t="s">
        <v>37</v>
      </c>
      <c r="N5" s="63"/>
      <c r="O5" s="63" t="s">
        <v>37</v>
      </c>
      <c r="P5" s="63"/>
      <c r="Q5" s="21"/>
      <c r="R5" s="63" t="s">
        <v>37</v>
      </c>
      <c r="S5" s="63"/>
      <c r="T5" s="63" t="s">
        <v>37</v>
      </c>
      <c r="U5" s="63"/>
    </row>
    <row r="6" customFormat="false" ht="14.1" hidden="false" customHeight="true" outlineLevel="0" collapsed="false">
      <c r="A6" s="21"/>
      <c r="B6" s="21"/>
      <c r="C6" s="6" t="s">
        <v>21</v>
      </c>
      <c r="D6" s="21" t="n">
        <v>2000</v>
      </c>
      <c r="E6" s="6" t="s">
        <v>21</v>
      </c>
      <c r="F6" s="21" t="n">
        <v>2000</v>
      </c>
      <c r="G6" s="21"/>
      <c r="H6" s="6" t="s">
        <v>21</v>
      </c>
      <c r="I6" s="21" t="n">
        <v>2000</v>
      </c>
      <c r="J6" s="6" t="s">
        <v>21</v>
      </c>
      <c r="K6" s="21" t="n">
        <v>2000</v>
      </c>
      <c r="L6" s="21"/>
      <c r="M6" s="6" t="s">
        <v>21</v>
      </c>
      <c r="N6" s="21" t="n">
        <v>2000</v>
      </c>
      <c r="O6" s="6" t="s">
        <v>21</v>
      </c>
      <c r="P6" s="21" t="n">
        <v>2000</v>
      </c>
      <c r="Q6" s="21"/>
      <c r="R6" s="6" t="s">
        <v>21</v>
      </c>
      <c r="S6" s="21" t="n">
        <v>2000</v>
      </c>
      <c r="T6" s="6" t="s">
        <v>21</v>
      </c>
      <c r="U6" s="21" t="n">
        <v>2000</v>
      </c>
    </row>
    <row r="7" customFormat="false" ht="26.1" hidden="false" customHeight="true" outlineLevel="0" collapsed="false">
      <c r="A7" s="21" t="s">
        <v>6</v>
      </c>
      <c r="B7" s="21" t="s">
        <v>22</v>
      </c>
      <c r="C7" s="64" t="s">
        <v>23</v>
      </c>
      <c r="D7" s="65" t="s">
        <v>24</v>
      </c>
      <c r="E7" s="64" t="s">
        <v>23</v>
      </c>
      <c r="F7" s="24" t="s">
        <v>25</v>
      </c>
      <c r="G7" s="21" t="s">
        <v>22</v>
      </c>
      <c r="H7" s="64" t="s">
        <v>23</v>
      </c>
      <c r="I7" s="65" t="s">
        <v>24</v>
      </c>
      <c r="J7" s="64" t="s">
        <v>23</v>
      </c>
      <c r="K7" s="24" t="s">
        <v>25</v>
      </c>
      <c r="L7" s="21" t="s">
        <v>22</v>
      </c>
      <c r="M7" s="64" t="s">
        <v>23</v>
      </c>
      <c r="N7" s="65" t="s">
        <v>24</v>
      </c>
      <c r="O7" s="64" t="s">
        <v>23</v>
      </c>
      <c r="P7" s="24" t="s">
        <v>25</v>
      </c>
      <c r="Q7" s="21" t="s">
        <v>22</v>
      </c>
      <c r="R7" s="64" t="s">
        <v>23</v>
      </c>
      <c r="S7" s="65" t="s">
        <v>24</v>
      </c>
      <c r="T7" s="64" t="s">
        <v>23</v>
      </c>
      <c r="U7" s="24" t="s">
        <v>25</v>
      </c>
    </row>
    <row r="8" customFormat="false" ht="14.1" hidden="false" customHeight="true" outlineLevel="0" collapsed="false">
      <c r="A8" s="66" t="n">
        <v>0</v>
      </c>
      <c r="B8" s="29" t="n">
        <v>0</v>
      </c>
      <c r="C8" s="27" t="n">
        <v>66.97</v>
      </c>
      <c r="D8" s="28" t="s">
        <v>26</v>
      </c>
      <c r="E8" s="27" t="n">
        <v>27.815</v>
      </c>
      <c r="F8" s="28" t="s">
        <v>26</v>
      </c>
      <c r="G8" s="26" t="n">
        <v>12</v>
      </c>
      <c r="H8" s="27" t="n">
        <v>1811.265</v>
      </c>
      <c r="I8" s="28" t="s">
        <v>26</v>
      </c>
      <c r="J8" s="27" t="n">
        <v>807.688</v>
      </c>
      <c r="K8" s="28" t="s">
        <v>26</v>
      </c>
      <c r="L8" s="29" t="n">
        <v>3.5</v>
      </c>
      <c r="M8" s="27" t="n">
        <v>525.382</v>
      </c>
      <c r="N8" s="28" t="s">
        <v>26</v>
      </c>
      <c r="O8" s="27" t="n">
        <v>283.651</v>
      </c>
      <c r="P8" s="28" t="s">
        <v>26</v>
      </c>
      <c r="Q8" s="29" t="n">
        <v>15</v>
      </c>
      <c r="R8" s="27" t="n">
        <v>2349.62</v>
      </c>
      <c r="S8" s="28" t="s">
        <v>26</v>
      </c>
      <c r="T8" s="27" t="n">
        <v>1603.991</v>
      </c>
      <c r="U8" s="28" t="s">
        <v>26</v>
      </c>
    </row>
    <row r="9" customFormat="false" ht="14.1" hidden="false" customHeight="true" outlineLevel="0" collapsed="false">
      <c r="A9" s="31" t="n">
        <v>0.0416666666666667</v>
      </c>
      <c r="B9" s="32" t="n">
        <f aca="false">(D9^2+F9^2)^0.5/10.5/1.73</f>
        <v>0</v>
      </c>
      <c r="C9" s="33" t="n">
        <f aca="false">C8+D9/D$6</f>
        <v>66.97</v>
      </c>
      <c r="D9" s="34" t="n">
        <v>0</v>
      </c>
      <c r="E9" s="33" t="n">
        <f aca="false">E8+F9/F$6</f>
        <v>27.815</v>
      </c>
      <c r="F9" s="34" t="n">
        <v>0</v>
      </c>
      <c r="G9" s="32" t="n">
        <f aca="false">(I9^2+K9^2)^0.5/10.5/1.73</f>
        <v>11.03572594817</v>
      </c>
      <c r="H9" s="33" t="n">
        <f aca="false">H8+I9/I$6</f>
        <v>1811.3561</v>
      </c>
      <c r="I9" s="34" t="n">
        <v>182.2</v>
      </c>
      <c r="J9" s="33" t="n">
        <f aca="false">J8+K9/K$6</f>
        <v>807.7298</v>
      </c>
      <c r="K9" s="34" t="n">
        <v>83.6</v>
      </c>
      <c r="L9" s="32" t="n">
        <f aca="false">(N9^2+P9^2)^0.5/10.5/1.73</f>
        <v>3.70284468039379</v>
      </c>
      <c r="M9" s="33" t="n">
        <f aca="false">M8+N9/N$6</f>
        <v>525.4109</v>
      </c>
      <c r="N9" s="34" t="n">
        <v>57.8</v>
      </c>
      <c r="O9" s="33" t="n">
        <f aca="false">O8+P9/P$6</f>
        <v>283.6682</v>
      </c>
      <c r="P9" s="34" t="n">
        <v>34.4</v>
      </c>
      <c r="Q9" s="32" t="n">
        <f aca="false">(S9^2+U9^2)^0.5/10.5/1.73</f>
        <v>13.6013215982454</v>
      </c>
      <c r="R9" s="33" t="n">
        <f aca="false">R8+S9/S$6</f>
        <v>2349.7232</v>
      </c>
      <c r="S9" s="34" t="n">
        <v>206.4</v>
      </c>
      <c r="T9" s="33" t="n">
        <f aca="false">T8+U9/U$6</f>
        <v>1604.0589</v>
      </c>
      <c r="U9" s="34" t="n">
        <v>135.8</v>
      </c>
    </row>
    <row r="10" customFormat="false" ht="14.1" hidden="false" customHeight="true" outlineLevel="0" collapsed="false">
      <c r="A10" s="31" t="n">
        <v>0.0833333333333333</v>
      </c>
      <c r="B10" s="32" t="n">
        <f aca="false">(D10^2+F10^2)^0.5/10.5/1.73</f>
        <v>0</v>
      </c>
      <c r="C10" s="33" t="n">
        <f aca="false">C9+D10/D$6</f>
        <v>66.97</v>
      </c>
      <c r="D10" s="35" t="n">
        <v>0</v>
      </c>
      <c r="E10" s="33" t="n">
        <f aca="false">E9+F10/F$6</f>
        <v>27.815</v>
      </c>
      <c r="F10" s="35" t="n">
        <v>0</v>
      </c>
      <c r="G10" s="32" t="n">
        <f aca="false">(I10^2+K10^2)^0.5/10.5/1.73</f>
        <v>10.2920198144139</v>
      </c>
      <c r="H10" s="33" t="n">
        <f aca="false">H9+I10/I$6</f>
        <v>1811.4403</v>
      </c>
      <c r="I10" s="35" t="n">
        <v>168.4</v>
      </c>
      <c r="J10" s="33" t="n">
        <f aca="false">J9+K10/K$6</f>
        <v>807.7704</v>
      </c>
      <c r="K10" s="35" t="n">
        <v>81.2</v>
      </c>
      <c r="L10" s="32" t="n">
        <f aca="false">(N10^2+P10^2)^0.5/10.5/1.73</f>
        <v>3.71793892524633</v>
      </c>
      <c r="M10" s="33" t="n">
        <f aca="false">M9+N10/N$6</f>
        <v>525.4399</v>
      </c>
      <c r="N10" s="35" t="n">
        <v>58</v>
      </c>
      <c r="O10" s="33" t="n">
        <f aca="false">O9+P10/P$6</f>
        <v>283.6855</v>
      </c>
      <c r="P10" s="35" t="n">
        <v>34.6</v>
      </c>
      <c r="Q10" s="32" t="n">
        <f aca="false">(S10^2+U10^2)^0.5/10.5/1.73</f>
        <v>13.9218416117048</v>
      </c>
      <c r="R10" s="33" t="n">
        <f aca="false">R9+S10/S$6</f>
        <v>2349.8281</v>
      </c>
      <c r="S10" s="35" t="n">
        <v>209.8</v>
      </c>
      <c r="T10" s="33" t="n">
        <f aca="false">T9+U10/U$6</f>
        <v>1604.1295</v>
      </c>
      <c r="U10" s="35" t="n">
        <v>141.2</v>
      </c>
    </row>
    <row r="11" customFormat="false" ht="14.1" hidden="false" customHeight="true" outlineLevel="0" collapsed="false">
      <c r="A11" s="31" t="n">
        <v>0.125</v>
      </c>
      <c r="B11" s="32" t="n">
        <f aca="false">(D11^2+F11^2)^0.5/10.5/1.73</f>
        <v>0</v>
      </c>
      <c r="C11" s="33" t="n">
        <f aca="false">C10+D11/D$6</f>
        <v>66.97</v>
      </c>
      <c r="D11" s="35" t="n">
        <v>0</v>
      </c>
      <c r="E11" s="33" t="n">
        <f aca="false">E10+F11/F$6</f>
        <v>27.815</v>
      </c>
      <c r="F11" s="35" t="n">
        <v>0</v>
      </c>
      <c r="G11" s="32" t="n">
        <f aca="false">(I11^2+K11^2)^0.5/10.5/1.73</f>
        <v>10.2634999789454</v>
      </c>
      <c r="H11" s="33" t="n">
        <f aca="false">H10+I11/I$6</f>
        <v>1811.5245</v>
      </c>
      <c r="I11" s="35" t="n">
        <v>168.4</v>
      </c>
      <c r="J11" s="33" t="n">
        <f aca="false">J10+K11/K$6</f>
        <v>807.8104</v>
      </c>
      <c r="K11" s="35" t="n">
        <v>80</v>
      </c>
      <c r="L11" s="32" t="n">
        <f aca="false">(N11^2+P11^2)^0.5/10.5/1.73</f>
        <v>3.70284468039379</v>
      </c>
      <c r="M11" s="33" t="n">
        <f aca="false">M10+N11/N$6</f>
        <v>525.4688</v>
      </c>
      <c r="N11" s="35" t="n">
        <v>57.8</v>
      </c>
      <c r="O11" s="33" t="n">
        <f aca="false">O10+P11/P$6</f>
        <v>283.7027</v>
      </c>
      <c r="P11" s="35" t="n">
        <v>34.4</v>
      </c>
      <c r="Q11" s="32" t="n">
        <f aca="false">(S11^2+U11^2)^0.5/10.5/1.73</f>
        <v>13.4622907592423</v>
      </c>
      <c r="R11" s="33" t="n">
        <f aca="false">R10+S11/S$6</f>
        <v>2349.928</v>
      </c>
      <c r="S11" s="35" t="n">
        <v>199.8</v>
      </c>
      <c r="T11" s="33" t="n">
        <f aca="false">T10+U11/U$6</f>
        <v>1604.2</v>
      </c>
      <c r="U11" s="35" t="n">
        <v>141</v>
      </c>
    </row>
    <row r="12" s="13" customFormat="true" ht="14.1" hidden="false" customHeight="true" outlineLevel="0" collapsed="false">
      <c r="A12" s="36" t="n">
        <v>0.166666666666667</v>
      </c>
      <c r="B12" s="37" t="n">
        <f aca="false">(D12^2+F12^2)^0.5/10.5/1.73</f>
        <v>0</v>
      </c>
      <c r="C12" s="38" t="n">
        <f aca="false">C11+D12/D$6</f>
        <v>66.97</v>
      </c>
      <c r="D12" s="39" t="n">
        <v>0</v>
      </c>
      <c r="E12" s="38" t="n">
        <f aca="false">E11+F12/F$6</f>
        <v>27.815</v>
      </c>
      <c r="F12" s="39" t="n">
        <v>0</v>
      </c>
      <c r="G12" s="37" t="n">
        <f aca="false">(I12^2+K12^2)^0.5/10.5/1.73</f>
        <v>11.0675740750128</v>
      </c>
      <c r="H12" s="38" t="n">
        <f aca="false">H11+I12/I$6</f>
        <v>1811.6161</v>
      </c>
      <c r="I12" s="39" t="n">
        <v>183.2</v>
      </c>
      <c r="J12" s="38" t="n">
        <f aca="false">J11+K12/K$6</f>
        <v>807.8518</v>
      </c>
      <c r="K12" s="39" t="n">
        <v>82.8</v>
      </c>
      <c r="L12" s="37" t="n">
        <f aca="false">(N12^2+P12^2)^0.5/10.5/1.73</f>
        <v>3.74323601586922</v>
      </c>
      <c r="M12" s="38" t="n">
        <f aca="false">M11+N12/N$6</f>
        <v>525.4983</v>
      </c>
      <c r="N12" s="39" t="n">
        <v>59</v>
      </c>
      <c r="O12" s="38" t="n">
        <f aca="false">O11+P12/P$6</f>
        <v>283.7196</v>
      </c>
      <c r="P12" s="39" t="n">
        <v>33.8</v>
      </c>
      <c r="Q12" s="37" t="n">
        <f aca="false">(S12^2+U12^2)^0.5/10.5/1.73</f>
        <v>12.810187518692</v>
      </c>
      <c r="R12" s="38" t="n">
        <f aca="false">R11+S12/S$6</f>
        <v>2350.0247</v>
      </c>
      <c r="S12" s="39" t="n">
        <v>193.4</v>
      </c>
      <c r="T12" s="38" t="n">
        <f aca="false">T11+U12/U$6</f>
        <v>1604.2647</v>
      </c>
      <c r="U12" s="39" t="n">
        <v>129.4</v>
      </c>
    </row>
    <row r="13" customFormat="false" ht="14.1" hidden="false" customHeight="true" outlineLevel="0" collapsed="false">
      <c r="A13" s="31" t="n">
        <v>0.208333333333333</v>
      </c>
      <c r="B13" s="32" t="n">
        <f aca="false">(D13^2+F13^2)^0.5/10.5/1.73</f>
        <v>0</v>
      </c>
      <c r="C13" s="33" t="n">
        <f aca="false">C12+D13/D$6</f>
        <v>66.97</v>
      </c>
      <c r="D13" s="35" t="n">
        <v>0</v>
      </c>
      <c r="E13" s="33" t="n">
        <f aca="false">E12+F13/F$6</f>
        <v>27.815</v>
      </c>
      <c r="F13" s="35" t="n">
        <v>0</v>
      </c>
      <c r="G13" s="32" t="n">
        <f aca="false">(I13^2+K13^2)^0.5/10.5/1.73</f>
        <v>11.0029814038208</v>
      </c>
      <c r="H13" s="33" t="n">
        <f aca="false">H12+I13/I$6</f>
        <v>1811.7065</v>
      </c>
      <c r="I13" s="35" t="n">
        <v>180.8</v>
      </c>
      <c r="J13" s="33" t="n">
        <f aca="false">J12+K13/K$6</f>
        <v>807.8944</v>
      </c>
      <c r="K13" s="35" t="n">
        <v>85.2</v>
      </c>
      <c r="L13" s="32" t="n">
        <f aca="false">(N13^2+P13^2)^0.5/10.5/1.73</f>
        <v>3.88261629754121</v>
      </c>
      <c r="M13" s="33" t="n">
        <f aca="false">M12+N13/N$6</f>
        <v>525.5288</v>
      </c>
      <c r="N13" s="35" t="n">
        <v>61</v>
      </c>
      <c r="O13" s="33" t="n">
        <f aca="false">O12+P13/P$6</f>
        <v>283.7373</v>
      </c>
      <c r="P13" s="35" t="n">
        <v>35.4</v>
      </c>
      <c r="Q13" s="32" t="n">
        <f aca="false">(S13^2+U13^2)^0.5/10.5/1.73</f>
        <v>12.9157159828287</v>
      </c>
      <c r="R13" s="33" t="n">
        <f aca="false">R12+S13/S$6</f>
        <v>2350.1205</v>
      </c>
      <c r="S13" s="35" t="n">
        <v>191.6</v>
      </c>
      <c r="T13" s="33" t="n">
        <f aca="false">T12+U13/U$6</f>
        <v>1604.3324</v>
      </c>
      <c r="U13" s="35" t="n">
        <v>135.4</v>
      </c>
    </row>
    <row r="14" customFormat="false" ht="14.1" hidden="false" customHeight="true" outlineLevel="0" collapsed="false">
      <c r="A14" s="31" t="n">
        <v>0.25</v>
      </c>
      <c r="B14" s="32" t="n">
        <f aca="false">(D14^2+F14^2)^0.5/10.5/1.73</f>
        <v>0</v>
      </c>
      <c r="C14" s="33" t="n">
        <f aca="false">C13+D14/D$6</f>
        <v>66.97</v>
      </c>
      <c r="D14" s="35" t="n">
        <v>0</v>
      </c>
      <c r="E14" s="33" t="n">
        <f aca="false">E13+F14/F$6</f>
        <v>27.815</v>
      </c>
      <c r="F14" s="35" t="n">
        <v>0</v>
      </c>
      <c r="G14" s="32" t="n">
        <f aca="false">(I14^2+K14^2)^0.5/10.5/1.73</f>
        <v>13.818483274441</v>
      </c>
      <c r="H14" s="33" t="n">
        <f aca="false">H13+I14/I$6</f>
        <v>1811.8237</v>
      </c>
      <c r="I14" s="35" t="n">
        <v>234.4</v>
      </c>
      <c r="J14" s="33" t="n">
        <f aca="false">J13+K14/K$6</f>
        <v>807.9393</v>
      </c>
      <c r="K14" s="35" t="n">
        <v>89.8</v>
      </c>
      <c r="L14" s="32" t="n">
        <f aca="false">(N14^2+P14^2)^0.5/10.5/1.73</f>
        <v>4.45620127568059</v>
      </c>
      <c r="M14" s="33" t="n">
        <f aca="false">M13+N14/N$6</f>
        <v>525.5651</v>
      </c>
      <c r="N14" s="35" t="n">
        <v>72.6</v>
      </c>
      <c r="O14" s="33" t="n">
        <f aca="false">O13+P14/P$6</f>
        <v>283.7552</v>
      </c>
      <c r="P14" s="35" t="n">
        <v>35.8</v>
      </c>
      <c r="Q14" s="32" t="n">
        <f aca="false">(S14^2+U14^2)^0.5/10.5/1.73</f>
        <v>17.7973526582874</v>
      </c>
      <c r="R14" s="33" t="n">
        <f aca="false">R13+S14/S$6</f>
        <v>2350.2543</v>
      </c>
      <c r="S14" s="35" t="n">
        <v>267.6</v>
      </c>
      <c r="T14" s="33" t="n">
        <f aca="false">T13+U14/U$6</f>
        <v>1604.4231</v>
      </c>
      <c r="U14" s="35" t="n">
        <v>181.4</v>
      </c>
    </row>
    <row r="15" customFormat="false" ht="14.1" hidden="false" customHeight="true" outlineLevel="0" collapsed="false">
      <c r="A15" s="31" t="n">
        <v>0.291666666666667</v>
      </c>
      <c r="B15" s="32" t="n">
        <f aca="false">(D15^2+F15^2)^0.5/10.5/1.73</f>
        <v>0</v>
      </c>
      <c r="C15" s="33" t="n">
        <f aca="false">C14+D15/D$6</f>
        <v>66.97</v>
      </c>
      <c r="D15" s="35" t="n">
        <v>0</v>
      </c>
      <c r="E15" s="33" t="n">
        <f aca="false">E14+F15/F$6</f>
        <v>27.815</v>
      </c>
      <c r="F15" s="35" t="n">
        <v>0</v>
      </c>
      <c r="G15" s="32" t="n">
        <f aca="false">(I15^2+K15^2)^0.5/10.5/1.73</f>
        <v>17.0191419252606</v>
      </c>
      <c r="H15" s="33" t="n">
        <f aca="false">H14+I15/I$6</f>
        <v>1811.972</v>
      </c>
      <c r="I15" s="35" t="n">
        <v>296.6</v>
      </c>
      <c r="J15" s="33" t="n">
        <f aca="false">J14+K15/K$6</f>
        <v>807.9829</v>
      </c>
      <c r="K15" s="35" t="n">
        <v>87.2</v>
      </c>
      <c r="L15" s="32" t="n">
        <f aca="false">(N15^2+P15^2)^0.5/10.5/1.73</f>
        <v>5.99606394947883</v>
      </c>
      <c r="M15" s="33" t="n">
        <f aca="false">M14+N15/N$6</f>
        <v>525.6161</v>
      </c>
      <c r="N15" s="35" t="n">
        <v>102</v>
      </c>
      <c r="O15" s="33" t="n">
        <f aca="false">O14+P15/P$6</f>
        <v>283.7743</v>
      </c>
      <c r="P15" s="35" t="n">
        <v>38.2</v>
      </c>
      <c r="Q15" s="32" t="n">
        <f aca="false">(S15^2+U15^2)^0.5/10.5/1.73</f>
        <v>23.9408225863634</v>
      </c>
      <c r="R15" s="33" t="n">
        <f aca="false">R14+S15/S$6</f>
        <v>2350.4458</v>
      </c>
      <c r="S15" s="35" t="n">
        <v>383</v>
      </c>
      <c r="T15" s="33" t="n">
        <f aca="false">T14+U15/U$6</f>
        <v>1604.5261</v>
      </c>
      <c r="U15" s="35" t="n">
        <v>206</v>
      </c>
    </row>
    <row r="16" customFormat="false" ht="14.1" hidden="false" customHeight="true" outlineLevel="0" collapsed="false">
      <c r="A16" s="31" t="n">
        <v>0.333333333333333</v>
      </c>
      <c r="B16" s="32" t="n">
        <f aca="false">(D16^2+F16^2)^0.5/10.5/1.73</f>
        <v>0</v>
      </c>
      <c r="C16" s="33" t="n">
        <f aca="false">C15+D16/D$6</f>
        <v>66.97</v>
      </c>
      <c r="D16" s="35" t="n">
        <v>0</v>
      </c>
      <c r="E16" s="33" t="n">
        <f aca="false">E15+F16/F$6</f>
        <v>27.815</v>
      </c>
      <c r="F16" s="35" t="n">
        <v>0</v>
      </c>
      <c r="G16" s="32" t="n">
        <f aca="false">(I16^2+K16^2)^0.5/10.5/1.73</f>
        <v>18.5389568971662</v>
      </c>
      <c r="H16" s="33" t="n">
        <f aca="false">H15+I16/I$6</f>
        <v>1812.1336</v>
      </c>
      <c r="I16" s="35" t="n">
        <v>323.2</v>
      </c>
      <c r="J16" s="33" t="n">
        <f aca="false">J15+K16/K$6</f>
        <v>808.0302</v>
      </c>
      <c r="K16" s="35" t="n">
        <v>94.6</v>
      </c>
      <c r="L16" s="32" t="n">
        <f aca="false">(N16^2+P16^2)^0.5/10.5/1.73</f>
        <v>6.46281882094723</v>
      </c>
      <c r="M16" s="33" t="n">
        <f aca="false">M15+N16/N$6</f>
        <v>525.6715</v>
      </c>
      <c r="N16" s="35" t="n">
        <v>110.8</v>
      </c>
      <c r="O16" s="33" t="n">
        <f aca="false">O15+P16/P$6</f>
        <v>283.7937</v>
      </c>
      <c r="P16" s="35" t="n">
        <v>38.8</v>
      </c>
      <c r="Q16" s="32" t="n">
        <f aca="false">(S16^2+U16^2)^0.5/10.5/1.73</f>
        <v>30.1645176822599</v>
      </c>
      <c r="R16" s="33" t="n">
        <f aca="false">R15+S16/S$6</f>
        <v>2350.6823</v>
      </c>
      <c r="S16" s="35" t="n">
        <v>473</v>
      </c>
      <c r="T16" s="33" t="n">
        <f aca="false">T15+U16/U$6</f>
        <v>1604.6644</v>
      </c>
      <c r="U16" s="35" t="n">
        <v>276.6</v>
      </c>
    </row>
    <row r="17" s="58" customFormat="true" ht="14.1" hidden="false" customHeight="true" outlineLevel="0" collapsed="false">
      <c r="A17" s="36" t="n">
        <v>0.375</v>
      </c>
      <c r="B17" s="37" t="n">
        <f aca="false">(D17^2+F17^2)^0.5/10.5/1.73</f>
        <v>0</v>
      </c>
      <c r="C17" s="38" t="n">
        <f aca="false">C16+D17/D$6</f>
        <v>66.97</v>
      </c>
      <c r="D17" s="39" t="n">
        <v>0</v>
      </c>
      <c r="E17" s="38" t="n">
        <f aca="false">E16+F17/F$6</f>
        <v>27.815</v>
      </c>
      <c r="F17" s="39" t="n">
        <v>0</v>
      </c>
      <c r="G17" s="37" t="n">
        <f aca="false">(I17^2+K17^2)^0.5/10.5/1.73</f>
        <v>18.8788322497604</v>
      </c>
      <c r="H17" s="38" t="n">
        <f aca="false">H16+I17/I$6</f>
        <v>1812.2974</v>
      </c>
      <c r="I17" s="39" t="n">
        <v>327.6</v>
      </c>
      <c r="J17" s="38" t="n">
        <f aca="false">J16+K17/K$6</f>
        <v>808.0809</v>
      </c>
      <c r="K17" s="39" t="n">
        <v>101.4</v>
      </c>
      <c r="L17" s="37" t="n">
        <f aca="false">(N17^2+P17^2)^0.5/10.5/1.73</f>
        <v>5.27309676332667</v>
      </c>
      <c r="M17" s="38" t="n">
        <f aca="false">M16+N17/N$6</f>
        <v>525.7158</v>
      </c>
      <c r="N17" s="39" t="n">
        <v>88.6</v>
      </c>
      <c r="O17" s="38" t="n">
        <f aca="false">O16+P17/P$6</f>
        <v>283.8119</v>
      </c>
      <c r="P17" s="39" t="n">
        <v>36.4</v>
      </c>
      <c r="Q17" s="37" t="n">
        <f aca="false">(S17^2+U17^2)^0.5/10.5/1.73</f>
        <v>34.8341111854513</v>
      </c>
      <c r="R17" s="38" t="n">
        <f aca="false">R16+S17/S$6</f>
        <v>2350.9534</v>
      </c>
      <c r="S17" s="39" t="n">
        <v>542.2</v>
      </c>
      <c r="T17" s="38" t="n">
        <f aca="false">T16+U17/U$6</f>
        <v>1604.8275</v>
      </c>
      <c r="U17" s="39" t="n">
        <v>326.2</v>
      </c>
    </row>
    <row r="18" s="13" customFormat="true" ht="14.1" hidden="false" customHeight="true" outlineLevel="0" collapsed="false">
      <c r="A18" s="36" t="n">
        <v>0.416666666666667</v>
      </c>
      <c r="B18" s="37" t="n">
        <f aca="false">(D18^2+F18^2)^0.5/10.5/1.73</f>
        <v>0</v>
      </c>
      <c r="C18" s="38" t="n">
        <f aca="false">C17+D18/D$6</f>
        <v>66.97</v>
      </c>
      <c r="D18" s="39" t="n">
        <v>0</v>
      </c>
      <c r="E18" s="38" t="n">
        <f aca="false">E17+F18/F$6</f>
        <v>27.815</v>
      </c>
      <c r="F18" s="39" t="n">
        <v>0</v>
      </c>
      <c r="G18" s="37" t="n">
        <f aca="false">(I18^2+K18^2)^0.5/10.5/1.73</f>
        <v>19.1669729075803</v>
      </c>
      <c r="H18" s="38" t="n">
        <f aca="false">H17+I18/I$6</f>
        <v>1812.4627</v>
      </c>
      <c r="I18" s="39" t="n">
        <v>330.6</v>
      </c>
      <c r="J18" s="38" t="n">
        <f aca="false">J17+K18/K$6</f>
        <v>808.1355</v>
      </c>
      <c r="K18" s="39" t="n">
        <v>109.2</v>
      </c>
      <c r="L18" s="37" t="n">
        <f aca="false">(N18^2+P18^2)^0.5/10.5/1.73</f>
        <v>5.42636802337265</v>
      </c>
      <c r="M18" s="38" t="n">
        <f aca="false">M17+N18/N$6</f>
        <v>525.7608</v>
      </c>
      <c r="N18" s="39" t="n">
        <v>90</v>
      </c>
      <c r="O18" s="38" t="n">
        <f aca="false">O17+P18/P$6</f>
        <v>283.832</v>
      </c>
      <c r="P18" s="39" t="n">
        <v>40.2</v>
      </c>
      <c r="Q18" s="37" t="n">
        <f aca="false">(S18^2+U18^2)^0.5/10.5/1.73</f>
        <v>37.6047187406095</v>
      </c>
      <c r="R18" s="38" t="n">
        <f aca="false">R17+S18/S$6</f>
        <v>2351.2394</v>
      </c>
      <c r="S18" s="39" t="n">
        <v>572</v>
      </c>
      <c r="T18" s="38" t="n">
        <f aca="false">T17+U18/U$6</f>
        <v>1605.0142</v>
      </c>
      <c r="U18" s="39" t="n">
        <v>373.4</v>
      </c>
    </row>
    <row r="19" customFormat="false" ht="14.1" hidden="false" customHeight="true" outlineLevel="0" collapsed="false">
      <c r="A19" s="31" t="n">
        <v>0.458333333333333</v>
      </c>
      <c r="B19" s="32" t="n">
        <f aca="false">(D19^2+F19^2)^0.5/10.5/1.73</f>
        <v>0</v>
      </c>
      <c r="C19" s="33" t="n">
        <f aca="false">C18+D19/D$6</f>
        <v>66.97</v>
      </c>
      <c r="D19" s="35" t="n">
        <v>0</v>
      </c>
      <c r="E19" s="33" t="n">
        <f aca="false">E18+F19/F$6</f>
        <v>27.815</v>
      </c>
      <c r="F19" s="35" t="n">
        <v>0</v>
      </c>
      <c r="G19" s="32" t="n">
        <f aca="false">(I19^2+K19^2)^0.5/10.5/1.73</f>
        <v>17.8529283124766</v>
      </c>
      <c r="H19" s="33" t="n">
        <f aca="false">H18+I19/I$6</f>
        <v>1812.6173</v>
      </c>
      <c r="I19" s="35" t="n">
        <v>309.2</v>
      </c>
      <c r="J19" s="33" t="n">
        <f aca="false">J18+K19/K$6</f>
        <v>808.1844</v>
      </c>
      <c r="K19" s="35" t="n">
        <v>97.8</v>
      </c>
      <c r="L19" s="32" t="n">
        <f aca="false">(N19^2+P19^2)^0.5/10.5/1.73</f>
        <v>5.49831677741885</v>
      </c>
      <c r="M19" s="33" t="n">
        <f aca="false">M18+N19/N$6</f>
        <v>525.8069</v>
      </c>
      <c r="N19" s="35" t="n">
        <v>92.2</v>
      </c>
      <c r="O19" s="33" t="n">
        <f aca="false">O18+P19/P$6</f>
        <v>283.8512</v>
      </c>
      <c r="P19" s="35" t="n">
        <v>38.4</v>
      </c>
      <c r="Q19" s="32" t="n">
        <f aca="false">(S19^2+U19^2)^0.5/10.5/1.73</f>
        <v>36.6990769473221</v>
      </c>
      <c r="R19" s="33" t="n">
        <f aca="false">R18+S19/S$6</f>
        <v>2351.5168</v>
      </c>
      <c r="S19" s="35" t="n">
        <v>554.8</v>
      </c>
      <c r="T19" s="33" t="n">
        <f aca="false">T18+U19/U$6</f>
        <v>1605.199</v>
      </c>
      <c r="U19" s="35" t="n">
        <v>369.6</v>
      </c>
    </row>
    <row r="20" customFormat="false" ht="14.1" hidden="false" customHeight="true" outlineLevel="0" collapsed="false">
      <c r="A20" s="31" t="n">
        <v>0.5</v>
      </c>
      <c r="B20" s="32" t="n">
        <f aca="false">(D20^2+F20^2)^0.5/10.5/1.73</f>
        <v>0</v>
      </c>
      <c r="C20" s="33" t="n">
        <f aca="false">C19+D20/D$6</f>
        <v>66.97</v>
      </c>
      <c r="D20" s="35" t="n">
        <v>0</v>
      </c>
      <c r="E20" s="33" t="n">
        <f aca="false">E19+F20/F$6</f>
        <v>27.815</v>
      </c>
      <c r="F20" s="35" t="n">
        <v>0</v>
      </c>
      <c r="G20" s="32" t="n">
        <f aca="false">(I20^2+K20^2)^0.5/10.5/1.73</f>
        <v>16.8620282444139</v>
      </c>
      <c r="H20" s="33" t="n">
        <f aca="false">H19+I20/I$6</f>
        <v>1812.7625</v>
      </c>
      <c r="I20" s="35" t="n">
        <v>290.4</v>
      </c>
      <c r="J20" s="33" t="n">
        <f aca="false">J19+K20/K$6</f>
        <v>808.2331</v>
      </c>
      <c r="K20" s="35" t="n">
        <v>97.4</v>
      </c>
      <c r="L20" s="32" t="n">
        <f aca="false">(N20^2+P20^2)^0.5/10.5/1.73</f>
        <v>5.37383855839719</v>
      </c>
      <c r="M20" s="33" t="n">
        <f aca="false">M19+N20/N$6</f>
        <v>525.8519</v>
      </c>
      <c r="N20" s="35" t="n">
        <v>90</v>
      </c>
      <c r="O20" s="33" t="n">
        <f aca="false">O19+P20/P$6</f>
        <v>283.8701</v>
      </c>
      <c r="P20" s="35" t="n">
        <v>37.8</v>
      </c>
      <c r="Q20" s="32" t="n">
        <f aca="false">(S20^2+U20^2)^0.5/10.5/1.73</f>
        <v>34.6714605875804</v>
      </c>
      <c r="R20" s="33" t="n">
        <f aca="false">R19+S20/S$6</f>
        <v>2351.7786</v>
      </c>
      <c r="S20" s="35" t="n">
        <v>523.6</v>
      </c>
      <c r="T20" s="33" t="n">
        <f aca="false">T19+U20/U$6</f>
        <v>1605.374</v>
      </c>
      <c r="U20" s="35" t="n">
        <v>350</v>
      </c>
    </row>
    <row r="21" customFormat="false" ht="14.1" hidden="false" customHeight="true" outlineLevel="0" collapsed="false">
      <c r="A21" s="31" t="n">
        <v>0.541666666666667</v>
      </c>
      <c r="B21" s="32" t="n">
        <f aca="false">(D21^2+F21^2)^0.5/10.5/1.73</f>
        <v>0</v>
      </c>
      <c r="C21" s="33" t="n">
        <f aca="false">C20+D21/D$6</f>
        <v>66.97</v>
      </c>
      <c r="D21" s="35" t="n">
        <v>0</v>
      </c>
      <c r="E21" s="33" t="n">
        <f aca="false">E20+F21/F$6</f>
        <v>27.815</v>
      </c>
      <c r="F21" s="35" t="n">
        <v>0</v>
      </c>
      <c r="G21" s="32" t="n">
        <f aca="false">(I21^2+K21^2)^0.5/10.5/1.73</f>
        <v>17.1024423628484</v>
      </c>
      <c r="H21" s="33" t="n">
        <f aca="false">H20+I21/I$6</f>
        <v>1812.9101</v>
      </c>
      <c r="I21" s="35" t="n">
        <v>295.2</v>
      </c>
      <c r="J21" s="33" t="n">
        <f aca="false">J20+K21/K$6</f>
        <v>808.2815</v>
      </c>
      <c r="K21" s="35" t="n">
        <v>96.8</v>
      </c>
      <c r="L21" s="32" t="n">
        <f aca="false">(N21^2+P21^2)^0.5/10.5/1.73</f>
        <v>5.20963254750019</v>
      </c>
      <c r="M21" s="33" t="n">
        <f aca="false">M20+N21/N$6</f>
        <v>525.8957</v>
      </c>
      <c r="N21" s="35" t="n">
        <v>87.6</v>
      </c>
      <c r="O21" s="33" t="n">
        <f aca="false">O20+P21/P$6</f>
        <v>283.888</v>
      </c>
      <c r="P21" s="35" t="n">
        <v>35.8</v>
      </c>
      <c r="Q21" s="32" t="n">
        <f aca="false">(S21^2+U21^2)^0.5/10.5/1.73</f>
        <v>29.3083788363302</v>
      </c>
      <c r="R21" s="33" t="n">
        <f aca="false">R20+S21/S$6</f>
        <v>2352.0019</v>
      </c>
      <c r="S21" s="35" t="n">
        <v>446.6</v>
      </c>
      <c r="T21" s="33" t="n">
        <f aca="false">T20+U21/U$6</f>
        <v>1605.5189</v>
      </c>
      <c r="U21" s="35" t="n">
        <v>289.8</v>
      </c>
    </row>
    <row r="22" customFormat="false" ht="14.1" hidden="false" customHeight="true" outlineLevel="0" collapsed="false">
      <c r="A22" s="31" t="n">
        <v>0.583333333333333</v>
      </c>
      <c r="B22" s="32" t="n">
        <f aca="false">(D22^2+F22^2)^0.5/10.5/1.73</f>
        <v>0</v>
      </c>
      <c r="C22" s="33" t="n">
        <f aca="false">C21+D22/D$6</f>
        <v>66.97</v>
      </c>
      <c r="D22" s="35" t="n">
        <v>0</v>
      </c>
      <c r="E22" s="33" t="n">
        <f aca="false">E21+F22/F$6</f>
        <v>27.815</v>
      </c>
      <c r="F22" s="35" t="n">
        <v>0</v>
      </c>
      <c r="G22" s="32" t="n">
        <f aca="false">(I22^2+K22^2)^0.5/10.5/1.73</f>
        <v>16.8144586361893</v>
      </c>
      <c r="H22" s="33" t="n">
        <f aca="false">H21+I22/I$6</f>
        <v>1813.0538</v>
      </c>
      <c r="I22" s="35" t="n">
        <v>287.4</v>
      </c>
      <c r="J22" s="33" t="n">
        <f aca="false">J21+K22/K$6</f>
        <v>808.3332</v>
      </c>
      <c r="K22" s="35" t="n">
        <v>103.4</v>
      </c>
      <c r="L22" s="32" t="n">
        <f aca="false">(N22^2+P22^2)^0.5/10.5/1.73</f>
        <v>4.98367457017822</v>
      </c>
      <c r="M22" s="33" t="n">
        <f aca="false">M21+N22/N$6</f>
        <v>525.9371</v>
      </c>
      <c r="N22" s="35" t="n">
        <v>82.8</v>
      </c>
      <c r="O22" s="33" t="n">
        <f aca="false">O21+P22/P$6</f>
        <v>283.9063</v>
      </c>
      <c r="P22" s="35" t="n">
        <v>36.6</v>
      </c>
      <c r="Q22" s="32" t="n">
        <f aca="false">(S22^2+U22^2)^0.5/10.5/1.73</f>
        <v>29.6158509415553</v>
      </c>
      <c r="R22" s="33" t="n">
        <f aca="false">R21+S22/S$6</f>
        <v>2352.2271</v>
      </c>
      <c r="S22" s="35" t="n">
        <v>450.4</v>
      </c>
      <c r="T22" s="33" t="n">
        <f aca="false">T21+U22/U$6</f>
        <v>1605.666</v>
      </c>
      <c r="U22" s="35" t="n">
        <v>294.2</v>
      </c>
    </row>
    <row r="23" customFormat="false" ht="14.1" hidden="false" customHeight="true" outlineLevel="0" collapsed="false">
      <c r="A23" s="31" t="n">
        <v>0.625</v>
      </c>
      <c r="B23" s="32" t="n">
        <f aca="false">(D23^2+F23^2)^0.5/10.5/1.73</f>
        <v>0</v>
      </c>
      <c r="C23" s="33" t="n">
        <f aca="false">C22+D23/D$6</f>
        <v>66.97</v>
      </c>
      <c r="D23" s="35" t="n">
        <v>0</v>
      </c>
      <c r="E23" s="33" t="n">
        <f aca="false">E22+F23/F$6</f>
        <v>27.815</v>
      </c>
      <c r="F23" s="35" t="n">
        <v>0</v>
      </c>
      <c r="G23" s="32" t="n">
        <f aca="false">(I23^2+K23^2)^0.5/10.5/1.73</f>
        <v>16.061927077372</v>
      </c>
      <c r="H23" s="33" t="n">
        <f aca="false">H22+I23/I$6</f>
        <v>1813.1901</v>
      </c>
      <c r="I23" s="35" t="n">
        <v>272.6</v>
      </c>
      <c r="J23" s="33" t="n">
        <f aca="false">J22+K23/K$6</f>
        <v>808.3852</v>
      </c>
      <c r="K23" s="35" t="n">
        <v>104</v>
      </c>
      <c r="L23" s="32" t="n">
        <f aca="false">(N23^2+P23^2)^0.5/10.5/1.73</f>
        <v>5.09200496532195</v>
      </c>
      <c r="M23" s="33" t="n">
        <f aca="false">M22+N23/N$6</f>
        <v>525.9788</v>
      </c>
      <c r="N23" s="35" t="n">
        <v>83.4</v>
      </c>
      <c r="O23" s="33" t="n">
        <f aca="false">O22+P23/P$6</f>
        <v>283.9263</v>
      </c>
      <c r="P23" s="35" t="n">
        <v>40</v>
      </c>
      <c r="Q23" s="32" t="n">
        <f aca="false">(S23^2+U23^2)^0.5/10.5/1.73</f>
        <v>24.4837711951683</v>
      </c>
      <c r="R23" s="33" t="n">
        <f aca="false">R22+S23/S$6</f>
        <v>2352.4088</v>
      </c>
      <c r="S23" s="35" t="n">
        <v>363.4</v>
      </c>
      <c r="T23" s="33" t="n">
        <f aca="false">T22+U23/U$6</f>
        <v>1605.7942</v>
      </c>
      <c r="U23" s="35" t="n">
        <v>256.4</v>
      </c>
    </row>
    <row r="24" customFormat="false" ht="14.1" hidden="false" customHeight="true" outlineLevel="0" collapsed="false">
      <c r="A24" s="31" t="n">
        <v>0.666666666666667</v>
      </c>
      <c r="B24" s="32" t="n">
        <f aca="false">(D24^2+F24^2)^0.5/10.5/1.73</f>
        <v>0</v>
      </c>
      <c r="C24" s="33" t="n">
        <f aca="false">C23+D24/D$6</f>
        <v>66.97</v>
      </c>
      <c r="D24" s="35" t="n">
        <v>0</v>
      </c>
      <c r="E24" s="33" t="n">
        <f aca="false">E23+F24/F$6</f>
        <v>27.815</v>
      </c>
      <c r="F24" s="35" t="n">
        <v>0</v>
      </c>
      <c r="G24" s="32" t="n">
        <f aca="false">(I24^2+K24^2)^0.5/10.5/1.73</f>
        <v>17.252878184627</v>
      </c>
      <c r="H24" s="33" t="n">
        <f aca="false">H23+I24/I$6</f>
        <v>1813.3376</v>
      </c>
      <c r="I24" s="35" t="n">
        <v>295</v>
      </c>
      <c r="J24" s="33" t="n">
        <f aca="false">J23+K24/K$6</f>
        <v>808.4381</v>
      </c>
      <c r="K24" s="35" t="n">
        <v>105.8</v>
      </c>
      <c r="L24" s="32" t="n">
        <f aca="false">(N24^2+P24^2)^0.5/10.5/1.73</f>
        <v>5.42082491335382</v>
      </c>
      <c r="M24" s="33" t="n">
        <f aca="false">M23+N24/N$6</f>
        <v>526.0237</v>
      </c>
      <c r="N24" s="35" t="n">
        <v>89.8</v>
      </c>
      <c r="O24" s="33" t="n">
        <f aca="false">O23+P24/P$6</f>
        <v>283.9465</v>
      </c>
      <c r="P24" s="35" t="n">
        <v>40.4</v>
      </c>
      <c r="Q24" s="32" t="n">
        <f aca="false">(S24^2+U24^2)^0.5/10.5/1.73</f>
        <v>24.4223983611685</v>
      </c>
      <c r="R24" s="33" t="n">
        <f aca="false">R23+S24/S$6</f>
        <v>2352.5965</v>
      </c>
      <c r="S24" s="35" t="n">
        <v>375.4</v>
      </c>
      <c r="T24" s="33" t="n">
        <f aca="false">T23+U24/U$6</f>
        <v>1605.9124</v>
      </c>
      <c r="U24" s="35" t="n">
        <v>236.4</v>
      </c>
    </row>
    <row r="25" customFormat="false" ht="14.1" hidden="false" customHeight="true" outlineLevel="0" collapsed="false">
      <c r="A25" s="31" t="n">
        <v>0.708333333333333</v>
      </c>
      <c r="B25" s="32" t="n">
        <f aca="false">(D25^2+F25^2)^0.5/10.5/1.73</f>
        <v>0</v>
      </c>
      <c r="C25" s="33" t="n">
        <f aca="false">C24+D25/D$6</f>
        <v>66.97</v>
      </c>
      <c r="D25" s="35" t="n">
        <v>0</v>
      </c>
      <c r="E25" s="33" t="n">
        <f aca="false">E24+F25/F$6</f>
        <v>27.815</v>
      </c>
      <c r="F25" s="35" t="n">
        <v>0</v>
      </c>
      <c r="G25" s="32" t="n">
        <f aca="false">(I25^2+K25^2)^0.5/10.5/1.73</f>
        <v>18.8024810624067</v>
      </c>
      <c r="H25" s="33" t="n">
        <f aca="false">H24+I25/I$6</f>
        <v>1813.499</v>
      </c>
      <c r="I25" s="35" t="n">
        <v>322.8</v>
      </c>
      <c r="J25" s="33" t="n">
        <f aca="false">J24+K25/K$6</f>
        <v>808.4939</v>
      </c>
      <c r="K25" s="35" t="n">
        <v>111.6</v>
      </c>
      <c r="L25" s="32" t="n">
        <f aca="false">(N25^2+P25^2)^0.5/10.5/1.73</f>
        <v>5.96788559663866</v>
      </c>
      <c r="M25" s="33" t="n">
        <f aca="false">M24+N25/N$6</f>
        <v>526.0735</v>
      </c>
      <c r="N25" s="35" t="n">
        <v>99.6</v>
      </c>
      <c r="O25" s="33" t="n">
        <f aca="false">O24+P25/P$6</f>
        <v>283.9679</v>
      </c>
      <c r="P25" s="35" t="n">
        <v>42.8</v>
      </c>
      <c r="Q25" s="32" t="n">
        <f aca="false">(S25^2+U25^2)^0.5/10.5/1.73</f>
        <v>22.2049871608993</v>
      </c>
      <c r="R25" s="33" t="n">
        <f aca="false">R24+S25/S$6</f>
        <v>2352.7737</v>
      </c>
      <c r="S25" s="35" t="n">
        <v>354.4</v>
      </c>
      <c r="T25" s="33" t="n">
        <f aca="false">T24+U25/U$6</f>
        <v>1606.0087</v>
      </c>
      <c r="U25" s="35" t="n">
        <v>192.6</v>
      </c>
    </row>
    <row r="26" s="58" customFormat="true" ht="12.75" hidden="false" customHeight="true" outlineLevel="0" collapsed="false">
      <c r="A26" s="36" t="n">
        <v>0.75</v>
      </c>
      <c r="B26" s="37" t="n">
        <f aca="false">(D26^2+F26^2)^0.5/10.5/1.73</f>
        <v>0</v>
      </c>
      <c r="C26" s="38" t="n">
        <f aca="false">C25+D26/D$6</f>
        <v>66.97</v>
      </c>
      <c r="D26" s="39" t="n">
        <v>0</v>
      </c>
      <c r="E26" s="38" t="n">
        <f aca="false">E25+F26/F$6</f>
        <v>27.815</v>
      </c>
      <c r="F26" s="39" t="n">
        <v>0</v>
      </c>
      <c r="G26" s="37" t="n">
        <f aca="false">(I26^2+K26^2)^0.5/10.5/1.73</f>
        <v>18.618925035265</v>
      </c>
      <c r="H26" s="38" t="n">
        <f aca="false">H25+I26/I$6</f>
        <v>1813.6586</v>
      </c>
      <c r="I26" s="39" t="n">
        <v>319.2</v>
      </c>
      <c r="J26" s="38" t="n">
        <f aca="false">J25+K26/K$6</f>
        <v>808.5498</v>
      </c>
      <c r="K26" s="39" t="n">
        <v>111.8</v>
      </c>
      <c r="L26" s="37" t="n">
        <f aca="false">(N26^2+P26^2)^0.5/10.5/1.73</f>
        <v>6.46087716266668</v>
      </c>
      <c r="M26" s="38" t="n">
        <f aca="false">M25+N26/N$6</f>
        <v>526.1274</v>
      </c>
      <c r="N26" s="39" t="n">
        <v>107.8</v>
      </c>
      <c r="O26" s="38" t="n">
        <f aca="false">O25+P26/P$6</f>
        <v>283.9911</v>
      </c>
      <c r="P26" s="39" t="n">
        <v>46.4</v>
      </c>
      <c r="Q26" s="37" t="n">
        <f aca="false">(S26^2+U26^2)^0.5/10.5/1.73</f>
        <v>20.6973486929256</v>
      </c>
      <c r="R26" s="38" t="n">
        <f aca="false">R25+S26/S$6</f>
        <v>2352.9406</v>
      </c>
      <c r="S26" s="39" t="n">
        <v>333.8</v>
      </c>
      <c r="T26" s="38" t="n">
        <f aca="false">T25+U26/U$6</f>
        <v>1606.0952</v>
      </c>
      <c r="U26" s="39" t="n">
        <v>173</v>
      </c>
    </row>
    <row r="27" customFormat="false" ht="14.1" hidden="false" customHeight="true" outlineLevel="0" collapsed="false">
      <c r="A27" s="31" t="n">
        <v>0.791666666666667</v>
      </c>
      <c r="B27" s="32" t="n">
        <f aca="false">(D27^2+F27^2)^0.5/10.5/1.73</f>
        <v>0</v>
      </c>
      <c r="C27" s="33" t="n">
        <f aca="false">C26+D27/D$6</f>
        <v>66.97</v>
      </c>
      <c r="D27" s="35" t="n">
        <v>0</v>
      </c>
      <c r="E27" s="33" t="n">
        <f aca="false">E26+F27/F$6</f>
        <v>27.815</v>
      </c>
      <c r="F27" s="35" t="n">
        <v>0</v>
      </c>
      <c r="G27" s="32" t="n">
        <f aca="false">(I27^2+K27^2)^0.5/10.5/1.73</f>
        <v>18.9847317254465</v>
      </c>
      <c r="H27" s="33" t="n">
        <f aca="false">H26+I27/I$6</f>
        <v>1813.8213</v>
      </c>
      <c r="I27" s="35" t="n">
        <v>325.4</v>
      </c>
      <c r="J27" s="33" t="n">
        <f aca="false">J26+K27/K$6</f>
        <v>808.6069</v>
      </c>
      <c r="K27" s="35" t="n">
        <v>114.2</v>
      </c>
      <c r="L27" s="32" t="n">
        <f aca="false">(N27^2+P27^2)^0.5/10.5/1.73</f>
        <v>6.57145695692692</v>
      </c>
      <c r="M27" s="33" t="n">
        <f aca="false">M26+N27/N$6</f>
        <v>526.1826</v>
      </c>
      <c r="N27" s="35" t="n">
        <v>110.4</v>
      </c>
      <c r="O27" s="33" t="n">
        <f aca="false">O26+P27/P$6</f>
        <v>284.0138</v>
      </c>
      <c r="P27" s="35" t="n">
        <v>45.4</v>
      </c>
      <c r="Q27" s="32" t="n">
        <f aca="false">(S27^2+U27^2)^0.5/10.5/1.73</f>
        <v>18.4252599004229</v>
      </c>
      <c r="R27" s="33" t="n">
        <f aca="false">R26+S27/S$6</f>
        <v>2353.0902</v>
      </c>
      <c r="S27" s="35" t="n">
        <v>299.2</v>
      </c>
      <c r="T27" s="33" t="n">
        <f aca="false">T26+U27/U$6</f>
        <v>1606.1702</v>
      </c>
      <c r="U27" s="35" t="n">
        <v>150</v>
      </c>
    </row>
    <row r="28" customFormat="false" ht="14.1" hidden="false" customHeight="true" outlineLevel="0" collapsed="false">
      <c r="A28" s="31" t="n">
        <v>0.833333333333333</v>
      </c>
      <c r="B28" s="32" t="n">
        <f aca="false">(D28^2+F28^2)^0.5/10.5/1.73</f>
        <v>0</v>
      </c>
      <c r="C28" s="33" t="n">
        <f aca="false">C27+D28/D$6</f>
        <v>66.97</v>
      </c>
      <c r="D28" s="35" t="n">
        <v>0</v>
      </c>
      <c r="E28" s="33" t="n">
        <f aca="false">E27+F28/F$6</f>
        <v>27.815</v>
      </c>
      <c r="F28" s="35" t="n">
        <v>0</v>
      </c>
      <c r="G28" s="32" t="n">
        <f aca="false">(I28^2+K28^2)^0.5/10.5/1.73</f>
        <v>17.7731661156083</v>
      </c>
      <c r="H28" s="33" t="n">
        <f aca="false">H27+I28/I$6</f>
        <v>1813.9727</v>
      </c>
      <c r="I28" s="35" t="n">
        <v>302.8</v>
      </c>
      <c r="J28" s="33" t="n">
        <f aca="false">J27+K28/K$6</f>
        <v>808.6629</v>
      </c>
      <c r="K28" s="35" t="n">
        <v>112</v>
      </c>
      <c r="L28" s="32" t="n">
        <f aca="false">(N28^2+P28^2)^0.5/10.5/1.73</f>
        <v>6.45535854189481</v>
      </c>
      <c r="M28" s="33" t="n">
        <f aca="false">M27+N28/N$6</f>
        <v>526.2367</v>
      </c>
      <c r="N28" s="35" t="n">
        <v>108.2</v>
      </c>
      <c r="O28" s="33" t="n">
        <f aca="false">O27+P28/P$6</f>
        <v>284.0364</v>
      </c>
      <c r="P28" s="35" t="n">
        <v>45.2</v>
      </c>
      <c r="Q28" s="32" t="n">
        <f aca="false">(S28^2+U28^2)^0.5/10.5/1.73</f>
        <v>20.0112214516309</v>
      </c>
      <c r="R28" s="33" t="n">
        <f aca="false">R27+S28/S$6</f>
        <v>2353.2522</v>
      </c>
      <c r="S28" s="35" t="n">
        <v>324</v>
      </c>
      <c r="T28" s="33" t="n">
        <f aca="false">T27+U28/U$6</f>
        <v>1606.2526</v>
      </c>
      <c r="U28" s="35" t="n">
        <v>164.8</v>
      </c>
    </row>
    <row r="29" customFormat="false" ht="14.1" hidden="false" customHeight="true" outlineLevel="0" collapsed="false">
      <c r="A29" s="31" t="n">
        <v>0.875</v>
      </c>
      <c r="B29" s="32" t="n">
        <f aca="false">(D29^2+F29^2)^0.5/10.5/1.73</f>
        <v>0</v>
      </c>
      <c r="C29" s="33" t="n">
        <f aca="false">C28+D29/D$6</f>
        <v>66.97</v>
      </c>
      <c r="D29" s="35" t="n">
        <v>0</v>
      </c>
      <c r="E29" s="33" t="n">
        <f aca="false">E28+F29/F$6</f>
        <v>27.815</v>
      </c>
      <c r="F29" s="35" t="n">
        <v>0</v>
      </c>
      <c r="G29" s="32" t="n">
        <f aca="false">(I29^2+K29^2)^0.5/10.5/1.73</f>
        <v>17.3106887066614</v>
      </c>
      <c r="H29" s="33" t="n">
        <f aca="false">H28+I29/I$6</f>
        <v>1814.1209</v>
      </c>
      <c r="I29" s="35" t="n">
        <v>296.4</v>
      </c>
      <c r="J29" s="33" t="n">
        <f aca="false">J28+K29/K$6</f>
        <v>808.7154</v>
      </c>
      <c r="K29" s="35" t="n">
        <v>105</v>
      </c>
      <c r="L29" s="32" t="n">
        <f aca="false">(N29^2+P29^2)^0.5/10.5/1.73</f>
        <v>5.62985516053684</v>
      </c>
      <c r="M29" s="33" t="n">
        <f aca="false">M28+N29/N$6</f>
        <v>526.2835</v>
      </c>
      <c r="N29" s="35" t="n">
        <v>93.6</v>
      </c>
      <c r="O29" s="33" t="n">
        <f aca="false">O28+P29/P$6</f>
        <v>284.057</v>
      </c>
      <c r="P29" s="35" t="n">
        <v>41.2</v>
      </c>
      <c r="Q29" s="32" t="n">
        <f aca="false">(S29^2+U29^2)^0.5/10.5/1.73</f>
        <v>18.7447282271746</v>
      </c>
      <c r="R29" s="33" t="n">
        <f aca="false">R28+S29/S$6</f>
        <v>2353.4028</v>
      </c>
      <c r="S29" s="35" t="n">
        <v>301.2</v>
      </c>
      <c r="T29" s="33" t="n">
        <f aca="false">T28+U29/U$6</f>
        <v>1606.332</v>
      </c>
      <c r="U29" s="35" t="n">
        <v>158.8</v>
      </c>
    </row>
    <row r="30" s="13" customFormat="true" ht="14.1" hidden="false" customHeight="true" outlineLevel="0" collapsed="false">
      <c r="A30" s="36" t="n">
        <v>0.916666666666667</v>
      </c>
      <c r="B30" s="37" t="n">
        <f aca="false">(D30^2+F30^2)^0.5/10.5/1.73</f>
        <v>0</v>
      </c>
      <c r="C30" s="38" t="n">
        <f aca="false">C29+D30/D$6</f>
        <v>66.97</v>
      </c>
      <c r="D30" s="39" t="n">
        <v>0</v>
      </c>
      <c r="E30" s="38" t="n">
        <f aca="false">E29+F30/F$6</f>
        <v>27.815</v>
      </c>
      <c r="F30" s="39" t="n">
        <v>0</v>
      </c>
      <c r="G30" s="37" t="n">
        <f aca="false">(I30^2+K30^2)^0.5/10.5/1.73</f>
        <v>15.408850453243</v>
      </c>
      <c r="H30" s="38" t="n">
        <f aca="false">H29+I30/I$6</f>
        <v>1814.2529</v>
      </c>
      <c r="I30" s="39" t="n">
        <v>264</v>
      </c>
      <c r="J30" s="38" t="n">
        <f aca="false">J29+K30/K$6</f>
        <v>808.7619</v>
      </c>
      <c r="K30" s="39" t="n">
        <v>93</v>
      </c>
      <c r="L30" s="37" t="n">
        <f aca="false">(N30^2+P30^2)^0.5/10.5/1.73</f>
        <v>4.86691251021699</v>
      </c>
      <c r="M30" s="38" t="n">
        <f aca="false">M29+N30/N$6</f>
        <v>526.3236</v>
      </c>
      <c r="N30" s="39" t="n">
        <v>80.2</v>
      </c>
      <c r="O30" s="38" t="n">
        <f aca="false">O29+P30/P$6</f>
        <v>284.0756</v>
      </c>
      <c r="P30" s="39" t="n">
        <v>37.2</v>
      </c>
      <c r="Q30" s="37" t="n">
        <f aca="false">(S30^2+U30^2)^0.5/10.5/1.73</f>
        <v>15.8305241777648</v>
      </c>
      <c r="R30" s="38" t="n">
        <f aca="false">R29+S30/S$6</f>
        <v>2353.5311</v>
      </c>
      <c r="S30" s="39" t="n">
        <v>256.6</v>
      </c>
      <c r="T30" s="38" t="n">
        <f aca="false">T29+U30/U$6</f>
        <v>1606.3969</v>
      </c>
      <c r="U30" s="39" t="n">
        <v>129.8</v>
      </c>
    </row>
    <row r="31" customFormat="false" ht="14.1" hidden="false" customHeight="true" outlineLevel="0" collapsed="false">
      <c r="A31" s="31" t="n">
        <v>0.958333333333333</v>
      </c>
      <c r="B31" s="32" t="n">
        <f aca="false">(D31^2+F31^2)^0.5/10.5/1.73</f>
        <v>0</v>
      </c>
      <c r="C31" s="33" t="n">
        <f aca="false">C30+D31/D$6</f>
        <v>66.97</v>
      </c>
      <c r="D31" s="35" t="n">
        <v>0</v>
      </c>
      <c r="E31" s="33" t="n">
        <f aca="false">E30+F31/F$6</f>
        <v>27.815</v>
      </c>
      <c r="F31" s="35" t="n">
        <v>0</v>
      </c>
      <c r="G31" s="32" t="n">
        <f aca="false">(I31^2+K31^2)^0.5/10.5/1.73</f>
        <v>13.48987996573</v>
      </c>
      <c r="H31" s="33" t="n">
        <f aca="false">H30+I31/I$6</f>
        <v>1814.3667</v>
      </c>
      <c r="I31" s="35" t="n">
        <v>227.6</v>
      </c>
      <c r="J31" s="33" t="n">
        <f aca="false">J30+K31/K$6</f>
        <v>808.8073</v>
      </c>
      <c r="K31" s="35" t="n">
        <v>90.8</v>
      </c>
      <c r="L31" s="32" t="n">
        <f aca="false">(N31^2+P31^2)^0.5/10.5/1.73</f>
        <v>4.08802676508681</v>
      </c>
      <c r="M31" s="33" t="n">
        <f aca="false">M30+N31/N$6</f>
        <v>526.3564</v>
      </c>
      <c r="N31" s="35" t="n">
        <v>65.6</v>
      </c>
      <c r="O31" s="33" t="n">
        <f aca="false">O30+P31/P$6</f>
        <v>284.093</v>
      </c>
      <c r="P31" s="35" t="n">
        <v>34.8</v>
      </c>
      <c r="Q31" s="32" t="n">
        <f aca="false">(S31^2+U31^2)^0.5/10.5/1.73</f>
        <v>14.1850577433285</v>
      </c>
      <c r="R31" s="33" t="n">
        <f aca="false">R30+S31/S$6</f>
        <v>2353.6432</v>
      </c>
      <c r="S31" s="35" t="n">
        <v>224.2</v>
      </c>
      <c r="T31" s="33" t="n">
        <f aca="false">T30+U31/U$6</f>
        <v>1606.4604</v>
      </c>
      <c r="U31" s="35" t="n">
        <v>127</v>
      </c>
    </row>
    <row r="32" customFormat="false" ht="14.1" hidden="false" customHeight="true" outlineLevel="0" collapsed="false">
      <c r="A32" s="40" t="n">
        <v>0.999999999999999</v>
      </c>
      <c r="B32" s="41" t="n">
        <f aca="false">(D32^2+F32^2)^0.5/10.5/1.73</f>
        <v>0</v>
      </c>
      <c r="C32" s="42" t="n">
        <f aca="false">C31+D32/D$6</f>
        <v>66.97</v>
      </c>
      <c r="D32" s="43" t="n">
        <v>0</v>
      </c>
      <c r="E32" s="42" t="n">
        <f aca="false">E31+F32/F$6</f>
        <v>27.815</v>
      </c>
      <c r="F32" s="43" t="n">
        <v>0</v>
      </c>
      <c r="G32" s="41" t="n">
        <f aca="false">(I32^2+K32^2)^0.5/10.5/1.73</f>
        <v>11.6443879082735</v>
      </c>
      <c r="H32" s="42" t="n">
        <f aca="false">H31+I32/I$6</f>
        <v>1814.4631</v>
      </c>
      <c r="I32" s="43" t="n">
        <v>192.8</v>
      </c>
      <c r="J32" s="42" t="n">
        <f aca="false">J31+K32/K$6</f>
        <v>808.8508</v>
      </c>
      <c r="K32" s="43" t="n">
        <v>87</v>
      </c>
      <c r="L32" s="41" t="n">
        <f aca="false">(N32^2+P32^2)^0.5/10.5/1.73</f>
        <v>3.61973941590056</v>
      </c>
      <c r="M32" s="42" t="n">
        <f aca="false">M31+N32/N$6</f>
        <v>526.3846</v>
      </c>
      <c r="N32" s="43" t="n">
        <v>56.4</v>
      </c>
      <c r="O32" s="42" t="n">
        <f aca="false">O31+P32/P$6</f>
        <v>284.1099</v>
      </c>
      <c r="P32" s="43" t="n">
        <v>33.8</v>
      </c>
      <c r="Q32" s="41" t="n">
        <f aca="false">(S32^2+U32^2)^0.5/10.5/1.73</f>
        <v>12.8705288435946</v>
      </c>
      <c r="R32" s="42" t="n">
        <f aca="false">R31+S32/S$6</f>
        <v>2353.7423</v>
      </c>
      <c r="S32" s="43" t="n">
        <v>198.2</v>
      </c>
      <c r="T32" s="42" t="n">
        <f aca="false">T31+U32/U$6</f>
        <v>1606.5224</v>
      </c>
      <c r="U32" s="43" t="n">
        <v>124</v>
      </c>
    </row>
    <row r="33" customFormat="false" ht="13.5" hidden="false" customHeight="false" outlineLevel="0" collapsed="false">
      <c r="A33" s="44" t="s">
        <v>27</v>
      </c>
      <c r="B33" s="67"/>
      <c r="C33" s="57"/>
      <c r="D33" s="46" t="n">
        <f aca="false">SUM(D9:D32)</f>
        <v>0</v>
      </c>
      <c r="E33" s="57"/>
      <c r="F33" s="46" t="n">
        <f aca="false">SUM(F9:F32)</f>
        <v>0</v>
      </c>
      <c r="G33" s="67"/>
      <c r="H33" s="57"/>
      <c r="I33" s="46" t="n">
        <f aca="false">SUM(I9:I32)</f>
        <v>6396.2</v>
      </c>
      <c r="J33" s="57"/>
      <c r="K33" s="46" t="n">
        <f aca="false">SUM(K9:K32)</f>
        <v>2325.6</v>
      </c>
      <c r="L33" s="67"/>
      <c r="M33" s="57"/>
      <c r="N33" s="46" t="n">
        <f aca="false">SUM(N9:N32)</f>
        <v>2005.2</v>
      </c>
      <c r="O33" s="68"/>
      <c r="P33" s="46" t="n">
        <f aca="false">SUM(P9:P32)</f>
        <v>917.8</v>
      </c>
      <c r="Q33" s="67"/>
      <c r="R33" s="57"/>
      <c r="S33" s="46" t="n">
        <f aca="false">SUM(S9:S32)</f>
        <v>8244.6</v>
      </c>
      <c r="T33" s="57"/>
      <c r="U33" s="46" t="n">
        <f aca="false">SUM(U9:U32)</f>
        <v>5062.8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0" t="s">
        <v>28</v>
      </c>
      <c r="B35" s="51" t="n">
        <f aca="false">MAX(B8:B32)</f>
        <v>0</v>
      </c>
      <c r="C35" s="52"/>
      <c r="D35" s="52"/>
      <c r="E35" s="52"/>
      <c r="F35" s="52"/>
      <c r="G35" s="51" t="n">
        <f aca="false">MAX(G8:G32)</f>
        <v>19.1669729075803</v>
      </c>
      <c r="H35" s="52"/>
      <c r="I35" s="52"/>
      <c r="J35" s="52"/>
      <c r="K35" s="52"/>
      <c r="L35" s="51" t="n">
        <f aca="false">MAX(L8:L32)</f>
        <v>6.57145695692692</v>
      </c>
      <c r="M35" s="52"/>
      <c r="N35" s="52"/>
      <c r="O35" s="52"/>
      <c r="P35" s="52"/>
      <c r="Q35" s="51" t="n">
        <f aca="false">MAX(Q8:Q32)</f>
        <v>37.6047187406095</v>
      </c>
      <c r="R35" s="52"/>
      <c r="S35" s="52"/>
      <c r="T35" s="52"/>
      <c r="U35" s="52"/>
    </row>
    <row r="36" customFormat="false" ht="26.25" hidden="false" customHeight="false" outlineLevel="0" collapsed="false">
      <c r="A36" s="53" t="s">
        <v>29</v>
      </c>
      <c r="B36" s="54" t="n">
        <f aca="false">MIN(B8:B32)</f>
        <v>0</v>
      </c>
      <c r="C36" s="55"/>
      <c r="D36" s="55"/>
      <c r="E36" s="55"/>
      <c r="F36" s="55"/>
      <c r="G36" s="54" t="n">
        <f aca="false">MIN(G8:G32)</f>
        <v>10.2634999789454</v>
      </c>
      <c r="H36" s="55"/>
      <c r="I36" s="55"/>
      <c r="J36" s="55"/>
      <c r="K36" s="55"/>
      <c r="L36" s="54" t="n">
        <f aca="false">MIN(L8:L32)</f>
        <v>3.5</v>
      </c>
      <c r="M36" s="55"/>
      <c r="N36" s="55"/>
      <c r="O36" s="55"/>
      <c r="P36" s="55"/>
      <c r="Q36" s="54" t="n">
        <f aca="false">MIN(Q8:Q32)</f>
        <v>12.810187518692</v>
      </c>
      <c r="R36" s="55"/>
      <c r="S36" s="55"/>
      <c r="T36" s="55"/>
      <c r="U36" s="55"/>
    </row>
    <row r="38" customFormat="false" ht="12.75" hidden="false" customHeight="false" outlineLevel="0" collapsed="false">
      <c r="B38" s="16" t="s">
        <v>8</v>
      </c>
      <c r="C38" s="16"/>
      <c r="D38" s="0" t="s">
        <v>9</v>
      </c>
    </row>
    <row r="39" customFormat="false" ht="12.75" hidden="false" customHeight="false" outlineLevel="0" collapsed="false">
      <c r="B39" s="16" t="s">
        <v>10</v>
      </c>
      <c r="C39" s="16"/>
      <c r="D39" s="0" t="s">
        <v>11</v>
      </c>
    </row>
  </sheetData>
  <mergeCells count="31">
    <mergeCell ref="A1:P1"/>
    <mergeCell ref="Q1:U1"/>
    <mergeCell ref="B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conditionalFormatting sqref="A12:C12 A18:C18 A30:C30 E30 E18 E12 G12:H12 G18:H18 G30:H30 J30 J18 J12 L12:M12 L18:M18 L30:M30 O30 O18 O12 Q12:R12 Q18:R18 Q30:R30 T30 T18 T12">
    <cfRule type="expression" priority="2" aboveAverage="0" equalAverage="0" bottom="0" percent="0" rank="0" text="" dxfId="30">
      <formula>COUNTIF($A$1,"*06*")=1</formula>
    </cfRule>
  </conditionalFormatting>
  <conditionalFormatting sqref="A12:C12 A17:C17 A26:C26 E26 E17 E12 G12:H12 G17:H17 G26:H26 J26 J17 J12 L12:M12 L17:M17 L26:M26 O26 O17 O12 Q12:R12 Q17:R17 Q26:R26 T26 T17 T12">
    <cfRule type="expression" priority="3" aboveAverage="0" equalAverage="0" bottom="0" percent="0" rank="0" text="" dxfId="31">
      <formula>COUNTIF($A$1,"*12*")=1</formula>
    </cfRule>
  </conditionalFormatting>
  <conditionalFormatting sqref="D12 D18 D30">
    <cfRule type="expression" priority="4" aboveAverage="0" equalAverage="0" bottom="0" percent="0" rank="0" text="" dxfId="32">
      <formula>COUNTIF($A$1,"*06*")=1</formula>
    </cfRule>
  </conditionalFormatting>
  <conditionalFormatting sqref="D12 D17 D26">
    <cfRule type="expression" priority="5" aboveAverage="0" equalAverage="0" bottom="0" percent="0" rank="0" text="" dxfId="33">
      <formula>COUNTIF($A$1,"*12*")=1</formula>
    </cfRule>
  </conditionalFormatting>
  <conditionalFormatting sqref="F12 F18 F30">
    <cfRule type="expression" priority="6" aboveAverage="0" equalAverage="0" bottom="0" percent="0" rank="0" text="" dxfId="34">
      <formula>COUNTIF($A$1,"*06*")=1</formula>
    </cfRule>
  </conditionalFormatting>
  <conditionalFormatting sqref="F12 F17 F26">
    <cfRule type="expression" priority="7" aboveAverage="0" equalAverage="0" bottom="0" percent="0" rank="0" text="" dxfId="35">
      <formula>COUNTIF($A$1,"*12*")=1</formula>
    </cfRule>
  </conditionalFormatting>
  <conditionalFormatting sqref="I12 I18 I30">
    <cfRule type="expression" priority="8" aboveAverage="0" equalAverage="0" bottom="0" percent="0" rank="0" text="" dxfId="36">
      <formula>COUNTIF($A$1,"*06*")=1</formula>
    </cfRule>
  </conditionalFormatting>
  <conditionalFormatting sqref="I12 I17 I26">
    <cfRule type="expression" priority="9" aboveAverage="0" equalAverage="0" bottom="0" percent="0" rank="0" text="" dxfId="37">
      <formula>COUNTIF($A$1,"*12*")=1</formula>
    </cfRule>
  </conditionalFormatting>
  <conditionalFormatting sqref="K12 K18 K30">
    <cfRule type="expression" priority="10" aboveAverage="0" equalAverage="0" bottom="0" percent="0" rank="0" text="" dxfId="38">
      <formula>COUNTIF($A$1,"*06*")=1</formula>
    </cfRule>
  </conditionalFormatting>
  <conditionalFormatting sqref="K12 K17 K26">
    <cfRule type="expression" priority="11" aboveAverage="0" equalAverage="0" bottom="0" percent="0" rank="0" text="" dxfId="39">
      <formula>COUNTIF($A$1,"*12*")=1</formula>
    </cfRule>
  </conditionalFormatting>
  <conditionalFormatting sqref="N12 N18 N30">
    <cfRule type="expression" priority="12" aboveAverage="0" equalAverage="0" bottom="0" percent="0" rank="0" text="" dxfId="40">
      <formula>COUNTIF($A$1,"*06*")=1</formula>
    </cfRule>
  </conditionalFormatting>
  <conditionalFormatting sqref="N12 N17 N26">
    <cfRule type="expression" priority="13" aboveAverage="0" equalAverage="0" bottom="0" percent="0" rank="0" text="" dxfId="41">
      <formula>COUNTIF($A$1,"*12*")=1</formula>
    </cfRule>
  </conditionalFormatting>
  <conditionalFormatting sqref="P12 P18 P30">
    <cfRule type="expression" priority="14" aboveAverage="0" equalAverage="0" bottom="0" percent="0" rank="0" text="" dxfId="42">
      <formula>COUNTIF($A$1,"*06*")=1</formula>
    </cfRule>
  </conditionalFormatting>
  <conditionalFormatting sqref="P12 P17 P26">
    <cfRule type="expression" priority="15" aboveAverage="0" equalAverage="0" bottom="0" percent="0" rank="0" text="" dxfId="43">
      <formula>COUNTIF($A$1,"*12*")=1</formula>
    </cfRule>
  </conditionalFormatting>
  <conditionalFormatting sqref="S12 S18 S30">
    <cfRule type="expression" priority="16" aboveAverage="0" equalAverage="0" bottom="0" percent="0" rank="0" text="" dxfId="44">
      <formula>COUNTIF($A$1,"*06*")=1</formula>
    </cfRule>
  </conditionalFormatting>
  <conditionalFormatting sqref="S12 S17 S26">
    <cfRule type="expression" priority="17" aboveAverage="0" equalAverage="0" bottom="0" percent="0" rank="0" text="" dxfId="45">
      <formula>COUNTIF($A$1,"*12*")=1</formula>
    </cfRule>
  </conditionalFormatting>
  <conditionalFormatting sqref="U12 U18 U30">
    <cfRule type="expression" priority="18" aboveAverage="0" equalAverage="0" bottom="0" percent="0" rank="0" text="" dxfId="46">
      <formula>COUNTIF($A$1,"*06*")=1</formula>
    </cfRule>
  </conditionalFormatting>
  <conditionalFormatting sqref="U12 U17 U26">
    <cfRule type="expression" priority="19" aboveAverage="0" equalAverage="0" bottom="0" percent="0" rank="0" text="" dxfId="47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5" min="3" style="0" width="10.99"/>
    <col collapsed="false" customWidth="true" hidden="false" outlineLevel="0" max="6" min="6" style="0" width="12.14"/>
  </cols>
  <sheetData>
    <row r="1" customFormat="false" ht="48.75" hidden="false" customHeight="true" outlineLevel="0" collapsed="false">
      <c r="A1" s="69" t="s">
        <v>38</v>
      </c>
      <c r="B1" s="69"/>
      <c r="C1" s="69"/>
      <c r="D1" s="69"/>
      <c r="E1" s="69"/>
      <c r="F1" s="69"/>
      <c r="G1" s="69"/>
      <c r="H1" s="69"/>
    </row>
    <row r="2" customFormat="false" ht="18.75" hidden="false" customHeight="false" outlineLevel="0" collapsed="false">
      <c r="A2" s="19"/>
      <c r="B2" s="19"/>
      <c r="C2" s="19"/>
      <c r="D2" s="19"/>
      <c r="E2" s="19"/>
      <c r="F2" s="19"/>
    </row>
    <row r="3" customFormat="false" ht="13.5" hidden="false" customHeight="true" outlineLevel="0" collapsed="false">
      <c r="A3" s="20" t="s">
        <v>1</v>
      </c>
      <c r="B3" s="21" t="s">
        <v>39</v>
      </c>
      <c r="C3" s="21"/>
      <c r="D3" s="21"/>
      <c r="E3" s="21"/>
      <c r="F3" s="21"/>
    </row>
    <row r="4" customFormat="false" ht="13.5" hidden="false" customHeight="true" outlineLevel="0" collapsed="false">
      <c r="A4" s="20"/>
      <c r="B4" s="70" t="s">
        <v>18</v>
      </c>
      <c r="C4" s="5" t="s">
        <v>19</v>
      </c>
      <c r="D4" s="5"/>
      <c r="E4" s="5" t="s">
        <v>20</v>
      </c>
      <c r="F4" s="5"/>
    </row>
    <row r="5" customFormat="false" ht="13.5" hidden="false" customHeight="false" outlineLevel="0" collapsed="false">
      <c r="A5" s="20"/>
      <c r="B5" s="70"/>
      <c r="C5" s="6" t="s">
        <v>21</v>
      </c>
      <c r="D5" s="21" t="n">
        <v>14000</v>
      </c>
      <c r="E5" s="21" t="s">
        <v>21</v>
      </c>
      <c r="F5" s="21" t="n">
        <v>14000</v>
      </c>
    </row>
    <row r="6" customFormat="false" ht="23.25" hidden="false" customHeight="false" outlineLevel="0" collapsed="false">
      <c r="A6" s="21" t="s">
        <v>6</v>
      </c>
      <c r="B6" s="6" t="s">
        <v>22</v>
      </c>
      <c r="C6" s="23" t="s">
        <v>23</v>
      </c>
      <c r="D6" s="24" t="s">
        <v>24</v>
      </c>
      <c r="E6" s="24" t="s">
        <v>23</v>
      </c>
      <c r="F6" s="24" t="s">
        <v>25</v>
      </c>
    </row>
    <row r="7" customFormat="false" ht="12.75" hidden="false" customHeight="false" outlineLevel="0" collapsed="false">
      <c r="A7" s="25" t="n">
        <v>0</v>
      </c>
      <c r="B7" s="71" t="n">
        <v>10</v>
      </c>
      <c r="C7" s="27" t="n">
        <v>441.484</v>
      </c>
      <c r="D7" s="28" t="s">
        <v>26</v>
      </c>
      <c r="E7" s="27" t="n">
        <v>313.733</v>
      </c>
      <c r="F7" s="28" t="s">
        <v>26</v>
      </c>
    </row>
    <row r="8" customFormat="false" ht="12.75" hidden="false" customHeight="false" outlineLevel="0" collapsed="false">
      <c r="A8" s="31" t="n">
        <v>0.0416666666666667</v>
      </c>
      <c r="B8" s="32" t="n">
        <f aca="false">(D8^2+F8^2)^0.5/37.5/1.73</f>
        <v>9.73253869582524</v>
      </c>
      <c r="C8" s="33" t="n">
        <f aca="false">C7+D8/D$5</f>
        <v>441.5218</v>
      </c>
      <c r="D8" s="34" t="n">
        <v>529.2</v>
      </c>
      <c r="E8" s="33" t="n">
        <f aca="false">E7+F8/F$5</f>
        <v>313.7576</v>
      </c>
      <c r="F8" s="34" t="n">
        <v>344.4</v>
      </c>
    </row>
    <row r="9" customFormat="false" ht="12.75" hidden="false" customHeight="false" outlineLevel="0" collapsed="false">
      <c r="A9" s="31" t="n">
        <v>0.0833333333333333</v>
      </c>
      <c r="B9" s="32" t="n">
        <f aca="false">(D9^2+F9^2)^0.5/37.5/1.73</f>
        <v>9.74998803197223</v>
      </c>
      <c r="C9" s="33" t="n">
        <f aca="false">C8+D9/D$5</f>
        <v>441.5595</v>
      </c>
      <c r="D9" s="35" t="n">
        <v>527.8</v>
      </c>
      <c r="E9" s="33" t="n">
        <f aca="false">E8+F9/F$5</f>
        <v>313.7825</v>
      </c>
      <c r="F9" s="35" t="n">
        <v>348.6</v>
      </c>
    </row>
    <row r="10" customFormat="false" ht="12.75" hidden="false" customHeight="false" outlineLevel="0" collapsed="false">
      <c r="A10" s="31" t="n">
        <v>0.125</v>
      </c>
      <c r="B10" s="32" t="n">
        <f aca="false">(D10^2+F10^2)^0.5/37.5/1.73</f>
        <v>9.58232911433607</v>
      </c>
      <c r="C10" s="33" t="n">
        <f aca="false">C9+D10/D$5</f>
        <v>441.5964</v>
      </c>
      <c r="D10" s="35" t="n">
        <v>516.6</v>
      </c>
      <c r="E10" s="33" t="n">
        <f aca="false">E9+F10/F$5</f>
        <v>313.8072</v>
      </c>
      <c r="F10" s="35" t="n">
        <v>345.8</v>
      </c>
    </row>
    <row r="11" s="13" customFormat="true" ht="12.75" hidden="false" customHeight="false" outlineLevel="0" collapsed="false">
      <c r="A11" s="36" t="n">
        <v>0.166666666666667</v>
      </c>
      <c r="B11" s="37" t="n">
        <f aca="false">(D11^2+F11^2)^0.5/37.5/1.73</f>
        <v>9.42253871718022</v>
      </c>
      <c r="C11" s="38" t="n">
        <f aca="false">C10+D11/D$5</f>
        <v>441.6332</v>
      </c>
      <c r="D11" s="39" t="n">
        <v>515.2</v>
      </c>
      <c r="E11" s="38" t="n">
        <f aca="false">E10+F11/F$5</f>
        <v>313.8307</v>
      </c>
      <c r="F11" s="39" t="n">
        <v>329</v>
      </c>
    </row>
    <row r="12" customFormat="false" ht="12.75" hidden="false" customHeight="false" outlineLevel="0" collapsed="false">
      <c r="A12" s="31" t="n">
        <v>0.208333333333333</v>
      </c>
      <c r="B12" s="32" t="n">
        <f aca="false">(D12^2+F12^2)^0.5/37.5/1.73</f>
        <v>9.57637384634372</v>
      </c>
      <c r="C12" s="33" t="n">
        <f aca="false">C11+D12/D$5</f>
        <v>441.6702</v>
      </c>
      <c r="D12" s="35" t="n">
        <v>518</v>
      </c>
      <c r="E12" s="33" t="n">
        <f aca="false">E11+F12/F$5</f>
        <v>313.8552</v>
      </c>
      <c r="F12" s="35" t="n">
        <v>343</v>
      </c>
    </row>
    <row r="13" customFormat="false" ht="12.75" hidden="false" customHeight="false" outlineLevel="0" collapsed="false">
      <c r="A13" s="31" t="n">
        <v>0.25</v>
      </c>
      <c r="B13" s="32" t="n">
        <f aca="false">(D13^2+F13^2)^0.5/37.5/1.73</f>
        <v>11.5113469621768</v>
      </c>
      <c r="C13" s="33" t="n">
        <f aca="false">C12+D13/D$5</f>
        <v>441.7151</v>
      </c>
      <c r="D13" s="35" t="n">
        <v>628.6</v>
      </c>
      <c r="E13" s="33" t="n">
        <f aca="false">E12+F13/F$5</f>
        <v>313.884</v>
      </c>
      <c r="F13" s="35" t="n">
        <v>403.2</v>
      </c>
    </row>
    <row r="14" customFormat="false" ht="12.75" hidden="false" customHeight="false" outlineLevel="0" collapsed="false">
      <c r="A14" s="31" t="n">
        <v>0.291666666666667</v>
      </c>
      <c r="B14" s="32" t="n">
        <f aca="false">(D14^2+F14^2)^0.5/37.5/1.73</f>
        <v>14.2008936414106</v>
      </c>
      <c r="C14" s="33" t="n">
        <f aca="false">C13+D14/D$5</f>
        <v>441.7732</v>
      </c>
      <c r="D14" s="35" t="n">
        <v>813.4</v>
      </c>
      <c r="E14" s="33" t="n">
        <f aca="false">E13+F14/F$5</f>
        <v>313.9149</v>
      </c>
      <c r="F14" s="35" t="n">
        <v>432.6</v>
      </c>
    </row>
    <row r="15" customFormat="false" ht="12.75" hidden="false" customHeight="false" outlineLevel="0" collapsed="false">
      <c r="A15" s="31" t="n">
        <v>0.333333333333333</v>
      </c>
      <c r="B15" s="32" t="n">
        <f aca="false">(D15^2+F15^2)^0.5/37.5/1.73</f>
        <v>17.7091033344584</v>
      </c>
      <c r="C15" s="33" t="n">
        <f aca="false">C14+D15/D$5</f>
        <v>441.8434</v>
      </c>
      <c r="D15" s="35" t="n">
        <v>982.8</v>
      </c>
      <c r="E15" s="33" t="n">
        <f aca="false">E14+F15/F$5</f>
        <v>313.9574</v>
      </c>
      <c r="F15" s="35" t="n">
        <v>595</v>
      </c>
    </row>
    <row r="16" customFormat="false" ht="12.75" hidden="false" customHeight="false" outlineLevel="0" collapsed="false">
      <c r="A16" s="36" t="n">
        <v>0.375</v>
      </c>
      <c r="B16" s="37" t="n">
        <f aca="false">(D16^2+F16^2)^0.5/37.5/1.73</f>
        <v>20.8405677679345</v>
      </c>
      <c r="C16" s="38" t="n">
        <f aca="false">C15+D16/D$5</f>
        <v>441.9236</v>
      </c>
      <c r="D16" s="39" t="n">
        <v>1122.8</v>
      </c>
      <c r="E16" s="38" t="n">
        <f aca="false">E15+F16/F$5</f>
        <v>314.0112</v>
      </c>
      <c r="F16" s="39" t="n">
        <v>753.2</v>
      </c>
    </row>
    <row r="17" s="13" customFormat="true" ht="12.75" hidden="false" customHeight="false" outlineLevel="0" collapsed="false">
      <c r="A17" s="36" t="n">
        <v>0.416666666666667</v>
      </c>
      <c r="B17" s="37" t="n">
        <f aca="false">(D17^2+F17^2)^0.5/37.5/1.73</f>
        <v>24.877577628748</v>
      </c>
      <c r="C17" s="38" t="n">
        <f aca="false">C16+D17/D$5</f>
        <v>442.0161</v>
      </c>
      <c r="D17" s="39" t="n">
        <v>1295</v>
      </c>
      <c r="E17" s="38" t="n">
        <f aca="false">E16+F17/F$5</f>
        <v>314.08</v>
      </c>
      <c r="F17" s="39" t="n">
        <v>963.2</v>
      </c>
    </row>
    <row r="18" customFormat="false" ht="12.75" hidden="false" customHeight="false" outlineLevel="0" collapsed="false">
      <c r="A18" s="31" t="n">
        <v>0.458333333333333</v>
      </c>
      <c r="B18" s="32" t="n">
        <f aca="false">(D18^2+F18^2)^0.5/37.5/1.73</f>
        <v>22.1963934913268</v>
      </c>
      <c r="C18" s="33" t="n">
        <f aca="false">C17+D18/D$5</f>
        <v>442.1</v>
      </c>
      <c r="D18" s="35" t="n">
        <v>1174.6</v>
      </c>
      <c r="E18" s="33" t="n">
        <f aca="false">E17+F18/F$5</f>
        <v>314.1395</v>
      </c>
      <c r="F18" s="35" t="n">
        <v>833</v>
      </c>
    </row>
    <row r="19" customFormat="false" ht="12.75" hidden="false" customHeight="false" outlineLevel="0" collapsed="false">
      <c r="A19" s="31" t="n">
        <v>0.5</v>
      </c>
      <c r="B19" s="32" t="n">
        <f aca="false">(D19^2+F19^2)^0.5/37.5/1.73</f>
        <v>21.9429585687315</v>
      </c>
      <c r="C19" s="33" t="n">
        <f aca="false">C18+D19/D$5</f>
        <v>442.1826</v>
      </c>
      <c r="D19" s="35" t="n">
        <v>1156.4</v>
      </c>
      <c r="E19" s="33" t="n">
        <f aca="false">E18+F19/F$5</f>
        <v>314.1988</v>
      </c>
      <c r="F19" s="35" t="n">
        <v>830.2</v>
      </c>
    </row>
    <row r="20" customFormat="false" ht="12.75" hidden="false" customHeight="false" outlineLevel="0" collapsed="false">
      <c r="A20" s="31" t="n">
        <v>0.541666666666667</v>
      </c>
      <c r="B20" s="32" t="n">
        <f aca="false">(D20^2+F20^2)^0.5/37.5/1.73</f>
        <v>15.9162420233912</v>
      </c>
      <c r="C20" s="33" t="n">
        <f aca="false">C19+D20/D$5</f>
        <v>442.2452</v>
      </c>
      <c r="D20" s="35" t="n">
        <v>876.4</v>
      </c>
      <c r="E20" s="33" t="n">
        <f aca="false">E19+F20/F$5</f>
        <v>314.2378</v>
      </c>
      <c r="F20" s="35" t="n">
        <v>546</v>
      </c>
    </row>
    <row r="21" customFormat="false" ht="12.75" hidden="false" customHeight="false" outlineLevel="0" collapsed="false">
      <c r="A21" s="31" t="n">
        <v>0.583333333333333</v>
      </c>
      <c r="B21" s="32" t="n">
        <f aca="false">(D21^2+F21^2)^0.5/37.5/1.73</f>
        <v>22.8015347437878</v>
      </c>
      <c r="C21" s="33" t="n">
        <f aca="false">C20+D21/D$5</f>
        <v>442.3295</v>
      </c>
      <c r="D21" s="35" t="n">
        <v>1180.2</v>
      </c>
      <c r="E21" s="33" t="n">
        <f aca="false">E20+F21/F$5</f>
        <v>314.3015</v>
      </c>
      <c r="F21" s="35" t="n">
        <v>891.8</v>
      </c>
    </row>
    <row r="22" customFormat="false" ht="12.75" hidden="false" customHeight="false" outlineLevel="0" collapsed="false">
      <c r="A22" s="31" t="n">
        <v>0.625</v>
      </c>
      <c r="B22" s="32" t="n">
        <f aca="false">(D22^2+F22^2)^0.5/37.5/1.73</f>
        <v>18.8574416063946</v>
      </c>
      <c r="C22" s="33" t="n">
        <f aca="false">C21+D22/D$5</f>
        <v>442.3989</v>
      </c>
      <c r="D22" s="35" t="n">
        <v>971.6</v>
      </c>
      <c r="E22" s="33" t="n">
        <f aca="false">E21+F22/F$5</f>
        <v>314.3546</v>
      </c>
      <c r="F22" s="35" t="n">
        <v>743.4</v>
      </c>
    </row>
    <row r="23" customFormat="false" ht="12.75" hidden="false" customHeight="false" outlineLevel="0" collapsed="false">
      <c r="A23" s="31" t="n">
        <v>0.666666666666667</v>
      </c>
      <c r="B23" s="32" t="n">
        <f aca="false">(D23^2+F23^2)^0.5/37.5/1.73</f>
        <v>20.0092796066457</v>
      </c>
      <c r="C23" s="33" t="n">
        <f aca="false">C22+D23/D$5</f>
        <v>442.4734</v>
      </c>
      <c r="D23" s="35" t="n">
        <v>1043</v>
      </c>
      <c r="E23" s="33" t="n">
        <f aca="false">E22+F23/F$5</f>
        <v>314.4098</v>
      </c>
      <c r="F23" s="35" t="n">
        <v>772.8</v>
      </c>
    </row>
    <row r="24" customFormat="false" ht="12.75" hidden="false" customHeight="false" outlineLevel="0" collapsed="false">
      <c r="A24" s="31" t="n">
        <v>0.708333333333333</v>
      </c>
      <c r="B24" s="32" t="n">
        <f aca="false">(D24^2+F24^2)^0.5/37.5/1.73</f>
        <v>18.01554586415</v>
      </c>
      <c r="C24" s="33" t="n">
        <f aca="false">C23+D24/D$5</f>
        <v>442.543</v>
      </c>
      <c r="D24" s="35" t="n">
        <v>974.4</v>
      </c>
      <c r="E24" s="33" t="n">
        <f aca="false">E23+F24/F$5</f>
        <v>314.4559</v>
      </c>
      <c r="F24" s="35" t="n">
        <v>645.4</v>
      </c>
    </row>
    <row r="25" customFormat="false" ht="12.75" hidden="false" customHeight="false" outlineLevel="0" collapsed="false">
      <c r="A25" s="36" t="n">
        <v>0.75</v>
      </c>
      <c r="B25" s="37" t="n">
        <f aca="false">(D25^2+F25^2)^0.5/37.5/1.73</f>
        <v>13.5362963824321</v>
      </c>
      <c r="C25" s="38" t="n">
        <f aca="false">C24+D25/D$5</f>
        <v>442.5977</v>
      </c>
      <c r="D25" s="39" t="n">
        <v>765.8</v>
      </c>
      <c r="E25" s="38" t="n">
        <f aca="false">E24+F25/F$5</f>
        <v>314.4866</v>
      </c>
      <c r="F25" s="39" t="n">
        <v>429.8</v>
      </c>
    </row>
    <row r="26" customFormat="false" ht="12.75" hidden="false" customHeight="false" outlineLevel="0" collapsed="false">
      <c r="A26" s="31" t="n">
        <v>0.791666666666667</v>
      </c>
      <c r="B26" s="32" t="n">
        <f aca="false">(D26^2+F26^2)^0.5/37.5/1.73</f>
        <v>12.9430305259807</v>
      </c>
      <c r="C26" s="33" t="n">
        <f aca="false">C25+D26/D$5</f>
        <v>442.6502</v>
      </c>
      <c r="D26" s="35" t="n">
        <v>735</v>
      </c>
      <c r="E26" s="33" t="n">
        <f aca="false">E25+F26/F$5</f>
        <v>314.5156</v>
      </c>
      <c r="F26" s="35" t="n">
        <v>406</v>
      </c>
    </row>
    <row r="27" customFormat="false" ht="12.75" hidden="false" customHeight="false" outlineLevel="0" collapsed="false">
      <c r="A27" s="31" t="n">
        <v>0.833333333333333</v>
      </c>
      <c r="B27" s="32" t="n">
        <f aca="false">(D27^2+F27^2)^0.5/37.5/1.73</f>
        <v>13.1156643123399</v>
      </c>
      <c r="C27" s="33" t="n">
        <f aca="false">C26+D27/D$5</f>
        <v>442.703</v>
      </c>
      <c r="D27" s="35" t="n">
        <v>739.2</v>
      </c>
      <c r="E27" s="33" t="n">
        <f aca="false">E26+F27/F$5</f>
        <v>314.5457</v>
      </c>
      <c r="F27" s="35" t="n">
        <v>421.4</v>
      </c>
    </row>
    <row r="28" customFormat="false" ht="12.75" hidden="false" customHeight="false" outlineLevel="0" collapsed="false">
      <c r="A28" s="31" t="n">
        <v>0.875</v>
      </c>
      <c r="B28" s="32" t="n">
        <f aca="false">(D28^2+F28^2)^0.5/37.5/1.73</f>
        <v>12.3929868957261</v>
      </c>
      <c r="C28" s="33" t="n">
        <f aca="false">C27+D28/D$5</f>
        <v>442.7528</v>
      </c>
      <c r="D28" s="35" t="n">
        <v>697.2</v>
      </c>
      <c r="E28" s="33" t="n">
        <f aca="false">E27+F28/F$5</f>
        <v>314.5743</v>
      </c>
      <c r="F28" s="35" t="n">
        <v>400.4</v>
      </c>
    </row>
    <row r="29" s="13" customFormat="true" ht="12.75" hidden="false" customHeight="false" outlineLevel="0" collapsed="false">
      <c r="A29" s="36" t="n">
        <v>0.916666666666667</v>
      </c>
      <c r="B29" s="37" t="n">
        <f aca="false">(D29^2+F29^2)^0.5/37.5/1.73</f>
        <v>10.9583715766064</v>
      </c>
      <c r="C29" s="38" t="n">
        <f aca="false">C28+D29/D$5</f>
        <v>442.797</v>
      </c>
      <c r="D29" s="39" t="n">
        <v>618.8</v>
      </c>
      <c r="E29" s="38" t="n">
        <f aca="false">E28+F29/F$5</f>
        <v>314.5993</v>
      </c>
      <c r="F29" s="39" t="n">
        <v>350</v>
      </c>
    </row>
    <row r="30" customFormat="false" ht="12.75" hidden="false" customHeight="false" outlineLevel="0" collapsed="false">
      <c r="A30" s="31" t="n">
        <v>0.958333333333333</v>
      </c>
      <c r="B30" s="32" t="n">
        <f aca="false">(D30^2+F30^2)^0.5/37.5/1.73</f>
        <v>10.0073333990638</v>
      </c>
      <c r="C30" s="33" t="n">
        <f aca="false">C29+D30/D$5</f>
        <v>442.8368</v>
      </c>
      <c r="D30" s="35" t="n">
        <v>557.2</v>
      </c>
      <c r="E30" s="33" t="n">
        <f aca="false">E29+F30/F$5</f>
        <v>314.6231</v>
      </c>
      <c r="F30" s="35" t="n">
        <v>333.2</v>
      </c>
    </row>
    <row r="31" customFormat="false" ht="13.5" hidden="false" customHeight="false" outlineLevel="0" collapsed="false">
      <c r="A31" s="40" t="n">
        <v>0.999999999999999</v>
      </c>
      <c r="B31" s="41" t="n">
        <f aca="false">(D31^2+F31^2)^0.5/37.5/1.73</f>
        <v>9.31687189221113</v>
      </c>
      <c r="C31" s="42" t="n">
        <f aca="false">C30+D31/D$5</f>
        <v>442.8734</v>
      </c>
      <c r="D31" s="43" t="n">
        <v>512.4</v>
      </c>
      <c r="E31" s="42" t="n">
        <f aca="false">E30+F31/F$5</f>
        <v>314.646</v>
      </c>
      <c r="F31" s="43" t="n">
        <v>320.6</v>
      </c>
    </row>
    <row r="32" customFormat="false" ht="13.5" hidden="false" customHeight="false" outlineLevel="0" collapsed="false">
      <c r="A32" s="44" t="s">
        <v>27</v>
      </c>
      <c r="B32" s="45"/>
      <c r="D32" s="46" t="n">
        <f aca="false">SUM(D8:D31)</f>
        <v>19451.6</v>
      </c>
      <c r="F32" s="46" t="n">
        <f aca="false">SUM(F8:F31)</f>
        <v>1278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0" t="s">
        <v>28</v>
      </c>
      <c r="B34" s="51" t="n">
        <f aca="false">MAX(B7:B31)</f>
        <v>24.877577628748</v>
      </c>
      <c r="C34" s="52"/>
      <c r="D34" s="52"/>
      <c r="E34" s="52"/>
      <c r="F34" s="52"/>
    </row>
    <row r="35" customFormat="false" ht="26.25" hidden="false" customHeight="false" outlineLevel="0" collapsed="false">
      <c r="A35" s="53" t="s">
        <v>29</v>
      </c>
      <c r="B35" s="54" t="n">
        <f aca="false">MIN(B7:B31)</f>
        <v>9.31687189221113</v>
      </c>
      <c r="C35" s="55"/>
      <c r="D35" s="55"/>
      <c r="E35" s="55"/>
      <c r="F35" s="55"/>
    </row>
    <row r="37" customFormat="false" ht="12.75" hidden="false" customHeight="false" outlineLevel="0" collapsed="false">
      <c r="A37" s="16" t="s">
        <v>8</v>
      </c>
      <c r="B37" s="16"/>
      <c r="C37" s="0" t="s">
        <v>9</v>
      </c>
    </row>
    <row r="38" customFormat="false" ht="12.75" hidden="false" customHeight="false" outlineLevel="0" collapsed="false">
      <c r="A38" s="16" t="s">
        <v>10</v>
      </c>
      <c r="B38" s="16"/>
      <c r="C38" s="0" t="s">
        <v>11</v>
      </c>
    </row>
  </sheetData>
  <mergeCells count="6">
    <mergeCell ref="A1:H1"/>
    <mergeCell ref="A3:A5"/>
    <mergeCell ref="B3:F3"/>
    <mergeCell ref="B4:B5"/>
    <mergeCell ref="C4:D4"/>
    <mergeCell ref="E4:F4"/>
  </mergeCells>
  <conditionalFormatting sqref="A11:E11 A17:E17 A29:E29">
    <cfRule type="expression" priority="2" aboveAverage="0" equalAverage="0" bottom="0" percent="0" rank="0" text="" dxfId="48">
      <formula>COUNTIF($A$1,"*06*")=1</formula>
    </cfRule>
  </conditionalFormatting>
  <conditionalFormatting sqref="A11:E11 A16:E16 A25:E25">
    <cfRule type="expression" priority="3" aboveAverage="0" equalAverage="0" bottom="0" percent="0" rank="0" text="" dxfId="49">
      <formula>COUNTIF($A$1,"*12*")=1</formula>
    </cfRule>
  </conditionalFormatting>
  <conditionalFormatting sqref="F11 F17 F29">
    <cfRule type="expression" priority="4" aboveAverage="0" equalAverage="0" bottom="0" percent="0" rank="0" text="" dxfId="50">
      <formula>COUNTIF($A$1,"*06*")=1</formula>
    </cfRule>
  </conditionalFormatting>
  <conditionalFormatting sqref="F11 F16 F25">
    <cfRule type="expression" priority="5" aboveAverage="0" equalAverage="0" bottom="0" percent="0" rank="0" text="" dxfId="51">
      <formula>COUNTIF($A$1,"*12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6:24:01Z</cp:lastPrinted>
  <dcterms:modified xsi:type="dcterms:W3CDTF">2021-01-10T15:44:59Z</dcterms:modified>
  <cp:revision>0</cp:revision>
  <dc:subject/>
  <dc:title/>
</cp:coreProperties>
</file>