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Фетин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77.6</v>
      </c>
      <c r="F7" s="56" t="n">
        <v>0</v>
      </c>
      <c r="G7" s="56" t="n">
        <v>86.4</v>
      </c>
      <c r="H7" s="56" t="n">
        <v>116.6</v>
      </c>
      <c r="I7" s="56" t="n">
        <v>0</v>
      </c>
      <c r="J7" s="56" t="n">
        <v>65.8</v>
      </c>
      <c r="K7" s="56" t="n">
        <v>39.2</v>
      </c>
      <c r="L7" s="56" t="n">
        <v>2.6</v>
      </c>
      <c r="M7" s="56" t="n">
        <v>52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77.6</v>
      </c>
      <c r="F8" s="59" t="n">
        <v>0</v>
      </c>
      <c r="G8" s="59" t="n">
        <v>86.4</v>
      </c>
      <c r="H8" s="59" t="n">
        <v>117.8</v>
      </c>
      <c r="I8" s="59" t="n">
        <v>0</v>
      </c>
      <c r="J8" s="59" t="n">
        <v>64.2</v>
      </c>
      <c r="K8" s="59" t="n">
        <v>38.6</v>
      </c>
      <c r="L8" s="59" t="n">
        <v>2</v>
      </c>
      <c r="M8" s="59" t="n">
        <v>51.4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83.2</v>
      </c>
      <c r="F9" s="59" t="n">
        <v>0</v>
      </c>
      <c r="G9" s="59" t="n">
        <v>82.4</v>
      </c>
      <c r="H9" s="59" t="n">
        <v>123.8</v>
      </c>
      <c r="I9" s="59" t="n">
        <v>0</v>
      </c>
      <c r="J9" s="59" t="n">
        <v>63.8</v>
      </c>
      <c r="K9" s="59" t="n">
        <v>36.4</v>
      </c>
      <c r="L9" s="59" t="n">
        <v>2.6</v>
      </c>
      <c r="M9" s="59" t="n">
        <v>50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75.2</v>
      </c>
      <c r="F10" s="59" t="n">
        <v>0</v>
      </c>
      <c r="G10" s="59" t="n">
        <v>83.2</v>
      </c>
      <c r="H10" s="59" t="n">
        <v>116.4</v>
      </c>
      <c r="I10" s="59" t="n">
        <v>0</v>
      </c>
      <c r="J10" s="59" t="n">
        <v>63.6</v>
      </c>
      <c r="K10" s="59" t="n">
        <v>37.4</v>
      </c>
      <c r="L10" s="59" t="n">
        <v>2.2</v>
      </c>
      <c r="M10" s="59" t="n">
        <v>50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88</v>
      </c>
      <c r="F11" s="59" t="n">
        <v>0</v>
      </c>
      <c r="G11" s="59" t="n">
        <v>84.8</v>
      </c>
      <c r="H11" s="59" t="n">
        <v>112.6</v>
      </c>
      <c r="I11" s="59" t="n">
        <v>0</v>
      </c>
      <c r="J11" s="59" t="n">
        <v>80</v>
      </c>
      <c r="K11" s="59" t="n">
        <v>37.6</v>
      </c>
      <c r="L11" s="59" t="n">
        <v>2.2</v>
      </c>
      <c r="M11" s="59" t="n">
        <v>5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01.6</v>
      </c>
      <c r="F12" s="59" t="n">
        <v>0</v>
      </c>
      <c r="G12" s="59" t="n">
        <v>106.4</v>
      </c>
      <c r="H12" s="59" t="n">
        <v>126.6</v>
      </c>
      <c r="I12" s="59" t="n">
        <v>0</v>
      </c>
      <c r="J12" s="59" t="n">
        <v>80.8</v>
      </c>
      <c r="K12" s="59" t="n">
        <v>62</v>
      </c>
      <c r="L12" s="59" t="n">
        <v>1.8</v>
      </c>
      <c r="M12" s="59" t="n">
        <v>49.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05.6</v>
      </c>
      <c r="F13" s="59" t="n">
        <v>0</v>
      </c>
      <c r="G13" s="59" t="n">
        <v>164.8</v>
      </c>
      <c r="H13" s="59" t="n">
        <v>134.2</v>
      </c>
      <c r="I13" s="59" t="n">
        <v>0</v>
      </c>
      <c r="J13" s="59" t="n">
        <v>78.2</v>
      </c>
      <c r="K13" s="59" t="n">
        <v>127.2</v>
      </c>
      <c r="L13" s="59" t="n">
        <v>1.4</v>
      </c>
      <c r="M13" s="59" t="n">
        <v>44.2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89.6</v>
      </c>
      <c r="F14" s="59" t="n">
        <v>0</v>
      </c>
      <c r="G14" s="59" t="n">
        <v>129.6</v>
      </c>
      <c r="H14" s="59" t="n">
        <v>116.6</v>
      </c>
      <c r="I14" s="59" t="n">
        <v>0</v>
      </c>
      <c r="J14" s="59" t="n">
        <v>81</v>
      </c>
      <c r="K14" s="59" t="n">
        <v>96.6</v>
      </c>
      <c r="L14" s="59" t="n">
        <v>1.2</v>
      </c>
      <c r="M14" s="59" t="n">
        <v>39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80</v>
      </c>
      <c r="F15" s="59" t="n">
        <v>0</v>
      </c>
      <c r="G15" s="59" t="n">
        <v>104.8</v>
      </c>
      <c r="H15" s="59" t="n">
        <v>108.4</v>
      </c>
      <c r="I15" s="59" t="n">
        <v>0</v>
      </c>
      <c r="J15" s="59" t="n">
        <v>80</v>
      </c>
      <c r="K15" s="59" t="n">
        <v>83</v>
      </c>
      <c r="L15" s="59" t="n">
        <v>0</v>
      </c>
      <c r="M15" s="59" t="n">
        <v>2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83.2</v>
      </c>
      <c r="F16" s="59" t="n">
        <v>0</v>
      </c>
      <c r="G16" s="59" t="n">
        <v>72</v>
      </c>
      <c r="H16" s="59" t="n">
        <v>117.8</v>
      </c>
      <c r="I16" s="59" t="n">
        <v>0</v>
      </c>
      <c r="J16" s="59" t="n">
        <v>73.4</v>
      </c>
      <c r="K16" s="59" t="n">
        <v>45</v>
      </c>
      <c r="L16" s="59" t="n">
        <v>0.4</v>
      </c>
      <c r="M16" s="59" t="n">
        <v>32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72</v>
      </c>
      <c r="F17" s="59" t="n">
        <v>0</v>
      </c>
      <c r="G17" s="59" t="n">
        <v>77.6</v>
      </c>
      <c r="H17" s="59" t="n">
        <v>114.6</v>
      </c>
      <c r="I17" s="59" t="n">
        <v>0</v>
      </c>
      <c r="J17" s="59" t="n">
        <v>65.6</v>
      </c>
      <c r="K17" s="59" t="n">
        <v>47.8</v>
      </c>
      <c r="L17" s="59" t="n">
        <v>0.4</v>
      </c>
      <c r="M17" s="59" t="n">
        <v>35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80</v>
      </c>
      <c r="F18" s="59" t="n">
        <v>0</v>
      </c>
      <c r="G18" s="59" t="n">
        <v>73.6</v>
      </c>
      <c r="H18" s="59" t="n">
        <v>118.6</v>
      </c>
      <c r="I18" s="59" t="n">
        <v>0</v>
      </c>
      <c r="J18" s="59" t="n">
        <v>69.2</v>
      </c>
      <c r="K18" s="59" t="n">
        <v>46.4</v>
      </c>
      <c r="L18" s="59" t="n">
        <v>0.6</v>
      </c>
      <c r="M18" s="59" t="n">
        <v>32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01.6</v>
      </c>
      <c r="F19" s="59" t="n">
        <v>0</v>
      </c>
      <c r="G19" s="59" t="n">
        <v>83.2</v>
      </c>
      <c r="H19" s="59" t="n">
        <v>133.4</v>
      </c>
      <c r="I19" s="59" t="n">
        <v>0</v>
      </c>
      <c r="J19" s="59" t="n">
        <v>75.8</v>
      </c>
      <c r="K19" s="59" t="n">
        <v>50</v>
      </c>
      <c r="L19" s="59" t="n">
        <v>1</v>
      </c>
      <c r="M19" s="59" t="n">
        <v>38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85.6</v>
      </c>
      <c r="F20" s="59" t="n">
        <v>0</v>
      </c>
      <c r="G20" s="59" t="n">
        <v>67.2</v>
      </c>
      <c r="H20" s="59" t="n">
        <v>123.6</v>
      </c>
      <c r="I20" s="59" t="n">
        <v>0</v>
      </c>
      <c r="J20" s="59" t="n">
        <v>69.6</v>
      </c>
      <c r="K20" s="59" t="n">
        <v>41.8</v>
      </c>
      <c r="L20" s="59" t="n">
        <v>0.6</v>
      </c>
      <c r="M20" s="59" t="n">
        <v>30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94.4</v>
      </c>
      <c r="F21" s="59" t="n">
        <v>0</v>
      </c>
      <c r="G21" s="59" t="n">
        <v>60</v>
      </c>
      <c r="H21" s="59" t="n">
        <v>122.2</v>
      </c>
      <c r="I21" s="59" t="n">
        <v>0</v>
      </c>
      <c r="J21" s="59" t="n">
        <v>80.8</v>
      </c>
      <c r="K21" s="59" t="n">
        <v>36.2</v>
      </c>
      <c r="L21" s="59" t="n">
        <v>0.4</v>
      </c>
      <c r="M21" s="59" t="n">
        <v>28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60</v>
      </c>
      <c r="F22" s="59" t="n">
        <v>0</v>
      </c>
      <c r="G22" s="59" t="n">
        <v>60</v>
      </c>
      <c r="H22" s="59" t="n">
        <v>108.2</v>
      </c>
      <c r="I22" s="59" t="n">
        <v>0</v>
      </c>
      <c r="J22" s="59" t="n">
        <v>59.6</v>
      </c>
      <c r="K22" s="59" t="n">
        <v>34.4</v>
      </c>
      <c r="L22" s="59" t="n">
        <v>0.6</v>
      </c>
      <c r="M22" s="59" t="n">
        <v>30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46.4</v>
      </c>
      <c r="F23" s="59" t="n">
        <v>0</v>
      </c>
      <c r="G23" s="59" t="n">
        <v>62.4</v>
      </c>
      <c r="H23" s="59" t="n">
        <v>100.2</v>
      </c>
      <c r="I23" s="59" t="n">
        <v>0</v>
      </c>
      <c r="J23" s="59" t="n">
        <v>54</v>
      </c>
      <c r="K23" s="59" t="n">
        <v>32.4</v>
      </c>
      <c r="L23" s="59" t="n">
        <v>0.8</v>
      </c>
      <c r="M23" s="59" t="n">
        <v>35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74.4</v>
      </c>
      <c r="F24" s="59" t="n">
        <v>0</v>
      </c>
      <c r="G24" s="59" t="n">
        <v>68.8</v>
      </c>
      <c r="H24" s="59" t="n">
        <v>115.6</v>
      </c>
      <c r="I24" s="59" t="n">
        <v>0</v>
      </c>
      <c r="J24" s="59" t="n">
        <v>67.4</v>
      </c>
      <c r="K24" s="59" t="n">
        <v>33.6</v>
      </c>
      <c r="L24" s="59" t="n">
        <v>1.2</v>
      </c>
      <c r="M24" s="59" t="n">
        <v>41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94.4</v>
      </c>
      <c r="F25" s="59" t="n">
        <v>0</v>
      </c>
      <c r="G25" s="59" t="n">
        <v>68</v>
      </c>
      <c r="H25" s="59" t="n">
        <v>126.6</v>
      </c>
      <c r="I25" s="59" t="n">
        <v>0</v>
      </c>
      <c r="J25" s="59" t="n">
        <v>75.8</v>
      </c>
      <c r="K25" s="59" t="n">
        <v>34.2</v>
      </c>
      <c r="L25" s="59" t="n">
        <v>1.6</v>
      </c>
      <c r="M25" s="59" t="n">
        <v>39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08.8</v>
      </c>
      <c r="F26" s="59" t="n">
        <v>0</v>
      </c>
      <c r="G26" s="59" t="n">
        <v>80.8</v>
      </c>
      <c r="H26" s="59" t="n">
        <v>134.6</v>
      </c>
      <c r="I26" s="59" t="n">
        <v>0</v>
      </c>
      <c r="J26" s="59" t="n">
        <v>81.6</v>
      </c>
      <c r="K26" s="59" t="n">
        <v>38.6</v>
      </c>
      <c r="L26" s="59" t="n">
        <v>1.6</v>
      </c>
      <c r="M26" s="59" t="n">
        <v>47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05.6</v>
      </c>
      <c r="F27" s="59" t="n">
        <v>0</v>
      </c>
      <c r="G27" s="59" t="n">
        <v>83.2</v>
      </c>
      <c r="H27" s="59" t="n">
        <v>131.8</v>
      </c>
      <c r="I27" s="59" t="n">
        <v>0</v>
      </c>
      <c r="J27" s="59" t="n">
        <v>81</v>
      </c>
      <c r="K27" s="59" t="n">
        <v>38.6</v>
      </c>
      <c r="L27" s="59" t="n">
        <v>2.2</v>
      </c>
      <c r="M27" s="59" t="n">
        <v>50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77.6</v>
      </c>
      <c r="F28" s="59" t="n">
        <v>0</v>
      </c>
      <c r="G28" s="59" t="n">
        <v>72</v>
      </c>
      <c r="H28" s="59" t="n">
        <v>118.4</v>
      </c>
      <c r="I28" s="59" t="n">
        <v>0</v>
      </c>
      <c r="J28" s="59" t="n">
        <v>65.4</v>
      </c>
      <c r="K28" s="59" t="n">
        <v>34.2</v>
      </c>
      <c r="L28" s="59" t="n">
        <v>1.6</v>
      </c>
      <c r="M28" s="59" t="n">
        <v>43.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68</v>
      </c>
      <c r="F29" s="59" t="n">
        <v>0</v>
      </c>
      <c r="G29" s="59" t="n">
        <v>77.6</v>
      </c>
      <c r="H29" s="59" t="n">
        <v>112.2</v>
      </c>
      <c r="I29" s="59" t="n">
        <v>0</v>
      </c>
      <c r="J29" s="59" t="n">
        <v>61.8</v>
      </c>
      <c r="K29" s="59" t="n">
        <v>37</v>
      </c>
      <c r="L29" s="59" t="n">
        <v>1.2</v>
      </c>
      <c r="M29" s="59" t="n">
        <v>45.2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72.8</v>
      </c>
      <c r="F30" s="62" t="n">
        <v>0</v>
      </c>
      <c r="G30" s="62" t="n">
        <v>78.4</v>
      </c>
      <c r="H30" s="62" t="n">
        <v>117</v>
      </c>
      <c r="I30" s="62" t="n">
        <v>0</v>
      </c>
      <c r="J30" s="62" t="n">
        <v>62.4</v>
      </c>
      <c r="K30" s="62" t="n">
        <v>37.2</v>
      </c>
      <c r="L30" s="62" t="n">
        <v>1.4</v>
      </c>
      <c r="M30" s="62" t="n">
        <v>4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403.2</v>
      </c>
      <c r="F31" s="65" t="n">
        <f aca="false">SUM(F7:F30)</f>
        <v>0</v>
      </c>
      <c r="G31" s="65" t="n">
        <f aca="false">SUM(G7:G30)</f>
        <v>2013.6</v>
      </c>
      <c r="H31" s="65" t="n">
        <f aca="false">SUM(H7:H30)</f>
        <v>2867.8</v>
      </c>
      <c r="I31" s="65" t="n">
        <f aca="false">SUM(I7:I30)</f>
        <v>0</v>
      </c>
      <c r="J31" s="65" t="n">
        <f aca="false">SUM(J7:J30)</f>
        <v>1700.8</v>
      </c>
      <c r="K31" s="65" t="n">
        <f aca="false">SUM(K7:K30)</f>
        <v>1145.4</v>
      </c>
      <c r="L31" s="65" t="n">
        <f aca="false">SUM(L7:L30)</f>
        <v>31.6</v>
      </c>
      <c r="M31" s="65" t="n">
        <f aca="false">SUM(M7:M30)</f>
        <v>991.2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24:26Z</dcterms:modified>
  <cp:revision>0</cp:revision>
  <dc:subject/>
  <dc:title/>
</cp:coreProperties>
</file>