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Власьевская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300.8</v>
      </c>
      <c r="G7" s="56" t="n">
        <v>39.4</v>
      </c>
      <c r="H7" s="56" t="n">
        <v>61.4</v>
      </c>
      <c r="I7" s="56" t="n">
        <v>0</v>
      </c>
      <c r="J7" s="56" t="n">
        <v>168.4</v>
      </c>
      <c r="K7" s="56" t="n">
        <v>0</v>
      </c>
      <c r="L7" s="57" t="n">
        <v>25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296</v>
      </c>
      <c r="G8" s="59" t="n">
        <v>38.8</v>
      </c>
      <c r="H8" s="59" t="n">
        <v>60.5</v>
      </c>
      <c r="I8" s="59" t="n">
        <v>0</v>
      </c>
      <c r="J8" s="59" t="n">
        <v>165.4</v>
      </c>
      <c r="K8" s="59" t="n">
        <v>0</v>
      </c>
      <c r="L8" s="60" t="n">
        <v>24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295.2</v>
      </c>
      <c r="G9" s="59" t="n">
        <v>37.9</v>
      </c>
      <c r="H9" s="59" t="n">
        <v>58.5</v>
      </c>
      <c r="I9" s="59" t="n">
        <v>0</v>
      </c>
      <c r="J9" s="59" t="n">
        <v>168.2</v>
      </c>
      <c r="K9" s="59" t="n">
        <v>0</v>
      </c>
      <c r="L9" s="60" t="n">
        <v>23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298.4</v>
      </c>
      <c r="G10" s="59" t="n">
        <v>37.8</v>
      </c>
      <c r="H10" s="59" t="n">
        <v>63.3</v>
      </c>
      <c r="I10" s="59" t="n">
        <v>0</v>
      </c>
      <c r="J10" s="59" t="n">
        <v>167.4</v>
      </c>
      <c r="K10" s="59" t="n">
        <v>0</v>
      </c>
      <c r="L10" s="60" t="n">
        <v>23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320.8</v>
      </c>
      <c r="G11" s="59" t="n">
        <v>39.7</v>
      </c>
      <c r="H11" s="59" t="n">
        <v>60.7</v>
      </c>
      <c r="I11" s="59" t="n">
        <v>0</v>
      </c>
      <c r="J11" s="59" t="n">
        <v>189.4</v>
      </c>
      <c r="K11" s="59" t="n">
        <v>0</v>
      </c>
      <c r="L11" s="60" t="n">
        <v>24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356</v>
      </c>
      <c r="G12" s="59" t="n">
        <v>43</v>
      </c>
      <c r="H12" s="59" t="n">
        <v>80.7</v>
      </c>
      <c r="I12" s="59" t="n">
        <v>0</v>
      </c>
      <c r="J12" s="59" t="n">
        <v>198</v>
      </c>
      <c r="K12" s="59" t="n">
        <v>0</v>
      </c>
      <c r="L12" s="60" t="n">
        <v>26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377.2</v>
      </c>
      <c r="G13" s="59" t="n">
        <v>41.8</v>
      </c>
      <c r="H13" s="59" t="n">
        <v>100.4</v>
      </c>
      <c r="I13" s="59" t="n">
        <v>0</v>
      </c>
      <c r="J13" s="59" t="n">
        <v>200.2</v>
      </c>
      <c r="K13" s="59" t="n">
        <v>0</v>
      </c>
      <c r="L13" s="60" t="n">
        <v>26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335.2</v>
      </c>
      <c r="G14" s="59" t="n">
        <v>44.2</v>
      </c>
      <c r="H14" s="59" t="n">
        <v>74</v>
      </c>
      <c r="I14" s="59" t="n">
        <v>0</v>
      </c>
      <c r="J14" s="59" t="n">
        <v>186</v>
      </c>
      <c r="K14" s="59" t="n">
        <v>0</v>
      </c>
      <c r="L14" s="60" t="n">
        <v>22.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430</v>
      </c>
      <c r="G15" s="59" t="n">
        <v>68.8</v>
      </c>
      <c r="H15" s="59" t="n">
        <v>77.4</v>
      </c>
      <c r="I15" s="59" t="n">
        <v>0</v>
      </c>
      <c r="J15" s="59" t="n">
        <v>258.8</v>
      </c>
      <c r="K15" s="59" t="n">
        <v>0</v>
      </c>
      <c r="L15" s="60" t="n">
        <v>16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512.8</v>
      </c>
      <c r="G16" s="59" t="n">
        <v>78.5</v>
      </c>
      <c r="H16" s="59" t="n">
        <v>58.8</v>
      </c>
      <c r="I16" s="59" t="n">
        <v>0</v>
      </c>
      <c r="J16" s="59" t="n">
        <v>350.6</v>
      </c>
      <c r="K16" s="59" t="n">
        <v>0</v>
      </c>
      <c r="L16" s="60" t="n">
        <v>17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523.6</v>
      </c>
      <c r="G17" s="59" t="n">
        <v>49.5</v>
      </c>
      <c r="H17" s="59" t="n">
        <v>59.2</v>
      </c>
      <c r="I17" s="59" t="n">
        <v>0</v>
      </c>
      <c r="J17" s="59" t="n">
        <v>389.2</v>
      </c>
      <c r="K17" s="59" t="n">
        <v>0</v>
      </c>
      <c r="L17" s="60" t="n">
        <v>1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494.4</v>
      </c>
      <c r="G18" s="59" t="n">
        <v>56.1</v>
      </c>
      <c r="H18" s="59" t="n">
        <v>65.7</v>
      </c>
      <c r="I18" s="59" t="n">
        <v>0</v>
      </c>
      <c r="J18" s="59" t="n">
        <v>345.4</v>
      </c>
      <c r="K18" s="59" t="n">
        <v>0</v>
      </c>
      <c r="L18" s="60" t="n">
        <v>1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386.4</v>
      </c>
      <c r="G19" s="59" t="n">
        <v>61.4</v>
      </c>
      <c r="H19" s="59" t="n">
        <v>58.7</v>
      </c>
      <c r="I19" s="59" t="n">
        <v>0</v>
      </c>
      <c r="J19" s="59" t="n">
        <v>234.6</v>
      </c>
      <c r="K19" s="59" t="n">
        <v>0</v>
      </c>
      <c r="L19" s="60" t="n">
        <v>24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580</v>
      </c>
      <c r="G20" s="59" t="n">
        <v>87.8</v>
      </c>
      <c r="H20" s="59" t="n">
        <v>66.2</v>
      </c>
      <c r="I20" s="59" t="n">
        <v>0</v>
      </c>
      <c r="J20" s="59" t="n">
        <v>398.4</v>
      </c>
      <c r="K20" s="59" t="n">
        <v>0</v>
      </c>
      <c r="L20" s="60" t="n">
        <v>19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523.6</v>
      </c>
      <c r="G21" s="59" t="n">
        <v>71.1</v>
      </c>
      <c r="H21" s="59" t="n">
        <v>69.1</v>
      </c>
      <c r="I21" s="59" t="n">
        <v>0</v>
      </c>
      <c r="J21" s="59" t="n">
        <v>356.4</v>
      </c>
      <c r="K21" s="59" t="n">
        <v>0</v>
      </c>
      <c r="L21" s="60" t="n">
        <v>19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438.4</v>
      </c>
      <c r="G22" s="59" t="n">
        <v>72.6</v>
      </c>
      <c r="H22" s="59" t="n">
        <v>50.9</v>
      </c>
      <c r="I22" s="59" t="n">
        <v>0</v>
      </c>
      <c r="J22" s="59" t="n">
        <v>287.6</v>
      </c>
      <c r="K22" s="59" t="n">
        <v>0</v>
      </c>
      <c r="L22" s="60" t="n">
        <v>19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378.8</v>
      </c>
      <c r="G23" s="59" t="n">
        <v>50.4</v>
      </c>
      <c r="H23" s="59" t="n">
        <v>43.1</v>
      </c>
      <c r="I23" s="59" t="n">
        <v>0</v>
      </c>
      <c r="J23" s="59" t="n">
        <v>257.6</v>
      </c>
      <c r="K23" s="59" t="n">
        <v>0</v>
      </c>
      <c r="L23" s="60" t="n">
        <v>20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323.6</v>
      </c>
      <c r="G24" s="59" t="n">
        <v>37.7</v>
      </c>
      <c r="H24" s="59" t="n">
        <v>66.4</v>
      </c>
      <c r="I24" s="59" t="n">
        <v>0</v>
      </c>
      <c r="J24" s="59" t="n">
        <v>186.2</v>
      </c>
      <c r="K24" s="59" t="n">
        <v>0</v>
      </c>
      <c r="L24" s="60" t="n">
        <v>25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349.6</v>
      </c>
      <c r="G25" s="59" t="n">
        <v>40.4</v>
      </c>
      <c r="H25" s="59" t="n">
        <v>73.8</v>
      </c>
      <c r="I25" s="59" t="n">
        <v>0</v>
      </c>
      <c r="J25" s="59" t="n">
        <v>197.2</v>
      </c>
      <c r="K25" s="59" t="n">
        <v>0</v>
      </c>
      <c r="L25" s="60" t="n">
        <v>29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381.6</v>
      </c>
      <c r="G26" s="59" t="n">
        <v>44.2</v>
      </c>
      <c r="H26" s="59" t="n">
        <v>77.4</v>
      </c>
      <c r="I26" s="59" t="n">
        <v>0</v>
      </c>
      <c r="J26" s="59" t="n">
        <v>219.2</v>
      </c>
      <c r="K26" s="59" t="n">
        <v>0</v>
      </c>
      <c r="L26" s="60" t="n">
        <v>32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344.4</v>
      </c>
      <c r="G27" s="59" t="n">
        <v>43.3</v>
      </c>
      <c r="H27" s="59" t="n">
        <v>59.4</v>
      </c>
      <c r="I27" s="59" t="n">
        <v>0</v>
      </c>
      <c r="J27" s="59" t="n">
        <v>203</v>
      </c>
      <c r="K27" s="59" t="n">
        <v>0</v>
      </c>
      <c r="L27" s="60" t="n">
        <v>3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340.4</v>
      </c>
      <c r="G28" s="59" t="n">
        <v>41.8</v>
      </c>
      <c r="H28" s="59" t="n">
        <v>55.6</v>
      </c>
      <c r="I28" s="59" t="n">
        <v>0</v>
      </c>
      <c r="J28" s="59" t="n">
        <v>209.6</v>
      </c>
      <c r="K28" s="59" t="n">
        <v>0</v>
      </c>
      <c r="L28" s="60" t="n">
        <v>26.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303.6</v>
      </c>
      <c r="G29" s="59" t="n">
        <v>39.8</v>
      </c>
      <c r="H29" s="59" t="n">
        <v>54.1</v>
      </c>
      <c r="I29" s="59" t="n">
        <v>0</v>
      </c>
      <c r="J29" s="59" t="n">
        <v>177.6</v>
      </c>
      <c r="K29" s="59" t="n">
        <v>0</v>
      </c>
      <c r="L29" s="60" t="n">
        <v>2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290</v>
      </c>
      <c r="G30" s="62" t="n">
        <v>37.3</v>
      </c>
      <c r="H30" s="62" t="n">
        <v>53.2</v>
      </c>
      <c r="I30" s="62" t="n">
        <v>0</v>
      </c>
      <c r="J30" s="62" t="n">
        <v>169.8</v>
      </c>
      <c r="K30" s="62" t="n">
        <v>0</v>
      </c>
      <c r="L30" s="63" t="n">
        <v>23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180.8</v>
      </c>
      <c r="G31" s="65" t="n">
        <f aca="false">SUM(G7:G30)</f>
        <v>1203.3</v>
      </c>
      <c r="H31" s="65" t="n">
        <f aca="false">SUM(H7:H30)</f>
        <v>1548.5</v>
      </c>
      <c r="I31" s="65" t="n">
        <f aca="false">SUM(I7:I30)</f>
        <v>0</v>
      </c>
      <c r="J31" s="65" t="n">
        <f aca="false">SUM(J7:J30)</f>
        <v>5684.2</v>
      </c>
      <c r="K31" s="65" t="n">
        <f aca="false">SUM(K7:K30)</f>
        <v>0</v>
      </c>
      <c r="L31" s="65" t="n">
        <f aca="false">SUM(L7:L30)</f>
        <v>564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29Z</dcterms:modified>
  <cp:revision>0</cp:revision>
  <dc:subject/>
  <dc:title/>
</cp:coreProperties>
</file>