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0">
  <si>
    <t xml:space="preserve">Мощность по фидерам по часовым интервалам</t>
  </si>
  <si>
    <t xml:space="preserve">реактивная энергия</t>
  </si>
  <si>
    <t xml:space="preserve">ПС 35 кВ У-Кубенское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У-Кубенское ТСН 1 ао RS</t>
  </si>
  <si>
    <t xml:space="preserve"> 0,4 У-Кубенское ТСН 2 ао RS</t>
  </si>
  <si>
    <t xml:space="preserve"> 10 У-Кубенское Т 1 ап RS</t>
  </si>
  <si>
    <t xml:space="preserve"> 10 У-Кубенское Т 2 ап RS</t>
  </si>
  <si>
    <t xml:space="preserve"> 10 У-Кубенское ТСН 1 ао RS</t>
  </si>
  <si>
    <t xml:space="preserve"> 10 У-Кубенское-Архангельский ао RS</t>
  </si>
  <si>
    <t xml:space="preserve"> 10 У-Кубенское-Грибцово ао RS</t>
  </si>
  <si>
    <t xml:space="preserve"> 10 У-Кубенское-Заднее ао RS</t>
  </si>
  <si>
    <t xml:space="preserve"> 10 У-Кубенское-Запань ао RS</t>
  </si>
  <si>
    <t xml:space="preserve"> 10 У-Кубенское-Митенское ао RS</t>
  </si>
  <si>
    <t xml:space="preserve"> 10 У-Кубенское-Нестерово ао RS</t>
  </si>
  <si>
    <t xml:space="preserve"> 10 У-Кубенское-Новое ао RS</t>
  </si>
  <si>
    <t xml:space="preserve"> 10 У-Кубенское-Приозерный ао RS</t>
  </si>
  <si>
    <t xml:space="preserve"> 10 У-Кубенское-Устье ао RS</t>
  </si>
  <si>
    <t xml:space="preserve"> 10 У-Кубенское-Устье (резерв) ао RS</t>
  </si>
  <si>
    <t xml:space="preserve"> 35 У-Кубенское Т 1 ап RS</t>
  </si>
  <si>
    <t xml:space="preserve"> 35 У-Кубенское Т 2 ап RS</t>
  </si>
  <si>
    <t xml:space="preserve"> 35 У-Кубенское-Заднее ао RS</t>
  </si>
  <si>
    <t xml:space="preserve"> 35 У-Кубенское-Заднее ап RS</t>
  </si>
  <si>
    <t xml:space="preserve"> 35 У-Кубенское-Сокол ао RS</t>
  </si>
  <si>
    <t xml:space="preserve"> 35 У-Кубенское-Сокол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5" t="s">
        <v>1</v>
      </c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У-Кубенско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8" t="s">
        <v>3</v>
      </c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2" t="s">
        <v>54</v>
      </c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327.6</v>
      </c>
      <c r="E7" s="56" t="n">
        <v>79.2</v>
      </c>
      <c r="F7" s="56" t="n">
        <v>0</v>
      </c>
      <c r="G7" s="56" t="n">
        <v>0</v>
      </c>
      <c r="H7" s="56" t="n">
        <v>107.25</v>
      </c>
      <c r="I7" s="56" t="n">
        <v>12</v>
      </c>
      <c r="J7" s="56" t="n">
        <v>45.3</v>
      </c>
      <c r="K7" s="56" t="n">
        <v>21</v>
      </c>
      <c r="L7" s="56" t="n">
        <v>50.8</v>
      </c>
      <c r="M7" s="56" t="n">
        <v>56.8</v>
      </c>
      <c r="N7" s="56" t="n">
        <v>99.15</v>
      </c>
      <c r="O7" s="56" t="n">
        <v>0</v>
      </c>
      <c r="P7" s="56" t="n">
        <v>0</v>
      </c>
      <c r="Q7" s="56" t="n">
        <v>204.4</v>
      </c>
      <c r="R7" s="56" t="n">
        <v>12.6</v>
      </c>
      <c r="S7" s="56" t="n">
        <v>45.5</v>
      </c>
      <c r="T7" s="56" t="n">
        <v>0</v>
      </c>
      <c r="U7" s="56" t="n">
        <v>0</v>
      </c>
      <c r="V7" s="57" t="n">
        <v>604.8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321.6</v>
      </c>
      <c r="E8" s="59" t="n">
        <v>80.4</v>
      </c>
      <c r="F8" s="59" t="n">
        <v>0</v>
      </c>
      <c r="G8" s="59" t="n">
        <v>0</v>
      </c>
      <c r="H8" s="59" t="n">
        <v>102.9</v>
      </c>
      <c r="I8" s="59" t="n">
        <v>9.6</v>
      </c>
      <c r="J8" s="59" t="n">
        <v>44.7</v>
      </c>
      <c r="K8" s="59" t="n">
        <v>20.55</v>
      </c>
      <c r="L8" s="59" t="n">
        <v>50.3</v>
      </c>
      <c r="M8" s="59" t="n">
        <v>55.9</v>
      </c>
      <c r="N8" s="59" t="n">
        <v>98.4</v>
      </c>
      <c r="O8" s="59" t="n">
        <v>0</v>
      </c>
      <c r="P8" s="59" t="n">
        <v>0</v>
      </c>
      <c r="Q8" s="59" t="n">
        <v>200.9</v>
      </c>
      <c r="R8" s="59" t="n">
        <v>11.2</v>
      </c>
      <c r="S8" s="59" t="n">
        <v>63</v>
      </c>
      <c r="T8" s="59" t="n">
        <v>0</v>
      </c>
      <c r="U8" s="59" t="n">
        <v>0</v>
      </c>
      <c r="V8" s="60" t="n">
        <v>600.6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325.2</v>
      </c>
      <c r="E9" s="59" t="n">
        <v>79.2</v>
      </c>
      <c r="F9" s="59" t="n">
        <v>0</v>
      </c>
      <c r="G9" s="59" t="n">
        <v>0</v>
      </c>
      <c r="H9" s="59" t="n">
        <v>105</v>
      </c>
      <c r="I9" s="59" t="n">
        <v>7.6</v>
      </c>
      <c r="J9" s="59" t="n">
        <v>45.2</v>
      </c>
      <c r="K9" s="59" t="n">
        <v>20.25</v>
      </c>
      <c r="L9" s="59" t="n">
        <v>51.5</v>
      </c>
      <c r="M9" s="59" t="n">
        <v>56.1</v>
      </c>
      <c r="N9" s="59" t="n">
        <v>99.15</v>
      </c>
      <c r="O9" s="59" t="n">
        <v>0</v>
      </c>
      <c r="P9" s="59" t="n">
        <v>0</v>
      </c>
      <c r="Q9" s="59" t="n">
        <v>204.4</v>
      </c>
      <c r="R9" s="59" t="n">
        <v>11.9</v>
      </c>
      <c r="S9" s="59" t="n">
        <v>62.3</v>
      </c>
      <c r="T9" s="59" t="n">
        <v>0.7</v>
      </c>
      <c r="U9" s="59" t="n">
        <v>0</v>
      </c>
      <c r="V9" s="60" t="n">
        <v>596.4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320.4</v>
      </c>
      <c r="E10" s="59" t="n">
        <v>76.8</v>
      </c>
      <c r="F10" s="59" t="n">
        <v>0</v>
      </c>
      <c r="G10" s="59" t="n">
        <v>0</v>
      </c>
      <c r="H10" s="59" t="n">
        <v>102.6</v>
      </c>
      <c r="I10" s="59" t="n">
        <v>8</v>
      </c>
      <c r="J10" s="59" t="n">
        <v>44.3</v>
      </c>
      <c r="K10" s="59" t="n">
        <v>17.1</v>
      </c>
      <c r="L10" s="59" t="n">
        <v>49.3</v>
      </c>
      <c r="M10" s="59" t="n">
        <v>55.4</v>
      </c>
      <c r="N10" s="59" t="n">
        <v>100.05</v>
      </c>
      <c r="O10" s="59" t="n">
        <v>0</v>
      </c>
      <c r="P10" s="59" t="n">
        <v>0</v>
      </c>
      <c r="Q10" s="59" t="n">
        <v>198.8</v>
      </c>
      <c r="R10" s="59" t="n">
        <v>13.3</v>
      </c>
      <c r="S10" s="59" t="n">
        <v>25.9</v>
      </c>
      <c r="T10" s="59" t="n">
        <v>0.7</v>
      </c>
      <c r="U10" s="59" t="n">
        <v>0</v>
      </c>
      <c r="V10" s="60" t="n">
        <v>583.8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327.6</v>
      </c>
      <c r="E11" s="59" t="n">
        <v>79.2</v>
      </c>
      <c r="F11" s="59" t="n">
        <v>0</v>
      </c>
      <c r="G11" s="59" t="n">
        <v>0</v>
      </c>
      <c r="H11" s="59" t="n">
        <v>105.6</v>
      </c>
      <c r="I11" s="59" t="n">
        <v>8.4</v>
      </c>
      <c r="J11" s="59" t="n">
        <v>44.4</v>
      </c>
      <c r="K11" s="59" t="n">
        <v>18.45</v>
      </c>
      <c r="L11" s="59" t="n">
        <v>50.1</v>
      </c>
      <c r="M11" s="59" t="n">
        <v>57</v>
      </c>
      <c r="N11" s="59" t="n">
        <v>101.55</v>
      </c>
      <c r="O11" s="59" t="n">
        <v>0</v>
      </c>
      <c r="P11" s="59" t="n">
        <v>0</v>
      </c>
      <c r="Q11" s="59" t="n">
        <v>203</v>
      </c>
      <c r="R11" s="59" t="n">
        <v>14.7</v>
      </c>
      <c r="S11" s="59" t="n">
        <v>100.8</v>
      </c>
      <c r="T11" s="59" t="n">
        <v>0</v>
      </c>
      <c r="U11" s="59" t="n">
        <v>0</v>
      </c>
      <c r="V11" s="60" t="n">
        <v>609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327.6</v>
      </c>
      <c r="E12" s="59" t="n">
        <v>84</v>
      </c>
      <c r="F12" s="59" t="n">
        <v>0</v>
      </c>
      <c r="G12" s="59" t="n">
        <v>0</v>
      </c>
      <c r="H12" s="59" t="n">
        <v>105.45</v>
      </c>
      <c r="I12" s="59" t="n">
        <v>11.2</v>
      </c>
      <c r="J12" s="59" t="n">
        <v>44.9</v>
      </c>
      <c r="K12" s="59" t="n">
        <v>23.4</v>
      </c>
      <c r="L12" s="59" t="n">
        <v>50.3</v>
      </c>
      <c r="M12" s="59" t="n">
        <v>56.4</v>
      </c>
      <c r="N12" s="59" t="n">
        <v>101.4</v>
      </c>
      <c r="O12" s="59" t="n">
        <v>0</v>
      </c>
      <c r="P12" s="59" t="n">
        <v>0</v>
      </c>
      <c r="Q12" s="59" t="n">
        <v>203</v>
      </c>
      <c r="R12" s="59" t="n">
        <v>12.6</v>
      </c>
      <c r="S12" s="59" t="n">
        <v>141.4</v>
      </c>
      <c r="T12" s="59" t="n">
        <v>0.7</v>
      </c>
      <c r="U12" s="59" t="n">
        <v>0</v>
      </c>
      <c r="V12" s="60" t="n">
        <v>621.6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326.4</v>
      </c>
      <c r="E13" s="59" t="n">
        <v>84</v>
      </c>
      <c r="F13" s="59" t="n">
        <v>0</v>
      </c>
      <c r="G13" s="59" t="n">
        <v>0</v>
      </c>
      <c r="H13" s="59" t="n">
        <v>102.75</v>
      </c>
      <c r="I13" s="59" t="n">
        <v>8.4</v>
      </c>
      <c r="J13" s="59" t="n">
        <v>44.9</v>
      </c>
      <c r="K13" s="59" t="n">
        <v>20.25</v>
      </c>
      <c r="L13" s="59" t="n">
        <v>53.9</v>
      </c>
      <c r="M13" s="59" t="n">
        <v>57.4</v>
      </c>
      <c r="N13" s="59" t="n">
        <v>103.5</v>
      </c>
      <c r="O13" s="59" t="n">
        <v>0</v>
      </c>
      <c r="P13" s="59" t="n">
        <v>0</v>
      </c>
      <c r="Q13" s="59" t="n">
        <v>198.8</v>
      </c>
      <c r="R13" s="59" t="n">
        <v>11.2</v>
      </c>
      <c r="S13" s="59" t="n">
        <v>146.3</v>
      </c>
      <c r="T13" s="59" t="n">
        <v>0</v>
      </c>
      <c r="U13" s="59" t="n">
        <v>0</v>
      </c>
      <c r="V13" s="60" t="n">
        <v>63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312</v>
      </c>
      <c r="E14" s="59" t="n">
        <v>87.6</v>
      </c>
      <c r="F14" s="59" t="n">
        <v>0</v>
      </c>
      <c r="G14" s="59" t="n">
        <v>0</v>
      </c>
      <c r="H14" s="59" t="n">
        <v>97.5</v>
      </c>
      <c r="I14" s="59" t="n">
        <v>6.4</v>
      </c>
      <c r="J14" s="59" t="n">
        <v>43.4</v>
      </c>
      <c r="K14" s="59" t="n">
        <v>21.6</v>
      </c>
      <c r="L14" s="59" t="n">
        <v>58.8</v>
      </c>
      <c r="M14" s="59" t="n">
        <v>56.2</v>
      </c>
      <c r="N14" s="59" t="n">
        <v>96.45</v>
      </c>
      <c r="O14" s="59" t="n">
        <v>0</v>
      </c>
      <c r="P14" s="59" t="n">
        <v>0</v>
      </c>
      <c r="Q14" s="59" t="n">
        <v>182.7</v>
      </c>
      <c r="R14" s="59" t="n">
        <v>17.5</v>
      </c>
      <c r="S14" s="59" t="n">
        <v>129.5</v>
      </c>
      <c r="T14" s="59" t="n">
        <v>0</v>
      </c>
      <c r="U14" s="59" t="n">
        <v>0</v>
      </c>
      <c r="V14" s="60" t="n">
        <v>592.2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313.2</v>
      </c>
      <c r="E15" s="59" t="n">
        <v>103.2</v>
      </c>
      <c r="F15" s="59" t="n">
        <v>0</v>
      </c>
      <c r="G15" s="59" t="n">
        <v>0</v>
      </c>
      <c r="H15" s="59" t="n">
        <v>97.5</v>
      </c>
      <c r="I15" s="59" t="n">
        <v>6.8</v>
      </c>
      <c r="J15" s="59" t="n">
        <v>44.5</v>
      </c>
      <c r="K15" s="59" t="n">
        <v>26.4</v>
      </c>
      <c r="L15" s="59" t="n">
        <v>71.8</v>
      </c>
      <c r="M15" s="59" t="n">
        <v>56.8</v>
      </c>
      <c r="N15" s="59" t="n">
        <v>97.95</v>
      </c>
      <c r="O15" s="59" t="n">
        <v>0</v>
      </c>
      <c r="P15" s="59" t="n">
        <v>0</v>
      </c>
      <c r="Q15" s="59" t="n">
        <v>183.4</v>
      </c>
      <c r="R15" s="59" t="n">
        <v>32.2</v>
      </c>
      <c r="S15" s="59" t="n">
        <v>219.1</v>
      </c>
      <c r="T15" s="59" t="n">
        <v>0</v>
      </c>
      <c r="U15" s="59" t="n">
        <v>0</v>
      </c>
      <c r="V15" s="60" t="n">
        <v>655.2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324</v>
      </c>
      <c r="E16" s="59" t="n">
        <v>132</v>
      </c>
      <c r="F16" s="59" t="n">
        <v>0</v>
      </c>
      <c r="G16" s="59" t="n">
        <v>0</v>
      </c>
      <c r="H16" s="59" t="n">
        <v>94.95</v>
      </c>
      <c r="I16" s="59" t="n">
        <v>4</v>
      </c>
      <c r="J16" s="59" t="n">
        <v>60.4</v>
      </c>
      <c r="K16" s="59" t="n">
        <v>19.05</v>
      </c>
      <c r="L16" s="59" t="n">
        <v>108.2</v>
      </c>
      <c r="M16" s="59" t="n">
        <v>56.9</v>
      </c>
      <c r="N16" s="59" t="n">
        <v>97.2</v>
      </c>
      <c r="O16" s="59" t="n">
        <v>0</v>
      </c>
      <c r="P16" s="59" t="n">
        <v>0</v>
      </c>
      <c r="Q16" s="59" t="n">
        <v>198.8</v>
      </c>
      <c r="R16" s="59" t="n">
        <v>76.3</v>
      </c>
      <c r="S16" s="59" t="n">
        <v>304.5</v>
      </c>
      <c r="T16" s="59" t="n">
        <v>0</v>
      </c>
      <c r="U16" s="59" t="n">
        <v>0</v>
      </c>
      <c r="V16" s="60" t="n">
        <v>777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337.2</v>
      </c>
      <c r="E17" s="59" t="n">
        <v>114</v>
      </c>
      <c r="F17" s="59" t="n">
        <v>0</v>
      </c>
      <c r="G17" s="59" t="n">
        <v>0</v>
      </c>
      <c r="H17" s="59" t="n">
        <v>97.2</v>
      </c>
      <c r="I17" s="59" t="n">
        <v>8.4</v>
      </c>
      <c r="J17" s="59" t="n">
        <v>60.9</v>
      </c>
      <c r="K17" s="59" t="n">
        <v>18.45</v>
      </c>
      <c r="L17" s="59" t="n">
        <v>88.1</v>
      </c>
      <c r="M17" s="59" t="n">
        <v>59.2</v>
      </c>
      <c r="N17" s="59" t="n">
        <v>103.05</v>
      </c>
      <c r="O17" s="59" t="n">
        <v>0</v>
      </c>
      <c r="P17" s="59" t="n">
        <v>0</v>
      </c>
      <c r="Q17" s="59" t="n">
        <v>210.7</v>
      </c>
      <c r="R17" s="59" t="n">
        <v>52.5</v>
      </c>
      <c r="S17" s="59" t="n">
        <v>252</v>
      </c>
      <c r="T17" s="59" t="n">
        <v>0</v>
      </c>
      <c r="U17" s="59" t="n">
        <v>0</v>
      </c>
      <c r="V17" s="60" t="n">
        <v>718.2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333.6</v>
      </c>
      <c r="E18" s="59" t="n">
        <v>141.6</v>
      </c>
      <c r="F18" s="59" t="n">
        <v>0</v>
      </c>
      <c r="G18" s="59" t="n">
        <v>0</v>
      </c>
      <c r="H18" s="59" t="n">
        <v>100.8</v>
      </c>
      <c r="I18" s="59" t="n">
        <v>7.2</v>
      </c>
      <c r="J18" s="59" t="n">
        <v>56.4</v>
      </c>
      <c r="K18" s="59" t="n">
        <v>18.15</v>
      </c>
      <c r="L18" s="59" t="n">
        <v>117.5</v>
      </c>
      <c r="M18" s="59" t="n">
        <v>59</v>
      </c>
      <c r="N18" s="59" t="n">
        <v>103.2</v>
      </c>
      <c r="O18" s="59" t="n">
        <v>0</v>
      </c>
      <c r="P18" s="59" t="n">
        <v>0</v>
      </c>
      <c r="Q18" s="59" t="n">
        <v>206.5</v>
      </c>
      <c r="R18" s="59" t="n">
        <v>91.7</v>
      </c>
      <c r="S18" s="59" t="n">
        <v>331.8</v>
      </c>
      <c r="T18" s="59" t="n">
        <v>0</v>
      </c>
      <c r="U18" s="59" t="n">
        <v>0</v>
      </c>
      <c r="V18" s="60" t="n">
        <v>823.2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339.6</v>
      </c>
      <c r="E19" s="59" t="n">
        <v>98.4</v>
      </c>
      <c r="F19" s="59" t="n">
        <v>0</v>
      </c>
      <c r="G19" s="59" t="n">
        <v>0</v>
      </c>
      <c r="H19" s="59" t="n">
        <v>104.85</v>
      </c>
      <c r="I19" s="59" t="n">
        <v>7.6</v>
      </c>
      <c r="J19" s="59" t="n">
        <v>50.9</v>
      </c>
      <c r="K19" s="59" t="n">
        <v>21.45</v>
      </c>
      <c r="L19" s="59" t="n">
        <v>63.6</v>
      </c>
      <c r="M19" s="59" t="n">
        <v>62.2</v>
      </c>
      <c r="N19" s="59" t="n">
        <v>104.1</v>
      </c>
      <c r="O19" s="59" t="n">
        <v>0</v>
      </c>
      <c r="P19" s="59" t="n">
        <v>0</v>
      </c>
      <c r="Q19" s="59" t="n">
        <v>211.4</v>
      </c>
      <c r="R19" s="59" t="n">
        <v>24.5</v>
      </c>
      <c r="S19" s="59" t="n">
        <v>208.6</v>
      </c>
      <c r="T19" s="59" t="n">
        <v>0</v>
      </c>
      <c r="U19" s="59" t="n">
        <v>0</v>
      </c>
      <c r="V19" s="60" t="n">
        <v>667.8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328.8</v>
      </c>
      <c r="E20" s="59" t="n">
        <v>90</v>
      </c>
      <c r="F20" s="59" t="n">
        <v>0</v>
      </c>
      <c r="G20" s="59" t="n">
        <v>0</v>
      </c>
      <c r="H20" s="59" t="n">
        <v>100.2</v>
      </c>
      <c r="I20" s="59" t="n">
        <v>6.8</v>
      </c>
      <c r="J20" s="59" t="n">
        <v>50.2</v>
      </c>
      <c r="K20" s="59" t="n">
        <v>20.7</v>
      </c>
      <c r="L20" s="59" t="n">
        <v>58.9</v>
      </c>
      <c r="M20" s="59" t="n">
        <v>59.4</v>
      </c>
      <c r="N20" s="59" t="n">
        <v>100.5</v>
      </c>
      <c r="O20" s="59" t="n">
        <v>0</v>
      </c>
      <c r="P20" s="59" t="n">
        <v>0</v>
      </c>
      <c r="Q20" s="59" t="n">
        <v>200.9</v>
      </c>
      <c r="R20" s="59" t="n">
        <v>14.7</v>
      </c>
      <c r="S20" s="59" t="n">
        <v>214.2</v>
      </c>
      <c r="T20" s="59" t="n">
        <v>0</v>
      </c>
      <c r="U20" s="59" t="n">
        <v>0</v>
      </c>
      <c r="V20" s="60" t="n">
        <v>646.8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321.6</v>
      </c>
      <c r="E21" s="59" t="n">
        <v>85.2</v>
      </c>
      <c r="F21" s="59" t="n">
        <v>0</v>
      </c>
      <c r="G21" s="59" t="n">
        <v>0</v>
      </c>
      <c r="H21" s="59" t="n">
        <v>100.8</v>
      </c>
      <c r="I21" s="59" t="n">
        <v>8.4</v>
      </c>
      <c r="J21" s="59" t="n">
        <v>42.1</v>
      </c>
      <c r="K21" s="59" t="n">
        <v>18</v>
      </c>
      <c r="L21" s="59" t="n">
        <v>55.3</v>
      </c>
      <c r="M21" s="59" t="n">
        <v>58</v>
      </c>
      <c r="N21" s="59" t="n">
        <v>100.65</v>
      </c>
      <c r="O21" s="59" t="n">
        <v>0</v>
      </c>
      <c r="P21" s="59" t="n">
        <v>0</v>
      </c>
      <c r="Q21" s="59" t="n">
        <v>191.8</v>
      </c>
      <c r="R21" s="59" t="n">
        <v>14</v>
      </c>
      <c r="S21" s="59" t="n">
        <v>301</v>
      </c>
      <c r="T21" s="59" t="n">
        <v>0</v>
      </c>
      <c r="U21" s="59" t="n">
        <v>0</v>
      </c>
      <c r="V21" s="60" t="n">
        <v>705.6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326.4</v>
      </c>
      <c r="E22" s="59" t="n">
        <v>88.8</v>
      </c>
      <c r="F22" s="59" t="n">
        <v>0</v>
      </c>
      <c r="G22" s="59" t="n">
        <v>0</v>
      </c>
      <c r="H22" s="59" t="n">
        <v>101.55</v>
      </c>
      <c r="I22" s="59" t="n">
        <v>7.2</v>
      </c>
      <c r="J22" s="59" t="n">
        <v>41.5</v>
      </c>
      <c r="K22" s="59" t="n">
        <v>19.35</v>
      </c>
      <c r="L22" s="59" t="n">
        <v>58</v>
      </c>
      <c r="M22" s="59" t="n">
        <v>58.8</v>
      </c>
      <c r="N22" s="59" t="n">
        <v>104.85</v>
      </c>
      <c r="O22" s="59" t="n">
        <v>0</v>
      </c>
      <c r="P22" s="59" t="n">
        <v>0</v>
      </c>
      <c r="Q22" s="59" t="n">
        <v>190.4</v>
      </c>
      <c r="R22" s="59" t="n">
        <v>14</v>
      </c>
      <c r="S22" s="59" t="n">
        <v>224</v>
      </c>
      <c r="T22" s="59" t="n">
        <v>0</v>
      </c>
      <c r="U22" s="59" t="n">
        <v>0</v>
      </c>
      <c r="V22" s="60" t="n">
        <v>659.4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328.8</v>
      </c>
      <c r="E23" s="59" t="n">
        <v>90</v>
      </c>
      <c r="F23" s="59" t="n">
        <v>0</v>
      </c>
      <c r="G23" s="59" t="n">
        <v>0</v>
      </c>
      <c r="H23" s="59" t="n">
        <v>103.05</v>
      </c>
      <c r="I23" s="59" t="n">
        <v>5.6</v>
      </c>
      <c r="J23" s="59" t="n">
        <v>47.1</v>
      </c>
      <c r="K23" s="59" t="n">
        <v>20.55</v>
      </c>
      <c r="L23" s="59" t="n">
        <v>58.5</v>
      </c>
      <c r="M23" s="59" t="n">
        <v>61.9</v>
      </c>
      <c r="N23" s="59" t="n">
        <v>99.6</v>
      </c>
      <c r="O23" s="59" t="n">
        <v>0</v>
      </c>
      <c r="P23" s="59" t="n">
        <v>0</v>
      </c>
      <c r="Q23" s="59" t="n">
        <v>196</v>
      </c>
      <c r="R23" s="59" t="n">
        <v>16.8</v>
      </c>
      <c r="S23" s="59" t="n">
        <v>316.4</v>
      </c>
      <c r="T23" s="59" t="n">
        <v>0</v>
      </c>
      <c r="U23" s="59" t="n">
        <v>0</v>
      </c>
      <c r="V23" s="60" t="n">
        <v>735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342</v>
      </c>
      <c r="E24" s="59" t="n">
        <v>90</v>
      </c>
      <c r="F24" s="59" t="n">
        <v>0</v>
      </c>
      <c r="G24" s="59" t="n">
        <v>0</v>
      </c>
      <c r="H24" s="59" t="n">
        <v>107.1</v>
      </c>
      <c r="I24" s="59" t="n">
        <v>8.4</v>
      </c>
      <c r="J24" s="59" t="n">
        <v>48.4</v>
      </c>
      <c r="K24" s="59" t="n">
        <v>21.9</v>
      </c>
      <c r="L24" s="59" t="n">
        <v>58.2</v>
      </c>
      <c r="M24" s="59" t="n">
        <v>63.5</v>
      </c>
      <c r="N24" s="59" t="n">
        <v>103.5</v>
      </c>
      <c r="O24" s="59" t="n">
        <v>0</v>
      </c>
      <c r="P24" s="59" t="n">
        <v>0</v>
      </c>
      <c r="Q24" s="59" t="n">
        <v>205.8</v>
      </c>
      <c r="R24" s="59" t="n">
        <v>16.1</v>
      </c>
      <c r="S24" s="59" t="n">
        <v>191.1</v>
      </c>
      <c r="T24" s="59" t="n">
        <v>0</v>
      </c>
      <c r="U24" s="59" t="n">
        <v>0</v>
      </c>
      <c r="V24" s="60" t="n">
        <v>651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309.6</v>
      </c>
      <c r="E25" s="59" t="n">
        <v>88.8</v>
      </c>
      <c r="F25" s="59" t="n">
        <v>0</v>
      </c>
      <c r="G25" s="59" t="n">
        <v>0</v>
      </c>
      <c r="H25" s="59" t="n">
        <v>96</v>
      </c>
      <c r="I25" s="59" t="n">
        <v>5.6</v>
      </c>
      <c r="J25" s="59" t="n">
        <v>45.2</v>
      </c>
      <c r="K25" s="59" t="n">
        <v>19.05</v>
      </c>
      <c r="L25" s="59" t="n">
        <v>58</v>
      </c>
      <c r="M25" s="59" t="n">
        <v>56</v>
      </c>
      <c r="N25" s="59" t="n">
        <v>96</v>
      </c>
      <c r="O25" s="59" t="n">
        <v>0</v>
      </c>
      <c r="P25" s="59" t="n">
        <v>0</v>
      </c>
      <c r="Q25" s="59" t="n">
        <v>175.7</v>
      </c>
      <c r="R25" s="59" t="n">
        <v>14.7</v>
      </c>
      <c r="S25" s="59" t="n">
        <v>116.2</v>
      </c>
      <c r="T25" s="59" t="n">
        <v>0</v>
      </c>
      <c r="U25" s="59" t="n">
        <v>0</v>
      </c>
      <c r="V25" s="60" t="n">
        <v>575.4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325.2</v>
      </c>
      <c r="E26" s="59" t="n">
        <v>93.6</v>
      </c>
      <c r="F26" s="59" t="n">
        <v>0</v>
      </c>
      <c r="G26" s="59" t="n">
        <v>0</v>
      </c>
      <c r="H26" s="59" t="n">
        <v>101.7</v>
      </c>
      <c r="I26" s="59" t="n">
        <v>7.6</v>
      </c>
      <c r="J26" s="59" t="n">
        <v>46.6</v>
      </c>
      <c r="K26" s="59" t="n">
        <v>23.1</v>
      </c>
      <c r="L26" s="59" t="n">
        <v>61.9</v>
      </c>
      <c r="M26" s="59" t="n">
        <v>58.8</v>
      </c>
      <c r="N26" s="59" t="n">
        <v>99.6</v>
      </c>
      <c r="O26" s="59" t="n">
        <v>0</v>
      </c>
      <c r="P26" s="59" t="n">
        <v>0</v>
      </c>
      <c r="Q26" s="59" t="n">
        <v>191.1</v>
      </c>
      <c r="R26" s="59" t="n">
        <v>12.6</v>
      </c>
      <c r="S26" s="59" t="n">
        <v>86.8</v>
      </c>
      <c r="T26" s="59" t="n">
        <v>0</v>
      </c>
      <c r="U26" s="59" t="n">
        <v>0</v>
      </c>
      <c r="V26" s="60" t="n">
        <v>609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321.6</v>
      </c>
      <c r="E27" s="59" t="n">
        <v>92.4</v>
      </c>
      <c r="F27" s="59" t="n">
        <v>0</v>
      </c>
      <c r="G27" s="59" t="n">
        <v>0</v>
      </c>
      <c r="H27" s="59" t="n">
        <v>100.05</v>
      </c>
      <c r="I27" s="59" t="n">
        <v>6.8</v>
      </c>
      <c r="J27" s="59" t="n">
        <v>45.6</v>
      </c>
      <c r="K27" s="59" t="n">
        <v>21.15</v>
      </c>
      <c r="L27" s="59" t="n">
        <v>61.2</v>
      </c>
      <c r="M27" s="59" t="n">
        <v>59.2</v>
      </c>
      <c r="N27" s="59" t="n">
        <v>99.45</v>
      </c>
      <c r="O27" s="59" t="n">
        <v>0</v>
      </c>
      <c r="P27" s="59" t="n">
        <v>0</v>
      </c>
      <c r="Q27" s="59" t="n">
        <v>191.1</v>
      </c>
      <c r="R27" s="59" t="n">
        <v>14</v>
      </c>
      <c r="S27" s="59" t="n">
        <v>65.8</v>
      </c>
      <c r="T27" s="59" t="n">
        <v>0</v>
      </c>
      <c r="U27" s="59" t="n">
        <v>0</v>
      </c>
      <c r="V27" s="60" t="n">
        <v>592.2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327.6</v>
      </c>
      <c r="E28" s="59" t="n">
        <v>92.4</v>
      </c>
      <c r="F28" s="59" t="n">
        <v>0</v>
      </c>
      <c r="G28" s="59" t="n">
        <v>0</v>
      </c>
      <c r="H28" s="59" t="n">
        <v>102.3</v>
      </c>
      <c r="I28" s="59" t="n">
        <v>7.6</v>
      </c>
      <c r="J28" s="59" t="n">
        <v>46.7</v>
      </c>
      <c r="K28" s="59" t="n">
        <v>21.6</v>
      </c>
      <c r="L28" s="59" t="n">
        <v>58.4</v>
      </c>
      <c r="M28" s="59" t="n">
        <v>59.8</v>
      </c>
      <c r="N28" s="59" t="n">
        <v>99.15</v>
      </c>
      <c r="O28" s="59" t="n">
        <v>0</v>
      </c>
      <c r="P28" s="59" t="n">
        <v>0</v>
      </c>
      <c r="Q28" s="59" t="n">
        <v>196.7</v>
      </c>
      <c r="R28" s="59" t="n">
        <v>14.7</v>
      </c>
      <c r="S28" s="59" t="n">
        <v>93.8</v>
      </c>
      <c r="T28" s="59" t="n">
        <v>0</v>
      </c>
      <c r="U28" s="59" t="n">
        <v>0</v>
      </c>
      <c r="V28" s="60" t="n">
        <v>588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324</v>
      </c>
      <c r="E29" s="59" t="n">
        <v>91.2</v>
      </c>
      <c r="F29" s="59" t="n">
        <v>0</v>
      </c>
      <c r="G29" s="59" t="n">
        <v>0</v>
      </c>
      <c r="H29" s="59" t="n">
        <v>103.35</v>
      </c>
      <c r="I29" s="59" t="n">
        <v>7.2</v>
      </c>
      <c r="J29" s="59" t="n">
        <v>46</v>
      </c>
      <c r="K29" s="59" t="n">
        <v>22.05</v>
      </c>
      <c r="L29" s="59" t="n">
        <v>59.6</v>
      </c>
      <c r="M29" s="59" t="n">
        <v>57.3</v>
      </c>
      <c r="N29" s="59" t="n">
        <v>99.6</v>
      </c>
      <c r="O29" s="59" t="n">
        <v>0</v>
      </c>
      <c r="P29" s="59" t="n">
        <v>0</v>
      </c>
      <c r="Q29" s="59" t="n">
        <v>197.4</v>
      </c>
      <c r="R29" s="59" t="n">
        <v>23.1</v>
      </c>
      <c r="S29" s="59" t="n">
        <v>60.9</v>
      </c>
      <c r="T29" s="59" t="n">
        <v>0</v>
      </c>
      <c r="U29" s="59" t="n">
        <v>0</v>
      </c>
      <c r="V29" s="60" t="n">
        <v>583.8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324</v>
      </c>
      <c r="E30" s="62" t="n">
        <v>96</v>
      </c>
      <c r="F30" s="62" t="n">
        <v>0</v>
      </c>
      <c r="G30" s="62" t="n">
        <v>0</v>
      </c>
      <c r="H30" s="62" t="n">
        <v>103.65</v>
      </c>
      <c r="I30" s="62" t="n">
        <v>8.8</v>
      </c>
      <c r="J30" s="62" t="n">
        <v>44.4</v>
      </c>
      <c r="K30" s="62" t="n">
        <v>26.55</v>
      </c>
      <c r="L30" s="62" t="n">
        <v>58.4</v>
      </c>
      <c r="M30" s="62" t="n">
        <v>56.2</v>
      </c>
      <c r="N30" s="62" t="n">
        <v>102.45</v>
      </c>
      <c r="O30" s="62" t="n">
        <v>0</v>
      </c>
      <c r="P30" s="62" t="n">
        <v>0</v>
      </c>
      <c r="Q30" s="62" t="n">
        <v>194.6</v>
      </c>
      <c r="R30" s="62" t="n">
        <v>23.1</v>
      </c>
      <c r="S30" s="62" t="n">
        <v>55.3</v>
      </c>
      <c r="T30" s="62" t="n">
        <v>0.7</v>
      </c>
      <c r="U30" s="62" t="n">
        <v>0</v>
      </c>
      <c r="V30" s="63" t="n">
        <v>575.4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7815.6</v>
      </c>
      <c r="E31" s="65" t="n">
        <f aca="false">SUM(E7:E30)</f>
        <v>2238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2444.1</v>
      </c>
      <c r="I31" s="65" t="n">
        <f aca="false">SUM(I7:I30)</f>
        <v>185.6</v>
      </c>
      <c r="J31" s="65" t="n">
        <f aca="false">SUM(J7:J30)</f>
        <v>1134</v>
      </c>
      <c r="K31" s="65" t="n">
        <f aca="false">SUM(K7:K30)</f>
        <v>500.1</v>
      </c>
      <c r="L31" s="65" t="n">
        <f aca="false">SUM(L7:L30)</f>
        <v>1510.6</v>
      </c>
      <c r="M31" s="65" t="n">
        <f aca="false">SUM(M7:M30)</f>
        <v>1394.2</v>
      </c>
      <c r="N31" s="65" t="n">
        <f aca="false">SUM(N7:N30)</f>
        <v>2410.5</v>
      </c>
      <c r="O31" s="65" t="n">
        <f aca="false">SUM(O7:O30)</f>
        <v>0</v>
      </c>
      <c r="P31" s="65" t="n">
        <f aca="false">SUM(P7:P30)</f>
        <v>0</v>
      </c>
      <c r="Q31" s="65" t="n">
        <f aca="false">SUM(Q7:Q30)</f>
        <v>4738.3</v>
      </c>
      <c r="R31" s="65" t="n">
        <f aca="false">SUM(R7:R30)</f>
        <v>560</v>
      </c>
      <c r="S31" s="65" t="n">
        <f aca="false">SUM(S7:S30)</f>
        <v>3756.2</v>
      </c>
      <c r="T31" s="65" t="n">
        <f aca="false">SUM(T7:T30)</f>
        <v>2.8</v>
      </c>
      <c r="U31" s="65" t="n">
        <f aca="false">SUM(U7:U30)</f>
        <v>0</v>
      </c>
      <c r="V31" s="65" t="n">
        <f aca="false">SUM(V7:V30)</f>
        <v>15401.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У-Кубенское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55</v>
      </c>
      <c r="C6" s="77" t="s">
        <v>56</v>
      </c>
      <c r="D6" s="78" t="s">
        <v>57</v>
      </c>
      <c r="E6" s="79" t="s">
        <v>58</v>
      </c>
      <c r="F6" s="78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08:48:51Z</dcterms:modified>
  <cp:revision>0</cp:revision>
  <dc:subject/>
  <dc:title/>
</cp:coreProperties>
</file>