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Area" vbProcedure="false">'ВЛ 10 кВ'!$A$1:$AO$39</definedName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41">
  <si>
    <t xml:space="preserve">Ведомость по напряжениям ПС 35/10 кВ Городищна в режимный день 16.12.2020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Т-2  ПС 35/10 кВ Городищна в режимный день 16.12.20 по Великоустюгским электрическим сетям</t>
  </si>
  <si>
    <t xml:space="preserve">Ввод Т-1 10 кВ</t>
  </si>
  <si>
    <t xml:space="preserve">Ввод Т-2 10 кВ</t>
  </si>
  <si>
    <t xml:space="preserve">ТСН-1 0,4 кВ</t>
  </si>
  <si>
    <t xml:space="preserve">ТСН-2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0 кВ на  ПС 35/10 кВ Городищна в режимный день 16.12.2020 по Великоустюгским электрическим сетям</t>
  </si>
  <si>
    <t xml:space="preserve">ВЛ 10 кВ Больница</t>
  </si>
  <si>
    <t xml:space="preserve">ВЛ 10 кВ Жар</t>
  </si>
  <si>
    <t xml:space="preserve">ВЛ 10 кВ Васильево</t>
  </si>
  <si>
    <t xml:space="preserve">ВЛ 10 кВ Макарино</t>
  </si>
  <si>
    <t xml:space="preserve">ВЛ 10 кВ Низовки</t>
  </si>
  <si>
    <t xml:space="preserve">ВЛ 10 кВ Опалихи</t>
  </si>
  <si>
    <t xml:space="preserve">ВЛ 10 кВ Юшково</t>
  </si>
  <si>
    <t xml:space="preserve">ВЛ 10 кВ Школа</t>
  </si>
  <si>
    <t xml:space="preserve">Ток </t>
  </si>
  <si>
    <t xml:space="preserve">Показания счетчиков</t>
  </si>
  <si>
    <t xml:space="preserve">отдача</t>
  </si>
  <si>
    <t xml:space="preserve">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20.28"/>
  </cols>
  <sheetData>
    <row r="1" s="2" customFormat="true" ht="7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.35</v>
      </c>
      <c r="C6" s="8" t="n">
        <v>10.337</v>
      </c>
    </row>
    <row r="7" customFormat="false" ht="12.75" hidden="false" customHeight="false" outlineLevel="0" collapsed="false">
      <c r="A7" s="9" t="n">
        <v>0.0416666666666667</v>
      </c>
      <c r="B7" s="10" t="n">
        <v>10.512</v>
      </c>
      <c r="C7" s="10" t="n">
        <v>10.475</v>
      </c>
    </row>
    <row r="8" customFormat="false" ht="12.75" hidden="false" customHeight="false" outlineLevel="0" collapsed="false">
      <c r="A8" s="9" t="n">
        <v>0.0833333333333333</v>
      </c>
      <c r="B8" s="10" t="n">
        <v>10.35</v>
      </c>
      <c r="C8" s="10" t="n">
        <v>10.4</v>
      </c>
    </row>
    <row r="9" customFormat="false" ht="12.75" hidden="false" customHeight="false" outlineLevel="0" collapsed="false">
      <c r="A9" s="9" t="n">
        <v>0.125</v>
      </c>
      <c r="B9" s="10" t="n">
        <v>10.4</v>
      </c>
      <c r="C9" s="10" t="n">
        <v>10.387</v>
      </c>
    </row>
    <row r="10" s="13" customFormat="true" ht="12.75" hidden="false" customHeight="false" outlineLevel="0" collapsed="false">
      <c r="A10" s="11" t="n">
        <v>0.166666666666667</v>
      </c>
      <c r="B10" s="12" t="n">
        <v>10.4</v>
      </c>
      <c r="C10" s="12" t="n">
        <v>10.462</v>
      </c>
    </row>
    <row r="11" customFormat="false" ht="12.75" hidden="false" customHeight="false" outlineLevel="0" collapsed="false">
      <c r="A11" s="9" t="n">
        <v>0.208333333333333</v>
      </c>
      <c r="B11" s="10" t="n">
        <v>10.375</v>
      </c>
      <c r="C11" s="10" t="n">
        <v>10.387</v>
      </c>
    </row>
    <row r="12" customFormat="false" ht="12.75" hidden="false" customHeight="false" outlineLevel="0" collapsed="false">
      <c r="A12" s="9" t="n">
        <v>0.25</v>
      </c>
      <c r="B12" s="10" t="n">
        <v>10.413</v>
      </c>
      <c r="C12" s="10" t="n">
        <v>10.413</v>
      </c>
    </row>
    <row r="13" customFormat="false" ht="12.75" hidden="false" customHeight="false" outlineLevel="0" collapsed="false">
      <c r="A13" s="9" t="n">
        <v>0.291666666666667</v>
      </c>
      <c r="B13" s="10" t="n">
        <v>10.363</v>
      </c>
      <c r="C13" s="10" t="n">
        <v>10.35</v>
      </c>
    </row>
    <row r="14" customFormat="false" ht="12.75" hidden="false" customHeight="false" outlineLevel="0" collapsed="false">
      <c r="A14" s="9" t="n">
        <v>0.333333333333333</v>
      </c>
      <c r="B14" s="10" t="n">
        <v>10.163</v>
      </c>
      <c r="C14" s="10" t="n">
        <v>10.125</v>
      </c>
    </row>
    <row r="15" customFormat="false" ht="12.75" hidden="false" customHeight="false" outlineLevel="0" collapsed="false">
      <c r="A15" s="11" t="n">
        <v>0.375</v>
      </c>
      <c r="B15" s="12" t="n">
        <v>10.387</v>
      </c>
      <c r="C15" s="12" t="n">
        <v>10.35</v>
      </c>
    </row>
    <row r="16" s="13" customFormat="true" ht="12.75" hidden="false" customHeight="false" outlineLevel="0" collapsed="false">
      <c r="A16" s="11" t="n">
        <v>0.416666666666667</v>
      </c>
      <c r="B16" s="12" t="n">
        <v>10.462</v>
      </c>
      <c r="C16" s="12" t="n">
        <v>10.462</v>
      </c>
    </row>
    <row r="17" customFormat="false" ht="12.75" hidden="false" customHeight="false" outlineLevel="0" collapsed="false">
      <c r="A17" s="11" t="n">
        <v>0.458333333333333</v>
      </c>
      <c r="B17" s="12" t="n">
        <v>10.363</v>
      </c>
      <c r="C17" s="12" t="n">
        <v>10.337</v>
      </c>
    </row>
    <row r="18" customFormat="false" ht="12.75" hidden="false" customHeight="false" outlineLevel="0" collapsed="false">
      <c r="A18" s="9" t="n">
        <v>0.5</v>
      </c>
      <c r="B18" s="10" t="n">
        <v>10.587</v>
      </c>
      <c r="C18" s="10" t="n">
        <v>10.587</v>
      </c>
    </row>
    <row r="19" customFormat="false" ht="12.75" hidden="false" customHeight="false" outlineLevel="0" collapsed="false">
      <c r="A19" s="9" t="n">
        <v>0.541666666666667</v>
      </c>
      <c r="B19" s="10" t="n">
        <v>10.425</v>
      </c>
      <c r="C19" s="10" t="n">
        <v>10.438</v>
      </c>
    </row>
    <row r="20" customFormat="false" ht="12.75" hidden="false" customHeight="false" outlineLevel="0" collapsed="false">
      <c r="A20" s="9" t="n">
        <v>0.583333333333333</v>
      </c>
      <c r="B20" s="10" t="n">
        <v>10.3</v>
      </c>
      <c r="C20" s="10" t="n">
        <v>10.275</v>
      </c>
    </row>
    <row r="21" customFormat="false" ht="12.75" hidden="false" customHeight="false" outlineLevel="0" collapsed="false">
      <c r="A21" s="9" t="n">
        <v>0.625</v>
      </c>
      <c r="B21" s="10" t="n">
        <v>10.45</v>
      </c>
      <c r="C21" s="10" t="n">
        <v>10.413</v>
      </c>
    </row>
    <row r="22" customFormat="false" ht="12.75" hidden="false" customHeight="false" outlineLevel="0" collapsed="false">
      <c r="A22" s="9" t="n">
        <v>0.666666666666667</v>
      </c>
      <c r="B22" s="10" t="n">
        <v>10.35</v>
      </c>
      <c r="C22" s="10" t="n">
        <v>10.363</v>
      </c>
    </row>
    <row r="23" customFormat="false" ht="12.75" hidden="false" customHeight="false" outlineLevel="0" collapsed="false">
      <c r="A23" s="9" t="n">
        <v>0.708333333333333</v>
      </c>
      <c r="B23" s="10" t="n">
        <v>10.375</v>
      </c>
      <c r="C23" s="10" t="n">
        <v>10.313</v>
      </c>
    </row>
    <row r="24" customFormat="false" ht="12.75" hidden="false" customHeight="false" outlineLevel="0" collapsed="false">
      <c r="A24" s="11" t="n">
        <v>0.75</v>
      </c>
      <c r="B24" s="12" t="n">
        <v>10.475</v>
      </c>
      <c r="C24" s="12" t="n">
        <v>10.45</v>
      </c>
    </row>
    <row r="25" customFormat="false" ht="12.75" hidden="false" customHeight="false" outlineLevel="0" collapsed="false">
      <c r="A25" s="9" t="n">
        <v>0.791666666666667</v>
      </c>
      <c r="B25" s="10" t="n">
        <v>10.475</v>
      </c>
      <c r="C25" s="10" t="n">
        <v>10.488</v>
      </c>
    </row>
    <row r="26" customFormat="false" ht="12.75" hidden="false" customHeight="false" outlineLevel="0" collapsed="false">
      <c r="A26" s="9" t="n">
        <v>0.833333333333333</v>
      </c>
      <c r="B26" s="10" t="n">
        <v>10.45</v>
      </c>
      <c r="C26" s="10" t="n">
        <v>10.45</v>
      </c>
    </row>
    <row r="27" customFormat="false" ht="12.75" hidden="false" customHeight="false" outlineLevel="0" collapsed="false">
      <c r="A27" s="9" t="n">
        <v>0.875</v>
      </c>
      <c r="B27" s="10" t="n">
        <v>10.212</v>
      </c>
      <c r="C27" s="10" t="n">
        <v>10.225</v>
      </c>
    </row>
    <row r="28" s="13" customFormat="true" ht="12.75" hidden="false" customHeight="false" outlineLevel="0" collapsed="false">
      <c r="A28" s="11" t="n">
        <v>0.916666666666667</v>
      </c>
      <c r="B28" s="12" t="n">
        <v>10.25</v>
      </c>
      <c r="C28" s="12" t="n">
        <v>10.25</v>
      </c>
    </row>
    <row r="29" customFormat="false" ht="12.75" hidden="false" customHeight="false" outlineLevel="0" collapsed="false">
      <c r="A29" s="9" t="n">
        <v>0.958333333333333</v>
      </c>
      <c r="B29" s="10" t="n">
        <v>10.3</v>
      </c>
      <c r="C29" s="10" t="n">
        <v>10.288</v>
      </c>
    </row>
    <row r="30" customFormat="false" ht="13.5" hidden="false" customHeight="false" outlineLevel="0" collapsed="false">
      <c r="A30" s="14" t="n">
        <v>0.999999999999999</v>
      </c>
      <c r="B30" s="15" t="n">
        <v>10.525</v>
      </c>
      <c r="C30" s="15" t="n">
        <v>10.525</v>
      </c>
    </row>
    <row r="33" customFormat="false" ht="12.75" hidden="false" customHeight="false" outlineLevel="0" collapsed="false">
      <c r="A33" s="16" t="s">
        <v>7</v>
      </c>
      <c r="B33" s="0" t="s">
        <v>8</v>
      </c>
    </row>
    <row r="34" customFormat="false" ht="12.75" hidden="false" customHeight="false" outlineLevel="0" collapsed="false">
      <c r="A34" s="16" t="s">
        <v>9</v>
      </c>
      <c r="B34" s="0" t="s">
        <v>10</v>
      </c>
    </row>
  </sheetData>
  <mergeCells count="3">
    <mergeCell ref="A1:E1"/>
    <mergeCell ref="A3:A4"/>
    <mergeCell ref="B3:C3"/>
  </mergeCells>
  <conditionalFormatting sqref="A10:C10 A15:C15 A24:C24">
    <cfRule type="expression" priority="2" aboveAverage="0" equalAverage="0" bottom="0" percent="0" rank="0" text="" dxfId="0">
      <formula>COUNTIF($A$1,"*12*")=1</formula>
    </cfRule>
  </conditionalFormatting>
  <conditionalFormatting sqref="B10:C10 A16:C16 A28:C28">
    <cfRule type="expression" priority="3" aboveAverage="0" equalAverage="0" bottom="0" percent="0" rank="0" text="" dxfId="1">
      <formula>COUNTIF($A$1,"*06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</cols>
  <sheetData>
    <row r="1" customFormat="false" ht="39.75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</row>
    <row r="2" customFormat="false" ht="1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</row>
    <row r="3" customFormat="false" ht="15" hidden="false" customHeight="true" outlineLevel="0" collapsed="false">
      <c r="A3" s="19" t="s">
        <v>1</v>
      </c>
      <c r="B3" s="20" t="s">
        <v>12</v>
      </c>
      <c r="C3" s="20"/>
      <c r="D3" s="20"/>
      <c r="E3" s="20"/>
      <c r="F3" s="20"/>
      <c r="G3" s="20" t="s">
        <v>13</v>
      </c>
      <c r="H3" s="20"/>
      <c r="I3" s="20"/>
      <c r="J3" s="20"/>
      <c r="K3" s="20"/>
      <c r="L3" s="20" t="s">
        <v>14</v>
      </c>
      <c r="M3" s="20"/>
      <c r="N3" s="20"/>
      <c r="O3" s="20"/>
      <c r="P3" s="20"/>
      <c r="Q3" s="20" t="s">
        <v>15</v>
      </c>
      <c r="R3" s="20"/>
      <c r="S3" s="20"/>
      <c r="T3" s="20"/>
      <c r="U3" s="20"/>
    </row>
    <row r="4" customFormat="false" ht="13.5" hidden="false" customHeight="true" outlineLevel="0" collapsed="false">
      <c r="A4" s="19"/>
      <c r="B4" s="21" t="s">
        <v>16</v>
      </c>
      <c r="C4" s="5" t="s">
        <v>17</v>
      </c>
      <c r="D4" s="5"/>
      <c r="E4" s="5" t="s">
        <v>18</v>
      </c>
      <c r="F4" s="5"/>
      <c r="G4" s="21" t="s">
        <v>16</v>
      </c>
      <c r="H4" s="5" t="s">
        <v>17</v>
      </c>
      <c r="I4" s="5"/>
      <c r="J4" s="5" t="s">
        <v>18</v>
      </c>
      <c r="K4" s="5"/>
      <c r="L4" s="21" t="s">
        <v>16</v>
      </c>
      <c r="M4" s="4" t="s">
        <v>17</v>
      </c>
      <c r="N4" s="4"/>
      <c r="O4" s="4" t="s">
        <v>17</v>
      </c>
      <c r="P4" s="4"/>
      <c r="Q4" s="21" t="s">
        <v>16</v>
      </c>
      <c r="R4" s="4" t="s">
        <v>17</v>
      </c>
      <c r="S4" s="4"/>
      <c r="T4" s="4" t="s">
        <v>17</v>
      </c>
      <c r="U4" s="4"/>
    </row>
    <row r="5" customFormat="false" ht="13.5" hidden="false" customHeight="false" outlineLevel="0" collapsed="false">
      <c r="A5" s="19"/>
      <c r="B5" s="21"/>
      <c r="C5" s="6" t="s">
        <v>19</v>
      </c>
      <c r="D5" s="20" t="n">
        <v>3000</v>
      </c>
      <c r="E5" s="6" t="s">
        <v>19</v>
      </c>
      <c r="F5" s="20" t="n">
        <v>3000</v>
      </c>
      <c r="G5" s="21"/>
      <c r="H5" s="6" t="s">
        <v>19</v>
      </c>
      <c r="I5" s="20" t="n">
        <v>3000</v>
      </c>
      <c r="J5" s="6" t="s">
        <v>19</v>
      </c>
      <c r="K5" s="20" t="n">
        <v>3000</v>
      </c>
      <c r="L5" s="21"/>
      <c r="M5" s="6" t="s">
        <v>19</v>
      </c>
      <c r="N5" s="20" t="n">
        <v>10</v>
      </c>
      <c r="O5" s="6" t="s">
        <v>19</v>
      </c>
      <c r="P5" s="20" t="n">
        <v>10</v>
      </c>
      <c r="Q5" s="21"/>
      <c r="R5" s="6" t="s">
        <v>19</v>
      </c>
      <c r="S5" s="20" t="n">
        <v>10</v>
      </c>
      <c r="T5" s="6" t="s">
        <v>19</v>
      </c>
      <c r="U5" s="20" t="n">
        <v>10</v>
      </c>
    </row>
    <row r="6" customFormat="false" ht="26.1" hidden="false" customHeight="true" outlineLevel="0" collapsed="false">
      <c r="A6" s="20" t="s">
        <v>5</v>
      </c>
      <c r="B6" s="6" t="s">
        <v>20</v>
      </c>
      <c r="C6" s="22" t="s">
        <v>21</v>
      </c>
      <c r="D6" s="23" t="s">
        <v>22</v>
      </c>
      <c r="E6" s="22" t="s">
        <v>21</v>
      </c>
      <c r="F6" s="24" t="s">
        <v>23</v>
      </c>
      <c r="G6" s="6" t="s">
        <v>20</v>
      </c>
      <c r="H6" s="22" t="s">
        <v>21</v>
      </c>
      <c r="I6" s="23" t="s">
        <v>22</v>
      </c>
      <c r="J6" s="22" t="s">
        <v>21</v>
      </c>
      <c r="K6" s="24" t="s">
        <v>23</v>
      </c>
      <c r="L6" s="6" t="s">
        <v>20</v>
      </c>
      <c r="M6" s="22" t="s">
        <v>21</v>
      </c>
      <c r="N6" s="23" t="s">
        <v>22</v>
      </c>
      <c r="O6" s="22" t="s">
        <v>21</v>
      </c>
      <c r="P6" s="24" t="s">
        <v>23</v>
      </c>
      <c r="Q6" s="6" t="s">
        <v>20</v>
      </c>
      <c r="R6" s="22" t="s">
        <v>21</v>
      </c>
      <c r="S6" s="23" t="s">
        <v>22</v>
      </c>
      <c r="T6" s="22" t="s">
        <v>21</v>
      </c>
      <c r="U6" s="24" t="s">
        <v>23</v>
      </c>
    </row>
    <row r="7" customFormat="false" ht="12.75" hidden="false" customHeight="false" outlineLevel="0" collapsed="false">
      <c r="A7" s="25" t="n">
        <v>0</v>
      </c>
      <c r="B7" s="26" t="n">
        <v>17.85</v>
      </c>
      <c r="C7" s="27" t="n">
        <v>3599.3145</v>
      </c>
      <c r="D7" s="28" t="s">
        <v>24</v>
      </c>
      <c r="E7" s="29" t="n">
        <v>2499.9521</v>
      </c>
      <c r="F7" s="28" t="s">
        <v>24</v>
      </c>
      <c r="G7" s="26" t="n">
        <v>16.65</v>
      </c>
      <c r="H7" s="29" t="n">
        <v>5613.4249</v>
      </c>
      <c r="I7" s="28" t="s">
        <v>24</v>
      </c>
      <c r="J7" s="29" t="n">
        <v>4333.5044</v>
      </c>
      <c r="K7" s="28" t="s">
        <v>24</v>
      </c>
      <c r="L7" s="30"/>
      <c r="M7" s="31" t="n">
        <v>17735.784</v>
      </c>
      <c r="N7" s="28" t="s">
        <v>24</v>
      </c>
      <c r="O7" s="31" t="n">
        <v>208.26</v>
      </c>
      <c r="P7" s="28" t="s">
        <v>24</v>
      </c>
      <c r="Q7" s="30"/>
      <c r="R7" s="29" t="n">
        <v>27791.652</v>
      </c>
      <c r="S7" s="28" t="s">
        <v>24</v>
      </c>
      <c r="T7" s="29" t="n">
        <v>182.5148</v>
      </c>
      <c r="U7" s="28" t="s">
        <v>24</v>
      </c>
    </row>
    <row r="8" customFormat="false" ht="12.75" hidden="false" customHeight="false" outlineLevel="0" collapsed="false">
      <c r="A8" s="32" t="n">
        <v>0.0416666666666667</v>
      </c>
      <c r="B8" s="33" t="n">
        <f aca="false">(D8^2+F8^2)^0.5/10.5/1.73</f>
        <v>12.8538197492038</v>
      </c>
      <c r="C8" s="34" t="n">
        <f aca="false">C7+D8/D$5</f>
        <v>3599.3827</v>
      </c>
      <c r="D8" s="10" t="n">
        <v>204.6</v>
      </c>
      <c r="E8" s="34" t="n">
        <f aca="false">E7+F8/F$5</f>
        <v>2499.9896</v>
      </c>
      <c r="F8" s="10" t="n">
        <v>112.5</v>
      </c>
      <c r="G8" s="33" t="n">
        <f aca="false">(I8^2+K8^2)^0.5/10.5/1.73</f>
        <v>15.2438955626193</v>
      </c>
      <c r="H8" s="34" t="n">
        <f aca="false">H7+I8/I$5</f>
        <v>5613.5038</v>
      </c>
      <c r="I8" s="10" t="n">
        <v>236.7</v>
      </c>
      <c r="J8" s="34" t="n">
        <f aca="false">J7+K8/K$5</f>
        <v>4333.5523</v>
      </c>
      <c r="K8" s="10" t="n">
        <v>143.7</v>
      </c>
      <c r="L8" s="33" t="n">
        <f aca="false">(N8^2+P8^2)^0.5/0.4/1.73</f>
        <v>19.8855483531558</v>
      </c>
      <c r="M8" s="34" t="n">
        <f aca="false">M7+N8/N$5</f>
        <v>17737.16</v>
      </c>
      <c r="N8" s="10" t="n">
        <v>13.76</v>
      </c>
      <c r="O8" s="34" t="n">
        <f aca="false">O7+P8/P$5</f>
        <v>208.274833</v>
      </c>
      <c r="P8" s="10" t="n">
        <v>0.14833</v>
      </c>
      <c r="Q8" s="33" t="n">
        <f aca="false">(S8^2+U8^2)^0.5/0.4/1.73</f>
        <v>0</v>
      </c>
      <c r="R8" s="34" t="n">
        <f aca="false">R7+S8/S$5</f>
        <v>27791.652</v>
      </c>
      <c r="S8" s="10" t="n">
        <v>0</v>
      </c>
      <c r="T8" s="34" t="n">
        <f aca="false">T7+U8/U$5</f>
        <v>182.5148</v>
      </c>
      <c r="U8" s="10" t="n">
        <v>0</v>
      </c>
    </row>
    <row r="9" customFormat="false" ht="12.75" hidden="false" customHeight="false" outlineLevel="0" collapsed="false">
      <c r="A9" s="32" t="n">
        <v>0.0833333333333333</v>
      </c>
      <c r="B9" s="33" t="n">
        <f aca="false">(D9^2+F9^2)^0.5/10.5/1.73</f>
        <v>12.6692841083719</v>
      </c>
      <c r="C9" s="34" t="n">
        <f aca="false">C8+D9/D$5</f>
        <v>3599.4487</v>
      </c>
      <c r="D9" s="10" t="n">
        <v>198</v>
      </c>
      <c r="E9" s="34" t="n">
        <f aca="false">E8+F9/F$5</f>
        <v>2500.0287</v>
      </c>
      <c r="F9" s="10" t="n">
        <v>117.3</v>
      </c>
      <c r="G9" s="33" t="n">
        <f aca="false">(I9^2+K9^2)^0.5/10.5/1.73</f>
        <v>14.8323827226356</v>
      </c>
      <c r="H9" s="34" t="n">
        <f aca="false">H8+I9/I$5</f>
        <v>5613.579</v>
      </c>
      <c r="I9" s="10" t="n">
        <v>225.6</v>
      </c>
      <c r="J9" s="34" t="n">
        <f aca="false">J8+K9/K$5</f>
        <v>4333.6014</v>
      </c>
      <c r="K9" s="10" t="n">
        <v>147.3</v>
      </c>
      <c r="L9" s="33" t="n">
        <f aca="false">(N9^2+P9^2)^0.5/0.4/1.73</f>
        <v>20.1456490432863</v>
      </c>
      <c r="M9" s="34" t="n">
        <f aca="false">M8+N9/N$5</f>
        <v>17738.554</v>
      </c>
      <c r="N9" s="10" t="n">
        <v>13.94</v>
      </c>
      <c r="O9" s="34" t="n">
        <f aca="false">O8+P9/P$5</f>
        <v>208.289666</v>
      </c>
      <c r="P9" s="10" t="n">
        <v>0.14833</v>
      </c>
      <c r="Q9" s="33" t="n">
        <f aca="false">(S9^2+U9^2)^0.5/0.4/1.73</f>
        <v>0</v>
      </c>
      <c r="R9" s="34" t="n">
        <f aca="false">R8+S9/S$5</f>
        <v>27791.652</v>
      </c>
      <c r="S9" s="10" t="n">
        <v>0</v>
      </c>
      <c r="T9" s="34" t="n">
        <f aca="false">T8+U9/U$5</f>
        <v>182.5148</v>
      </c>
      <c r="U9" s="10" t="n">
        <v>0</v>
      </c>
    </row>
    <row r="10" customFormat="false" ht="12.75" hidden="false" customHeight="false" outlineLevel="0" collapsed="false">
      <c r="A10" s="32" t="n">
        <v>0.125</v>
      </c>
      <c r="B10" s="33" t="n">
        <f aca="false">(D10^2+F10^2)^0.5/10.5/1.73</f>
        <v>12.7455677717834</v>
      </c>
      <c r="C10" s="34" t="n">
        <f aca="false">C9+D10/D$5</f>
        <v>3599.5157</v>
      </c>
      <c r="D10" s="10" t="n">
        <v>201</v>
      </c>
      <c r="E10" s="34" t="n">
        <f aca="false">E9+F10/F$5</f>
        <v>2500.067</v>
      </c>
      <c r="F10" s="10" t="n">
        <v>114.9</v>
      </c>
      <c r="G10" s="33" t="n">
        <f aca="false">(I10^2+K10^2)^0.5/10.5/1.73</f>
        <v>15.1986852527582</v>
      </c>
      <c r="H10" s="34" t="n">
        <f aca="false">H9+I10/I$5</f>
        <v>5613.656</v>
      </c>
      <c r="I10" s="10" t="n">
        <v>231</v>
      </c>
      <c r="J10" s="34" t="n">
        <f aca="false">J9+K10/K$5</f>
        <v>4333.6518</v>
      </c>
      <c r="K10" s="10" t="n">
        <v>151.2</v>
      </c>
      <c r="L10" s="33" t="n">
        <f aca="false">(N10^2+P10^2)^0.5/0.4/1.73</f>
        <v>20.0762888214581</v>
      </c>
      <c r="M10" s="34" t="n">
        <f aca="false">M9+N10/N$5</f>
        <v>17739.9432</v>
      </c>
      <c r="N10" s="10" t="n">
        <v>13.892</v>
      </c>
      <c r="O10" s="34" t="n">
        <f aca="false">O9+P10/P$5</f>
        <v>208.304499</v>
      </c>
      <c r="P10" s="10" t="n">
        <v>0.14833</v>
      </c>
      <c r="Q10" s="33" t="n">
        <f aca="false">(S10^2+U10^2)^0.5/0.4/1.73</f>
        <v>0</v>
      </c>
      <c r="R10" s="34" t="n">
        <f aca="false">R9+S10/S$5</f>
        <v>27791.652</v>
      </c>
      <c r="S10" s="10" t="n">
        <v>0</v>
      </c>
      <c r="T10" s="34" t="n">
        <f aca="false">T9+U10/U$5</f>
        <v>182.5148</v>
      </c>
      <c r="U10" s="10" t="n">
        <v>0</v>
      </c>
    </row>
    <row r="11" s="13" customFormat="true" ht="12.75" hidden="false" customHeight="false" outlineLevel="0" collapsed="false">
      <c r="A11" s="35" t="n">
        <v>0.166666666666667</v>
      </c>
      <c r="B11" s="36" t="n">
        <f aca="false">(D11^2+F11^2)^0.5/10.5/1.73</f>
        <v>12.5513168725766</v>
      </c>
      <c r="C11" s="37" t="n">
        <f aca="false">C10+D11/D$5</f>
        <v>3599.5814</v>
      </c>
      <c r="D11" s="12" t="n">
        <v>197.1</v>
      </c>
      <c r="E11" s="37" t="n">
        <f aca="false">E10+F11/F$5</f>
        <v>2500.1052</v>
      </c>
      <c r="F11" s="12" t="n">
        <v>114.6</v>
      </c>
      <c r="G11" s="36" t="n">
        <f aca="false">(I11^2+K11^2)^0.5/10.5/1.73</f>
        <v>14.8846261310236</v>
      </c>
      <c r="H11" s="37" t="n">
        <f aca="false">H10+I11/I$5</f>
        <v>5613.7319</v>
      </c>
      <c r="I11" s="12" t="n">
        <v>227.7</v>
      </c>
      <c r="J11" s="37" t="n">
        <f aca="false">J10+K11/K$5</f>
        <v>4333.7004</v>
      </c>
      <c r="K11" s="12" t="n">
        <v>145.8</v>
      </c>
      <c r="L11" s="36" t="n">
        <f aca="false">(N11^2+P11^2)^0.5/0.4/1.73</f>
        <v>20.1167489475559</v>
      </c>
      <c r="M11" s="37" t="n">
        <f aca="false">M10+N11/N$5</f>
        <v>17741.3352</v>
      </c>
      <c r="N11" s="12" t="n">
        <v>13.92</v>
      </c>
      <c r="O11" s="37" t="n">
        <f aca="false">O10+P11/P$5</f>
        <v>208.319332</v>
      </c>
      <c r="P11" s="12" t="n">
        <v>0.14833</v>
      </c>
      <c r="Q11" s="36" t="n">
        <f aca="false">(S11^2+U11^2)^0.5/0.4/1.73</f>
        <v>0</v>
      </c>
      <c r="R11" s="37" t="n">
        <f aca="false">R10+S11/S$5</f>
        <v>27791.652</v>
      </c>
      <c r="S11" s="12" t="n">
        <v>0</v>
      </c>
      <c r="T11" s="37" t="n">
        <f aca="false">T10+U11/U$5</f>
        <v>182.5148</v>
      </c>
      <c r="U11" s="12" t="n">
        <v>0</v>
      </c>
    </row>
    <row r="12" customFormat="false" ht="12.75" hidden="false" customHeight="false" outlineLevel="0" collapsed="false">
      <c r="A12" s="32" t="n">
        <v>0.208333333333333</v>
      </c>
      <c r="B12" s="33" t="n">
        <f aca="false">(D12^2+F12^2)^0.5/10.5/1.73</f>
        <v>12.3943602645124</v>
      </c>
      <c r="C12" s="34" t="n">
        <f aca="false">C11+D12/D$5</f>
        <v>3599.6457</v>
      </c>
      <c r="D12" s="10" t="n">
        <v>192.9</v>
      </c>
      <c r="E12" s="34" t="n">
        <f aca="false">E11+F12/F$5</f>
        <v>2500.1439</v>
      </c>
      <c r="F12" s="10" t="n">
        <v>116.1</v>
      </c>
      <c r="G12" s="33" t="n">
        <f aca="false">(I12^2+K12^2)^0.5/10.5/1.73</f>
        <v>15.0573772213161</v>
      </c>
      <c r="H12" s="34" t="n">
        <f aca="false">H11+I12/I$5</f>
        <v>5613.8084</v>
      </c>
      <c r="I12" s="10" t="n">
        <v>229.5</v>
      </c>
      <c r="J12" s="34" t="n">
        <f aca="false">J11+K12/K$5</f>
        <v>4333.75</v>
      </c>
      <c r="K12" s="10" t="n">
        <v>148.8</v>
      </c>
      <c r="L12" s="33" t="n">
        <f aca="false">(N12^2+P12^2)^0.5/0.4/1.73</f>
        <v>20.1861091851904</v>
      </c>
      <c r="M12" s="34" t="n">
        <f aca="false">M11+N12/N$5</f>
        <v>17742.732</v>
      </c>
      <c r="N12" s="10" t="n">
        <v>13.968</v>
      </c>
      <c r="O12" s="34" t="n">
        <f aca="false">O11+P12/P$5</f>
        <v>208.334165</v>
      </c>
      <c r="P12" s="10" t="n">
        <v>0.14833</v>
      </c>
      <c r="Q12" s="33" t="n">
        <f aca="false">(S12^2+U12^2)^0.5/0.4/1.73</f>
        <v>0</v>
      </c>
      <c r="R12" s="34" t="n">
        <f aca="false">R11+S12/S$5</f>
        <v>27791.652</v>
      </c>
      <c r="S12" s="10" t="n">
        <v>0</v>
      </c>
      <c r="T12" s="34" t="n">
        <f aca="false">T11+U12/U$5</f>
        <v>182.5148</v>
      </c>
      <c r="U12" s="10" t="n">
        <v>0</v>
      </c>
    </row>
    <row r="13" customFormat="false" ht="12.75" hidden="false" customHeight="false" outlineLevel="0" collapsed="false">
      <c r="A13" s="32" t="n">
        <v>0.25</v>
      </c>
      <c r="B13" s="33" t="n">
        <f aca="false">(D13^2+F13^2)^0.5/10.5/1.73</f>
        <v>16.4267320866111</v>
      </c>
      <c r="C13" s="34" t="n">
        <f aca="false">C12+D13/D$5</f>
        <v>3599.7322</v>
      </c>
      <c r="D13" s="10" t="n">
        <v>259.5</v>
      </c>
      <c r="E13" s="34" t="n">
        <f aca="false">E12+F13/F$5</f>
        <v>2500.193</v>
      </c>
      <c r="F13" s="10" t="n">
        <v>147.3</v>
      </c>
      <c r="G13" s="33" t="n">
        <f aca="false">(I13^2+K13^2)^0.5/10.5/1.73</f>
        <v>19.1583615599472</v>
      </c>
      <c r="H13" s="34" t="n">
        <f aca="false">H12+I13/I$5</f>
        <v>5613.9075</v>
      </c>
      <c r="I13" s="10" t="n">
        <v>297.3</v>
      </c>
      <c r="J13" s="34" t="n">
        <f aca="false">J12+K13/K$5</f>
        <v>4333.8103</v>
      </c>
      <c r="K13" s="10" t="n">
        <v>180.9</v>
      </c>
      <c r="L13" s="33" t="n">
        <f aca="false">(N13^2+P13^2)^0.5/0.4/1.73</f>
        <v>20.1745491437108</v>
      </c>
      <c r="M13" s="34" t="n">
        <f aca="false">M12+N13/N$5</f>
        <v>17744.128</v>
      </c>
      <c r="N13" s="10" t="n">
        <v>13.96</v>
      </c>
      <c r="O13" s="34" t="n">
        <f aca="false">O12+P13/P$5</f>
        <v>208.348998</v>
      </c>
      <c r="P13" s="10" t="n">
        <v>0.14833</v>
      </c>
      <c r="Q13" s="33" t="n">
        <f aca="false">(S13^2+U13^2)^0.5/0.4/1.73</f>
        <v>0</v>
      </c>
      <c r="R13" s="34" t="n">
        <f aca="false">R12+S13/S$5</f>
        <v>27791.652</v>
      </c>
      <c r="S13" s="10" t="n">
        <v>0</v>
      </c>
      <c r="T13" s="34" t="n">
        <f aca="false">T12+U13/U$5</f>
        <v>182.5148</v>
      </c>
      <c r="U13" s="10" t="n">
        <v>0</v>
      </c>
    </row>
    <row r="14" customFormat="false" ht="12.75" hidden="false" customHeight="false" outlineLevel="0" collapsed="false">
      <c r="A14" s="32" t="n">
        <v>0.291666666666667</v>
      </c>
      <c r="B14" s="33" t="n">
        <f aca="false">(D14^2+F14^2)^0.5/10.5/1.73</f>
        <v>18.5618925714205</v>
      </c>
      <c r="C14" s="34" t="n">
        <f aca="false">C13+D14/D$5</f>
        <v>3599.8333</v>
      </c>
      <c r="D14" s="10" t="n">
        <v>303.3</v>
      </c>
      <c r="E14" s="34" t="n">
        <f aca="false">E13+F14/F$5</f>
        <v>2500.2421</v>
      </c>
      <c r="F14" s="10" t="n">
        <v>147.3</v>
      </c>
      <c r="G14" s="33" t="n">
        <f aca="false">(I14^2+K14^2)^0.5/10.5/1.73</f>
        <v>21.5446452060973</v>
      </c>
      <c r="H14" s="34" t="n">
        <f aca="false">H13+I14/I$5</f>
        <v>5614.024</v>
      </c>
      <c r="I14" s="10" t="n">
        <v>349.5</v>
      </c>
      <c r="J14" s="34" t="n">
        <f aca="false">J13+K14/K$5</f>
        <v>4333.869</v>
      </c>
      <c r="K14" s="10" t="n">
        <v>176.1</v>
      </c>
      <c r="L14" s="33" t="n">
        <f aca="false">(N14^2+P14^2)^0.5/0.4/1.73</f>
        <v>19.9144484105943</v>
      </c>
      <c r="M14" s="34" t="n">
        <f aca="false">M13+N14/N$5</f>
        <v>17745.506</v>
      </c>
      <c r="N14" s="10" t="n">
        <v>13.78</v>
      </c>
      <c r="O14" s="34" t="n">
        <f aca="false">O13+P14/P$5</f>
        <v>208.363831</v>
      </c>
      <c r="P14" s="10" t="n">
        <v>0.14833</v>
      </c>
      <c r="Q14" s="33" t="n">
        <f aca="false">(S14^2+U14^2)^0.5/0.4/1.73</f>
        <v>0</v>
      </c>
      <c r="R14" s="34" t="n">
        <f aca="false">R13+S14/S$5</f>
        <v>27791.652</v>
      </c>
      <c r="S14" s="10" t="n">
        <v>0</v>
      </c>
      <c r="T14" s="34" t="n">
        <f aca="false">T13+U14/U$5</f>
        <v>182.5148</v>
      </c>
      <c r="U14" s="10" t="n">
        <v>0</v>
      </c>
    </row>
    <row r="15" customFormat="false" ht="12.75" hidden="false" customHeight="false" outlineLevel="0" collapsed="false">
      <c r="A15" s="32" t="n">
        <v>0.333333333333333</v>
      </c>
      <c r="B15" s="33" t="n">
        <f aca="false">(D15^2+F15^2)^0.5/10.5/1.73</f>
        <v>19.6747482415967</v>
      </c>
      <c r="C15" s="34" t="n">
        <f aca="false">C14+D15/D$5</f>
        <v>3599.9422</v>
      </c>
      <c r="D15" s="10" t="n">
        <v>326.7</v>
      </c>
      <c r="E15" s="34" t="n">
        <f aca="false">E14+F15/F$5</f>
        <v>2500.2904</v>
      </c>
      <c r="F15" s="10" t="n">
        <v>144.9</v>
      </c>
      <c r="G15" s="33" t="n">
        <f aca="false">(I15^2+K15^2)^0.5/10.5/1.73</f>
        <v>28.1030228631827</v>
      </c>
      <c r="H15" s="34" t="n">
        <f aca="false">H14+I15/I$5</f>
        <v>5614.1694</v>
      </c>
      <c r="I15" s="10" t="n">
        <v>436.2</v>
      </c>
      <c r="J15" s="34" t="n">
        <f aca="false">J14+K15/K$5</f>
        <v>4333.9574</v>
      </c>
      <c r="K15" s="10" t="n">
        <v>265.2</v>
      </c>
      <c r="L15" s="33" t="n">
        <f aca="false">(N15^2+P15^2)^0.5/0.4/1.73</f>
        <v>19.5560880486271</v>
      </c>
      <c r="M15" s="34" t="n">
        <f aca="false">M14+N15/N$5</f>
        <v>17746.8592</v>
      </c>
      <c r="N15" s="10" t="n">
        <v>13.532</v>
      </c>
      <c r="O15" s="34" t="n">
        <f aca="false">O14+P15/P$5</f>
        <v>208.378664</v>
      </c>
      <c r="P15" s="10" t="n">
        <v>0.14833</v>
      </c>
      <c r="Q15" s="33" t="n">
        <f aca="false">(S15^2+U15^2)^0.5/0.4/1.73</f>
        <v>0</v>
      </c>
      <c r="R15" s="34" t="n">
        <f aca="false">R14+S15/S$5</f>
        <v>27791.652</v>
      </c>
      <c r="S15" s="10" t="n">
        <v>0</v>
      </c>
      <c r="T15" s="34" t="n">
        <f aca="false">T14+U15/U$5</f>
        <v>182.5148</v>
      </c>
      <c r="U15" s="10" t="n">
        <v>0</v>
      </c>
    </row>
    <row r="16" customFormat="false" ht="12.75" hidden="false" customHeight="false" outlineLevel="0" collapsed="false">
      <c r="A16" s="35" t="n">
        <v>0.375</v>
      </c>
      <c r="B16" s="36" t="n">
        <f aca="false">(D16^2+F16^2)^0.5/10.5/1.73</f>
        <v>19.7594086896211</v>
      </c>
      <c r="C16" s="37" t="n">
        <f aca="false">C15+D16/D$5</f>
        <v>3600.0469</v>
      </c>
      <c r="D16" s="12" t="n">
        <v>314.1</v>
      </c>
      <c r="E16" s="37" t="n">
        <f aca="false">E15+F16/F$5</f>
        <v>2500.3483</v>
      </c>
      <c r="F16" s="12" t="n">
        <v>173.7</v>
      </c>
      <c r="G16" s="36" t="n">
        <f aca="false">(I16^2+K16^2)^0.5/10.5/1.73</f>
        <v>27.8779092518089</v>
      </c>
      <c r="H16" s="37" t="n">
        <f aca="false">H15+I16/I$5</f>
        <v>5614.3106</v>
      </c>
      <c r="I16" s="12" t="n">
        <v>423.6</v>
      </c>
      <c r="J16" s="37" t="n">
        <f aca="false">J15+K16/K$5</f>
        <v>4334.0499</v>
      </c>
      <c r="K16" s="12" t="n">
        <v>277.5</v>
      </c>
      <c r="L16" s="36" t="n">
        <f aca="false">(N16^2+P16^2)^0.5/0.4/1.73</f>
        <v>19.9086683987172</v>
      </c>
      <c r="M16" s="37" t="n">
        <f aca="false">M15+N16/N$5</f>
        <v>17748.2368</v>
      </c>
      <c r="N16" s="12" t="n">
        <v>13.776</v>
      </c>
      <c r="O16" s="37" t="n">
        <f aca="false">O15+P16/P$5</f>
        <v>208.393497</v>
      </c>
      <c r="P16" s="12" t="n">
        <v>0.14833</v>
      </c>
      <c r="Q16" s="36" t="n">
        <f aca="false">(S16^2+U16^2)^0.5/0.4/1.73</f>
        <v>0</v>
      </c>
      <c r="R16" s="37" t="n">
        <f aca="false">R15+S16/S$5</f>
        <v>27791.652</v>
      </c>
      <c r="S16" s="12" t="n">
        <v>0</v>
      </c>
      <c r="T16" s="37" t="n">
        <f aca="false">T15+U16/U$5</f>
        <v>182.5148</v>
      </c>
      <c r="U16" s="12" t="n">
        <v>0</v>
      </c>
    </row>
    <row r="17" s="13" customFormat="true" ht="12.75" hidden="false" customHeight="false" outlineLevel="0" collapsed="false">
      <c r="A17" s="35" t="n">
        <v>0.416666666666667</v>
      </c>
      <c r="B17" s="36" t="n">
        <f aca="false">(D17^2+F17^2)^0.5/10.5/1.73</f>
        <v>18.495340248019</v>
      </c>
      <c r="C17" s="37" t="n">
        <f aca="false">C16+D17/D$5</f>
        <v>3600.1465</v>
      </c>
      <c r="D17" s="12" t="n">
        <v>298.8</v>
      </c>
      <c r="E17" s="37" t="n">
        <f aca="false">E16+F17/F$5</f>
        <v>2500.3995</v>
      </c>
      <c r="F17" s="12" t="n">
        <v>153.6</v>
      </c>
      <c r="G17" s="36" t="n">
        <f aca="false">(I17^2+K17^2)^0.5/10.5/1.73</f>
        <v>25.3715987634366</v>
      </c>
      <c r="H17" s="37" t="n">
        <f aca="false">H16+I17/I$5</f>
        <v>5614.4387</v>
      </c>
      <c r="I17" s="12" t="n">
        <v>384.3</v>
      </c>
      <c r="J17" s="37" t="n">
        <f aca="false">J16+K17/K$5</f>
        <v>4334.1347</v>
      </c>
      <c r="K17" s="12" t="n">
        <v>254.4</v>
      </c>
      <c r="L17" s="36" t="n">
        <f aca="false">(N17^2+P17^2)^0.5/0.4/1.73</f>
        <v>19.7410481396028</v>
      </c>
      <c r="M17" s="37" t="n">
        <f aca="false">M16+N17/N$5</f>
        <v>17749.6028</v>
      </c>
      <c r="N17" s="12" t="n">
        <v>13.66</v>
      </c>
      <c r="O17" s="37" t="n">
        <f aca="false">O16+P17/P$5</f>
        <v>208.40833</v>
      </c>
      <c r="P17" s="12" t="n">
        <v>0.14833</v>
      </c>
      <c r="Q17" s="36" t="n">
        <f aca="false">(S17^2+U17^2)^0.5/0.4/1.73</f>
        <v>0</v>
      </c>
      <c r="R17" s="37" t="n">
        <f aca="false">R16+S17/S$5</f>
        <v>27791.652</v>
      </c>
      <c r="S17" s="12" t="n">
        <v>0</v>
      </c>
      <c r="T17" s="37" t="n">
        <f aca="false">T16+U17/U$5</f>
        <v>182.5148</v>
      </c>
      <c r="U17" s="12" t="n">
        <v>0</v>
      </c>
    </row>
    <row r="18" customFormat="false" ht="12.75" hidden="false" customHeight="false" outlineLevel="0" collapsed="false">
      <c r="A18" s="35" t="n">
        <v>0.458333333333333</v>
      </c>
      <c r="B18" s="36" t="n">
        <f aca="false">(D18^2+F18^2)^0.5/10.5/1.73</f>
        <v>17.9917168929087</v>
      </c>
      <c r="C18" s="37" t="n">
        <f aca="false">C17+D18/D$5</f>
        <v>3600.241</v>
      </c>
      <c r="D18" s="12" t="n">
        <v>283.5</v>
      </c>
      <c r="E18" s="37" t="n">
        <f aca="false">E17+F18/F$5</f>
        <v>2500.4537</v>
      </c>
      <c r="F18" s="12" t="n">
        <v>162.6</v>
      </c>
      <c r="G18" s="36" t="n">
        <f aca="false">(I18^2+K18^2)^0.5/10.5/1.73</f>
        <v>26.3453191941514</v>
      </c>
      <c r="H18" s="37" t="n">
        <f aca="false">H17+I18/I$5</f>
        <v>5614.5693</v>
      </c>
      <c r="I18" s="12" t="n">
        <v>391.8</v>
      </c>
      <c r="J18" s="37" t="n">
        <f aca="false">J17+K18/K$5</f>
        <v>4334.2263</v>
      </c>
      <c r="K18" s="12" t="n">
        <v>274.8</v>
      </c>
      <c r="L18" s="33" t="n">
        <f aca="false">(N18^2+P18^2)^0.5/0.4/1.73</f>
        <v>19.8913283642537</v>
      </c>
      <c r="M18" s="37" t="n">
        <f aca="false">M17+N18/N$5</f>
        <v>17750.9792</v>
      </c>
      <c r="N18" s="12" t="n">
        <v>13.764</v>
      </c>
      <c r="O18" s="37" t="n">
        <f aca="false">O17+P18/P$5</f>
        <v>208.423163</v>
      </c>
      <c r="P18" s="12" t="n">
        <v>0.14833</v>
      </c>
      <c r="Q18" s="33" t="n">
        <f aca="false">(S18^2+U18^2)^0.5/0.4/1.73</f>
        <v>0</v>
      </c>
      <c r="R18" s="37" t="n">
        <f aca="false">R17+S18/S$5</f>
        <v>27791.652</v>
      </c>
      <c r="S18" s="12" t="n">
        <v>0</v>
      </c>
      <c r="T18" s="37" t="n">
        <f aca="false">T17+U18/U$5</f>
        <v>182.5148</v>
      </c>
      <c r="U18" s="12" t="n">
        <v>0</v>
      </c>
    </row>
    <row r="19" customFormat="false" ht="12.75" hidden="false" customHeight="false" outlineLevel="0" collapsed="false">
      <c r="A19" s="35" t="n">
        <v>0.5</v>
      </c>
      <c r="B19" s="36" t="n">
        <f aca="false">(D19^2+F19^2)^0.5/10.5/1.73</f>
        <v>18.7530148013928</v>
      </c>
      <c r="C19" s="37" t="n">
        <f aca="false">C18+D19/D$5</f>
        <v>3600.3385</v>
      </c>
      <c r="D19" s="12" t="n">
        <v>292.5</v>
      </c>
      <c r="E19" s="37" t="n">
        <f aca="false">E18+F19/F$5</f>
        <v>2500.5119</v>
      </c>
      <c r="F19" s="12" t="n">
        <v>174.6</v>
      </c>
      <c r="G19" s="36" t="n">
        <f aca="false">(I19^2+K19^2)^0.5/10.5/1.73</f>
        <v>23.9151356363989</v>
      </c>
      <c r="H19" s="37" t="n">
        <f aca="false">H18+I19/I$5</f>
        <v>5614.6894</v>
      </c>
      <c r="I19" s="12" t="n">
        <v>360.3</v>
      </c>
      <c r="J19" s="37" t="n">
        <f aca="false">J18+K19/K$5</f>
        <v>4334.3072</v>
      </c>
      <c r="K19" s="12" t="n">
        <v>242.7</v>
      </c>
      <c r="L19" s="33" t="n">
        <f aca="false">(N19^2+P19^2)^0.5/0.4/1.73</f>
        <v>19.9028883870346</v>
      </c>
      <c r="M19" s="37" t="n">
        <f aca="false">M18+N19/N$5</f>
        <v>17752.3564</v>
      </c>
      <c r="N19" s="12" t="n">
        <v>13.772</v>
      </c>
      <c r="O19" s="37" t="n">
        <f aca="false">O18+P19/P$5</f>
        <v>208.437996</v>
      </c>
      <c r="P19" s="12" t="n">
        <v>0.14833</v>
      </c>
      <c r="Q19" s="33" t="n">
        <f aca="false">(S19^2+U19^2)^0.5/0.4/1.73</f>
        <v>0</v>
      </c>
      <c r="R19" s="37" t="n">
        <f aca="false">R18+S19/S$5</f>
        <v>27791.652</v>
      </c>
      <c r="S19" s="12" t="n">
        <v>0</v>
      </c>
      <c r="T19" s="37" t="n">
        <f aca="false">T18+U19/U$5</f>
        <v>182.5148</v>
      </c>
      <c r="U19" s="12" t="n">
        <v>0</v>
      </c>
    </row>
    <row r="20" customFormat="false" ht="12.75" hidden="false" customHeight="false" outlineLevel="0" collapsed="false">
      <c r="A20" s="35" t="n">
        <v>0.541666666666667</v>
      </c>
      <c r="B20" s="36" t="n">
        <f aca="false">(D20^2+F20^2)^0.5/10.5/1.73</f>
        <v>14.9969715526249</v>
      </c>
      <c r="C20" s="37" t="n">
        <f aca="false">C19+D20/D$5</f>
        <v>3600.4188</v>
      </c>
      <c r="D20" s="12" t="n">
        <v>240.9</v>
      </c>
      <c r="E20" s="37" t="n">
        <f aca="false">E19+F20/F$5</f>
        <v>2500.5543</v>
      </c>
      <c r="F20" s="12" t="n">
        <v>127.2</v>
      </c>
      <c r="G20" s="36" t="n">
        <f aca="false">(I20^2+K20^2)^0.5/10.5/1.73</f>
        <v>20.6757874002896</v>
      </c>
      <c r="H20" s="37" t="n">
        <f aca="false">H19+I20/I$5</f>
        <v>5614.7949</v>
      </c>
      <c r="I20" s="12" t="n">
        <v>316.5</v>
      </c>
      <c r="J20" s="37" t="n">
        <f aca="false">J19+K20/K$5</f>
        <v>4334.3746</v>
      </c>
      <c r="K20" s="12" t="n">
        <v>202.2</v>
      </c>
      <c r="L20" s="33" t="n">
        <f aca="false">(N20^2+P20^2)^0.5/0.4/1.73</f>
        <v>20.2034492488092</v>
      </c>
      <c r="M20" s="37" t="n">
        <f aca="false">M19+N20/N$5</f>
        <v>17753.7544</v>
      </c>
      <c r="N20" s="12" t="n">
        <v>13.98</v>
      </c>
      <c r="O20" s="37" t="n">
        <f aca="false">O19+P20/P$5</f>
        <v>208.452829</v>
      </c>
      <c r="P20" s="12" t="n">
        <v>0.14833</v>
      </c>
      <c r="Q20" s="33" t="n">
        <f aca="false">(S20^2+U20^2)^0.5/0.4/1.73</f>
        <v>0</v>
      </c>
      <c r="R20" s="37" t="n">
        <f aca="false">R19+S20/S$5</f>
        <v>27791.652</v>
      </c>
      <c r="S20" s="12" t="n">
        <v>0</v>
      </c>
      <c r="T20" s="37" t="n">
        <f aca="false">T19+U20/U$5</f>
        <v>182.5148</v>
      </c>
      <c r="U20" s="12" t="n">
        <v>0</v>
      </c>
    </row>
    <row r="21" customFormat="false" ht="12.75" hidden="false" customHeight="false" outlineLevel="0" collapsed="false">
      <c r="A21" s="35" t="n">
        <v>0.583333333333333</v>
      </c>
      <c r="B21" s="36" t="n">
        <f aca="false">(D21^2+F21^2)^0.5/10.5/1.73</f>
        <v>16.5245638626887</v>
      </c>
      <c r="C21" s="37" t="n">
        <f aca="false">C20+D21/D$5</f>
        <v>3600.5067</v>
      </c>
      <c r="D21" s="12" t="n">
        <v>263.7</v>
      </c>
      <c r="E21" s="37" t="n">
        <f aca="false">E20+F21/F$5</f>
        <v>2500.6021</v>
      </c>
      <c r="F21" s="12" t="n">
        <v>143.4</v>
      </c>
      <c r="G21" s="36" t="n">
        <f aca="false">(I21^2+K21^2)^0.5/10.5/1.73</f>
        <v>24.7714890864086</v>
      </c>
      <c r="H21" s="37" t="n">
        <f aca="false">H20+I21/I$5</f>
        <v>5614.9195</v>
      </c>
      <c r="I21" s="12" t="n">
        <v>373.8</v>
      </c>
      <c r="J21" s="37" t="n">
        <f aca="false">J20+K21/K$5</f>
        <v>4334.4581</v>
      </c>
      <c r="K21" s="12" t="n">
        <v>250.5</v>
      </c>
      <c r="L21" s="33" t="n">
        <f aca="false">(N21^2+P21^2)^0.5/0.4/1.73</f>
        <v>19.3769081608904</v>
      </c>
      <c r="M21" s="37" t="n">
        <f aca="false">M20+N21/N$5</f>
        <v>17755.0952</v>
      </c>
      <c r="N21" s="12" t="n">
        <v>13.408</v>
      </c>
      <c r="O21" s="37" t="n">
        <f aca="false">O20+P21/P$5</f>
        <v>208.467662</v>
      </c>
      <c r="P21" s="12" t="n">
        <v>0.14833</v>
      </c>
      <c r="Q21" s="33" t="n">
        <f aca="false">(S21^2+U21^2)^0.5/0.4/1.73</f>
        <v>0</v>
      </c>
      <c r="R21" s="37" t="n">
        <f aca="false">R20+S21/S$5</f>
        <v>27791.652</v>
      </c>
      <c r="S21" s="12" t="n">
        <v>0</v>
      </c>
      <c r="T21" s="37" t="n">
        <f aca="false">T20+U21/U$5</f>
        <v>182.5148</v>
      </c>
      <c r="U21" s="12" t="n">
        <v>0</v>
      </c>
    </row>
    <row r="22" customFormat="false" ht="12.75" hidden="false" customHeight="false" outlineLevel="0" collapsed="false">
      <c r="A22" s="35" t="n">
        <v>0.625</v>
      </c>
      <c r="B22" s="36" t="n">
        <f aca="false">(D22^2+F22^2)^0.5/10.5/1.73</f>
        <v>18.1899259811512</v>
      </c>
      <c r="C22" s="37" t="n">
        <f aca="false">C21+D22/D$5</f>
        <v>3600.6016</v>
      </c>
      <c r="D22" s="12" t="n">
        <v>284.7</v>
      </c>
      <c r="E22" s="37" t="n">
        <f aca="false">E21+F22/F$5</f>
        <v>2500.658</v>
      </c>
      <c r="F22" s="12" t="n">
        <v>167.7</v>
      </c>
      <c r="G22" s="36" t="n">
        <f aca="false">(I22^2+K22^2)^0.5/10.5/1.73</f>
        <v>23.5800444332342</v>
      </c>
      <c r="H22" s="37" t="n">
        <f aca="false">H21+I22/I$5</f>
        <v>5615.0361</v>
      </c>
      <c r="I22" s="12" t="n">
        <v>349.8</v>
      </c>
      <c r="J22" s="37" t="n">
        <f aca="false">J21+K22/K$5</f>
        <v>4334.5405</v>
      </c>
      <c r="K22" s="12" t="n">
        <v>247.2</v>
      </c>
      <c r="L22" s="33" t="n">
        <f aca="false">(N22^2+P22^2)^0.5/0.4/1.73</f>
        <v>19.446268093684</v>
      </c>
      <c r="M22" s="37" t="n">
        <f aca="false">M21+N22/N$5</f>
        <v>17756.4408</v>
      </c>
      <c r="N22" s="12" t="n">
        <v>13.456</v>
      </c>
      <c r="O22" s="37" t="n">
        <f aca="false">O21+P22/P$5</f>
        <v>208.482495</v>
      </c>
      <c r="P22" s="12" t="n">
        <v>0.14833</v>
      </c>
      <c r="Q22" s="33" t="n">
        <f aca="false">(S22^2+U22^2)^0.5/0.4/1.73</f>
        <v>0</v>
      </c>
      <c r="R22" s="37" t="n">
        <f aca="false">R21+S22/S$5</f>
        <v>27791.652</v>
      </c>
      <c r="S22" s="12" t="n">
        <v>0</v>
      </c>
      <c r="T22" s="37" t="n">
        <f aca="false">T21+U22/U$5</f>
        <v>182.5148</v>
      </c>
      <c r="U22" s="12" t="n">
        <v>0</v>
      </c>
    </row>
    <row r="23" customFormat="false" ht="12.75" hidden="false" customHeight="false" outlineLevel="0" collapsed="false">
      <c r="A23" s="35" t="n">
        <v>0.666666666666667</v>
      </c>
      <c r="B23" s="36" t="n">
        <f aca="false">(D23^2+F23^2)^0.5/10.5/1.73</f>
        <v>18.4107115747464</v>
      </c>
      <c r="C23" s="37" t="n">
        <f aca="false">C22+D23/D$5</f>
        <v>3600.7001</v>
      </c>
      <c r="D23" s="12" t="n">
        <v>295.5</v>
      </c>
      <c r="E23" s="37" t="n">
        <f aca="false">E22+F23/F$5</f>
        <v>2500.7102</v>
      </c>
      <c r="F23" s="12" t="n">
        <v>156.6</v>
      </c>
      <c r="G23" s="36" t="n">
        <f aca="false">(I23^2+K23^2)^0.5/10.5/1.73</f>
        <v>21.7920686614008</v>
      </c>
      <c r="H23" s="37" t="n">
        <f aca="false">H22+I23/I$5</f>
        <v>5615.147</v>
      </c>
      <c r="I23" s="12" t="n">
        <v>332.7</v>
      </c>
      <c r="J23" s="37" t="n">
        <f aca="false">J22+K23/K$5</f>
        <v>4334.612</v>
      </c>
      <c r="K23" s="12" t="n">
        <v>214.5</v>
      </c>
      <c r="L23" s="33" t="n">
        <f aca="false">(N23^2+P23^2)^0.5/0.4/1.73</f>
        <v>19.3537881900287</v>
      </c>
      <c r="M23" s="37" t="n">
        <f aca="false">M22+N23/N$5</f>
        <v>17757.78</v>
      </c>
      <c r="N23" s="12" t="n">
        <v>13.392</v>
      </c>
      <c r="O23" s="37" t="n">
        <f aca="false">O22+P23/P$5</f>
        <v>208.497328</v>
      </c>
      <c r="P23" s="12" t="n">
        <v>0.14833</v>
      </c>
      <c r="Q23" s="33" t="n">
        <f aca="false">(S23^2+U23^2)^0.5/0.4/1.73</f>
        <v>0</v>
      </c>
      <c r="R23" s="37" t="n">
        <f aca="false">R22+S23/S$5</f>
        <v>27791.652</v>
      </c>
      <c r="S23" s="12" t="n">
        <v>0</v>
      </c>
      <c r="T23" s="37" t="n">
        <f aca="false">T22+U23/U$5</f>
        <v>182.5148</v>
      </c>
      <c r="U23" s="12" t="n">
        <v>0</v>
      </c>
    </row>
    <row r="24" customFormat="false" ht="12.75" hidden="false" customHeight="false" outlineLevel="0" collapsed="false">
      <c r="A24" s="35" t="n">
        <v>0.708333333333333</v>
      </c>
      <c r="B24" s="36" t="n">
        <f aca="false">(D24^2+F24^2)^0.5/10.5/1.73</f>
        <v>20.1292023605248</v>
      </c>
      <c r="C24" s="37" t="n">
        <f aca="false">C23+D24/D$5</f>
        <v>3600.81</v>
      </c>
      <c r="D24" s="12" t="n">
        <v>329.7</v>
      </c>
      <c r="E24" s="37" t="n">
        <f aca="false">E23+F24/F$5</f>
        <v>2500.7629</v>
      </c>
      <c r="F24" s="12" t="n">
        <v>158.1</v>
      </c>
      <c r="G24" s="36" t="n">
        <f aca="false">(I24^2+K24^2)^0.5/10.5/1.73</f>
        <v>25.665239376316</v>
      </c>
      <c r="H24" s="37" t="n">
        <f aca="false">H23+I24/I$5</f>
        <v>5615.2769</v>
      </c>
      <c r="I24" s="12" t="n">
        <v>389.7</v>
      </c>
      <c r="J24" s="37" t="n">
        <f aca="false">J23+K24/K$5</f>
        <v>4334.6973</v>
      </c>
      <c r="K24" s="12" t="n">
        <v>255.9</v>
      </c>
      <c r="L24" s="33" t="n">
        <f aca="false">(N24^2+P24^2)^0.5/0.4/1.73</f>
        <v>19.6890280931124</v>
      </c>
      <c r="M24" s="37" t="n">
        <f aca="false">M23+N24/N$5</f>
        <v>17759.1424</v>
      </c>
      <c r="N24" s="12" t="n">
        <v>13.624</v>
      </c>
      <c r="O24" s="37" t="n">
        <f aca="false">O23+P24/P$5</f>
        <v>208.512161</v>
      </c>
      <c r="P24" s="12" t="n">
        <v>0.14833</v>
      </c>
      <c r="Q24" s="33" t="n">
        <f aca="false">(S24^2+U24^2)^0.5/0.4/1.73</f>
        <v>0</v>
      </c>
      <c r="R24" s="37" t="n">
        <f aca="false">R23+S24/S$5</f>
        <v>27791.652</v>
      </c>
      <c r="S24" s="12" t="n">
        <v>0</v>
      </c>
      <c r="T24" s="37" t="n">
        <f aca="false">T23+U24/U$5</f>
        <v>182.5148</v>
      </c>
      <c r="U24" s="12" t="n">
        <v>0</v>
      </c>
    </row>
    <row r="25" customFormat="false" ht="12.75" hidden="false" customHeight="false" outlineLevel="0" collapsed="false">
      <c r="A25" s="35" t="n">
        <v>0.75</v>
      </c>
      <c r="B25" s="36" t="n">
        <f aca="false">(D25^2+F25^2)^0.5/10.5/1.73</f>
        <v>21.1597756297058</v>
      </c>
      <c r="C25" s="37" t="n">
        <f aca="false">C24+D25/D$5</f>
        <v>3600.926</v>
      </c>
      <c r="D25" s="12" t="n">
        <v>348</v>
      </c>
      <c r="E25" s="37" t="n">
        <f aca="false">E24+F25/F$5</f>
        <v>2500.8173</v>
      </c>
      <c r="F25" s="12" t="n">
        <v>163.2</v>
      </c>
      <c r="G25" s="36" t="n">
        <f aca="false">(I25^2+K25^2)^0.5/10.5/1.73</f>
        <v>26.0591859500652</v>
      </c>
      <c r="H25" s="37" t="n">
        <f aca="false">H24+I25/I$5</f>
        <v>5615.4088</v>
      </c>
      <c r="I25" s="12" t="n">
        <v>395.7</v>
      </c>
      <c r="J25" s="37" t="n">
        <f aca="false">J24+K25/K$5</f>
        <v>4334.7839</v>
      </c>
      <c r="K25" s="12" t="n">
        <v>259.8</v>
      </c>
      <c r="L25" s="36" t="n">
        <f aca="false">(N25^2+P25^2)^0.5/0.4/1.73</f>
        <v>20.1109689289749</v>
      </c>
      <c r="M25" s="37" t="n">
        <f aca="false">M24+N25/N$5</f>
        <v>17760.534</v>
      </c>
      <c r="N25" s="12" t="n">
        <v>13.916</v>
      </c>
      <c r="O25" s="37" t="n">
        <f aca="false">O24+P25/P$5</f>
        <v>208.526994</v>
      </c>
      <c r="P25" s="12" t="n">
        <v>0.14833</v>
      </c>
      <c r="Q25" s="36" t="n">
        <f aca="false">(S25^2+U25^2)^0.5/0.4/1.73</f>
        <v>0</v>
      </c>
      <c r="R25" s="37" t="n">
        <f aca="false">R24+S25/S$5</f>
        <v>27791.652</v>
      </c>
      <c r="S25" s="12" t="n">
        <v>0</v>
      </c>
      <c r="T25" s="37" t="n">
        <f aca="false">T24+U25/U$5</f>
        <v>182.5148</v>
      </c>
      <c r="U25" s="12" t="n">
        <v>0</v>
      </c>
    </row>
    <row r="26" customFormat="false" ht="12.75" hidden="false" customHeight="false" outlineLevel="0" collapsed="false">
      <c r="A26" s="35" t="n">
        <v>0.791666666666667</v>
      </c>
      <c r="B26" s="36" t="n">
        <f aca="false">(D26^2+F26^2)^0.5/10.5/1.73</f>
        <v>21.4173148543051</v>
      </c>
      <c r="C26" s="37" t="n">
        <f aca="false">C25+D26/D$5</f>
        <v>3601.0433</v>
      </c>
      <c r="D26" s="12" t="n">
        <v>351.9</v>
      </c>
      <c r="E26" s="37" t="n">
        <f aca="false">E25+F26/F$5</f>
        <v>2500.8726</v>
      </c>
      <c r="F26" s="12" t="n">
        <v>165.9</v>
      </c>
      <c r="G26" s="36" t="n">
        <f aca="false">(I26^2+K26^2)^0.5/10.5/1.73</f>
        <v>23.838135643347</v>
      </c>
      <c r="H26" s="37" t="n">
        <f aca="false">H25+I26/I$5</f>
        <v>5615.5339</v>
      </c>
      <c r="I26" s="12" t="n">
        <v>375.3</v>
      </c>
      <c r="J26" s="37" t="n">
        <f aca="false">J25+K26/K$5</f>
        <v>4334.8559</v>
      </c>
      <c r="K26" s="12" t="n">
        <v>216</v>
      </c>
      <c r="L26" s="33" t="n">
        <f aca="false">(N26^2+P26^2)^0.5/0.4/1.73</f>
        <v>20.0300486887325</v>
      </c>
      <c r="M26" s="37" t="n">
        <f aca="false">M25+N26/N$5</f>
        <v>17761.92</v>
      </c>
      <c r="N26" s="12" t="n">
        <v>13.86</v>
      </c>
      <c r="O26" s="37" t="n">
        <f aca="false">O25+P26/P$5</f>
        <v>208.541827</v>
      </c>
      <c r="P26" s="12" t="n">
        <v>0.14833</v>
      </c>
      <c r="Q26" s="33" t="n">
        <f aca="false">(S26^2+U26^2)^0.5/0.4/1.73</f>
        <v>0</v>
      </c>
      <c r="R26" s="37" t="n">
        <f aca="false">R25+S26/S$5</f>
        <v>27791.652</v>
      </c>
      <c r="S26" s="12" t="n">
        <v>0</v>
      </c>
      <c r="T26" s="37" t="n">
        <f aca="false">T25+U26/U$5</f>
        <v>182.5148</v>
      </c>
      <c r="U26" s="12" t="n">
        <v>0</v>
      </c>
    </row>
    <row r="27" customFormat="false" ht="12.75" hidden="false" customHeight="false" outlineLevel="0" collapsed="false">
      <c r="A27" s="35" t="n">
        <v>0.833333333333333</v>
      </c>
      <c r="B27" s="36" t="n">
        <f aca="false">(D27^2+F27^2)^0.5/10.5/1.73</f>
        <v>19.3509433560675</v>
      </c>
      <c r="C27" s="37" t="n">
        <f aca="false">C26+D27/D$5</f>
        <v>3601.1481</v>
      </c>
      <c r="D27" s="12" t="n">
        <v>314.4</v>
      </c>
      <c r="E27" s="37" t="n">
        <f aca="false">E26+F27/F$5</f>
        <v>2500.925</v>
      </c>
      <c r="F27" s="12" t="n">
        <v>157.2</v>
      </c>
      <c r="G27" s="36" t="n">
        <f aca="false">(I27^2+K27^2)^0.5/10.5/1.73</f>
        <v>24.8708715661803</v>
      </c>
      <c r="H27" s="37" t="n">
        <f aca="false">H26+I27/I$5</f>
        <v>5615.6629</v>
      </c>
      <c r="I27" s="12" t="n">
        <v>387</v>
      </c>
      <c r="J27" s="37" t="n">
        <f aca="false">J26+K27/K$5</f>
        <v>4334.9336</v>
      </c>
      <c r="K27" s="12" t="n">
        <v>233.1</v>
      </c>
      <c r="L27" s="33" t="n">
        <f aca="false">(N27^2+P27^2)^0.5/0.4/1.73</f>
        <v>20.3132696904577</v>
      </c>
      <c r="M27" s="37" t="n">
        <f aca="false">M26+N27/N$5</f>
        <v>17763.3256</v>
      </c>
      <c r="N27" s="12" t="n">
        <v>14.056</v>
      </c>
      <c r="O27" s="37" t="n">
        <f aca="false">O26+P27/P$5</f>
        <v>208.55666</v>
      </c>
      <c r="P27" s="12" t="n">
        <v>0.14833</v>
      </c>
      <c r="Q27" s="33" t="n">
        <f aca="false">(S27^2+U27^2)^0.5/0.4/1.73</f>
        <v>0</v>
      </c>
      <c r="R27" s="37" t="n">
        <f aca="false">R26+S27/S$5</f>
        <v>27791.652</v>
      </c>
      <c r="S27" s="12" t="n">
        <v>0</v>
      </c>
      <c r="T27" s="37" t="n">
        <f aca="false">T26+U27/U$5</f>
        <v>182.5148</v>
      </c>
      <c r="U27" s="12" t="n">
        <v>0</v>
      </c>
    </row>
    <row r="28" customFormat="false" ht="12.75" hidden="false" customHeight="false" outlineLevel="0" collapsed="false">
      <c r="A28" s="35" t="n">
        <v>0.875</v>
      </c>
      <c r="B28" s="36" t="n">
        <f aca="false">(D28^2+F28^2)^0.5/10.5/1.73</f>
        <v>18.0358692664062</v>
      </c>
      <c r="C28" s="37" t="n">
        <f aca="false">C27+D28/D$5</f>
        <v>3601.2471</v>
      </c>
      <c r="D28" s="12" t="n">
        <v>297</v>
      </c>
      <c r="E28" s="37" t="n">
        <f aca="false">E27+F28/F$5</f>
        <v>2500.9711</v>
      </c>
      <c r="F28" s="12" t="n">
        <v>138.3</v>
      </c>
      <c r="G28" s="36" t="n">
        <f aca="false">(I28^2+K28^2)^0.5/10.5/1.73</f>
        <v>22.8969167508728</v>
      </c>
      <c r="H28" s="37" t="n">
        <f aca="false">H27+I28/I$5</f>
        <v>5615.7821</v>
      </c>
      <c r="I28" s="12" t="n">
        <v>357.6</v>
      </c>
      <c r="J28" s="37" t="n">
        <f aca="false">J27+K28/K$5</f>
        <v>4335.0044</v>
      </c>
      <c r="K28" s="12" t="n">
        <v>212.4</v>
      </c>
      <c r="L28" s="33" t="n">
        <f aca="false">(N28^2+P28^2)^0.5/0.4/1.73</f>
        <v>19.7237081223037</v>
      </c>
      <c r="M28" s="37" t="n">
        <f aca="false">M27+N28/N$5</f>
        <v>17764.6904</v>
      </c>
      <c r="N28" s="12" t="n">
        <v>13.648</v>
      </c>
      <c r="O28" s="37" t="n">
        <f aca="false">O27+P28/P$5</f>
        <v>208.571493</v>
      </c>
      <c r="P28" s="12" t="n">
        <v>0.14833</v>
      </c>
      <c r="Q28" s="33" t="n">
        <f aca="false">(S28^2+U28^2)^0.5/0.4/1.73</f>
        <v>0</v>
      </c>
      <c r="R28" s="37" t="n">
        <f aca="false">R27+S28/S$5</f>
        <v>27791.652</v>
      </c>
      <c r="S28" s="12" t="n">
        <v>0</v>
      </c>
      <c r="T28" s="37" t="n">
        <f aca="false">T27+U28/U$5</f>
        <v>182.5148</v>
      </c>
      <c r="U28" s="12" t="n">
        <v>0</v>
      </c>
    </row>
    <row r="29" s="13" customFormat="true" ht="12.75" hidden="false" customHeight="false" outlineLevel="0" collapsed="false">
      <c r="A29" s="35" t="n">
        <v>0.916666666666667</v>
      </c>
      <c r="B29" s="36" t="n">
        <f aca="false">(D29^2+F29^2)^0.5/10.5/1.73</f>
        <v>17.0853310556081</v>
      </c>
      <c r="C29" s="37" t="n">
        <f aca="false">C28+D29/D$5</f>
        <v>3601.3403</v>
      </c>
      <c r="D29" s="12" t="n">
        <v>279.6</v>
      </c>
      <c r="E29" s="37" t="n">
        <f aca="false">E28+F29/F$5</f>
        <v>2501.016</v>
      </c>
      <c r="F29" s="12" t="n">
        <v>134.7</v>
      </c>
      <c r="G29" s="36" t="n">
        <f aca="false">(I29^2+K29^2)^0.5/10.5/1.73</f>
        <v>19.8704585603222</v>
      </c>
      <c r="H29" s="37" t="n">
        <f aca="false">H28+I29/I$5</f>
        <v>5615.8869</v>
      </c>
      <c r="I29" s="12" t="n">
        <v>314.4</v>
      </c>
      <c r="J29" s="37" t="n">
        <f aca="false">J28+K29/K$5</f>
        <v>4335.0635</v>
      </c>
      <c r="K29" s="12" t="n">
        <v>177.3</v>
      </c>
      <c r="L29" s="36" t="n">
        <f aca="false">(N29^2+P29^2)^0.5/0.4/1.73</f>
        <v>19.9086683987172</v>
      </c>
      <c r="M29" s="37" t="n">
        <f aca="false">M28+N29/N$5</f>
        <v>17766.068</v>
      </c>
      <c r="N29" s="12" t="n">
        <v>13.776</v>
      </c>
      <c r="O29" s="37" t="n">
        <f aca="false">O28+P29/P$5</f>
        <v>208.586326</v>
      </c>
      <c r="P29" s="12" t="n">
        <v>0.14833</v>
      </c>
      <c r="Q29" s="36" t="n">
        <f aca="false">(S29^2+U29^2)^0.5/0.4/1.73</f>
        <v>0</v>
      </c>
      <c r="R29" s="37" t="n">
        <f aca="false">R28+S29/S$5</f>
        <v>27791.652</v>
      </c>
      <c r="S29" s="12" t="n">
        <v>0</v>
      </c>
      <c r="T29" s="37" t="n">
        <f aca="false">T28+U29/U$5</f>
        <v>182.5148</v>
      </c>
      <c r="U29" s="12" t="n">
        <v>0</v>
      </c>
    </row>
    <row r="30" customFormat="false" ht="12.75" hidden="false" customHeight="false" outlineLevel="0" collapsed="false">
      <c r="A30" s="35" t="n">
        <v>0.958333333333333</v>
      </c>
      <c r="B30" s="36" t="n">
        <f aca="false">(D30^2+F30^2)^0.5/10.5/1.73</f>
        <v>16.2146461132656</v>
      </c>
      <c r="C30" s="37" t="n">
        <f aca="false">C29+D30/D$5</f>
        <v>3601.4273</v>
      </c>
      <c r="D30" s="12" t="n">
        <v>261</v>
      </c>
      <c r="E30" s="37" t="n">
        <f aca="false">E29+F30/F$5</f>
        <v>2501.0615</v>
      </c>
      <c r="F30" s="12" t="n">
        <v>136.5</v>
      </c>
      <c r="G30" s="36" t="n">
        <f aca="false">(I30^2+K30^2)^0.5/10.5/1.73</f>
        <v>18.6229425813833</v>
      </c>
      <c r="H30" s="37" t="n">
        <f aca="false">H29+I30/I$5</f>
        <v>5615.9839</v>
      </c>
      <c r="I30" s="12" t="n">
        <v>291</v>
      </c>
      <c r="J30" s="37" t="n">
        <f aca="false">J29+K30/K$5</f>
        <v>4335.121</v>
      </c>
      <c r="K30" s="12" t="n">
        <v>172.5</v>
      </c>
      <c r="L30" s="33" t="n">
        <f aca="false">(N30^2+P30^2)^0.5/0.4/1.73</f>
        <v>19.7930682022564</v>
      </c>
      <c r="M30" s="37" t="n">
        <f aca="false">M29+N30/N$5</f>
        <v>17767.4376</v>
      </c>
      <c r="N30" s="12" t="n">
        <v>13.696</v>
      </c>
      <c r="O30" s="37" t="n">
        <f aca="false">O29+P30/P$5</f>
        <v>208.601159</v>
      </c>
      <c r="P30" s="12" t="n">
        <v>0.14833</v>
      </c>
      <c r="Q30" s="33" t="n">
        <f aca="false">(S30^2+U30^2)^0.5/0.4/1.73</f>
        <v>0</v>
      </c>
      <c r="R30" s="37" t="n">
        <f aca="false">R29+S30/S$5</f>
        <v>27791.652</v>
      </c>
      <c r="S30" s="12" t="n">
        <v>0</v>
      </c>
      <c r="T30" s="37" t="n">
        <f aca="false">T29+U30/U$5</f>
        <v>182.5148</v>
      </c>
      <c r="U30" s="12" t="n">
        <v>0</v>
      </c>
    </row>
    <row r="31" customFormat="false" ht="13.5" hidden="false" customHeight="false" outlineLevel="0" collapsed="false">
      <c r="A31" s="38" t="n">
        <v>0.999999999999999</v>
      </c>
      <c r="B31" s="39" t="n">
        <f aca="false">(D31^2+F31^2)^0.5/10.5/1.73</f>
        <v>15.5978459975138</v>
      </c>
      <c r="C31" s="40" t="n">
        <f aca="false">C30+D31/D$5</f>
        <v>3601.5081</v>
      </c>
      <c r="D31" s="15" t="n">
        <v>242.4</v>
      </c>
      <c r="E31" s="40" t="n">
        <f aca="false">E30+F31/F$5</f>
        <v>2501.1104</v>
      </c>
      <c r="F31" s="15" t="n">
        <v>146.7</v>
      </c>
      <c r="G31" s="39" t="n">
        <f aca="false">(I31^2+K31^2)^0.5/10.5/1.73</f>
        <v>18.1735667917945</v>
      </c>
      <c r="H31" s="40" t="n">
        <f aca="false">H30+I31/I$5</f>
        <v>5616.0744</v>
      </c>
      <c r="I31" s="15" t="n">
        <v>271.5</v>
      </c>
      <c r="J31" s="40" t="n">
        <f aca="false">J30+K31/K$5</f>
        <v>4335.1836</v>
      </c>
      <c r="K31" s="15" t="n">
        <v>187.8</v>
      </c>
      <c r="L31" s="39" t="n">
        <f aca="false">(N31^2+P31^2)^0.5/0.4/1.73</f>
        <v>20.3768499764386</v>
      </c>
      <c r="M31" s="40" t="n">
        <f aca="false">M30+N31/N$5</f>
        <v>17768.8476</v>
      </c>
      <c r="N31" s="15" t="n">
        <v>14.1</v>
      </c>
      <c r="O31" s="40" t="n">
        <f aca="false">O30+P31/P$5</f>
        <v>208.615992</v>
      </c>
      <c r="P31" s="15" t="n">
        <v>0.14833</v>
      </c>
      <c r="Q31" s="39" t="n">
        <f aca="false">(S31^2+U31^2)^0.5/0.4/1.73</f>
        <v>0</v>
      </c>
      <c r="R31" s="40" t="n">
        <f aca="false">R30+S31/S$5</f>
        <v>27791.652</v>
      </c>
      <c r="S31" s="15" t="n">
        <v>0</v>
      </c>
      <c r="T31" s="40" t="n">
        <f aca="false">T30+U31/U$5</f>
        <v>182.5148</v>
      </c>
      <c r="U31" s="15" t="n">
        <v>0</v>
      </c>
    </row>
    <row r="32" customFormat="false" ht="13.5" hidden="false" customHeight="false" outlineLevel="0" collapsed="false">
      <c r="A32" s="41" t="s">
        <v>25</v>
      </c>
      <c r="B32" s="42"/>
      <c r="D32" s="43" t="n">
        <f aca="false">SUM(D8:D31)</f>
        <v>6580.8</v>
      </c>
      <c r="F32" s="43" t="n">
        <f aca="false">SUM(F8:F31)</f>
        <v>3474.9</v>
      </c>
      <c r="G32" s="42"/>
      <c r="I32" s="43" t="n">
        <f aca="false">SUM(I8:I31)</f>
        <v>7948.5</v>
      </c>
      <c r="J32" s="44"/>
      <c r="K32" s="43" t="n">
        <f aca="false">SUM(K8:K31)</f>
        <v>5037.6</v>
      </c>
      <c r="L32" s="45"/>
      <c r="N32" s="43" t="n">
        <f aca="false">SUM(N8:N31)</f>
        <v>330.636</v>
      </c>
      <c r="P32" s="43" t="n">
        <f aca="false">SUM(P8:P31)</f>
        <v>3.55992</v>
      </c>
      <c r="Q32" s="45"/>
      <c r="S32" s="43" t="n">
        <f aca="false">SUM(S8:S31)</f>
        <v>0</v>
      </c>
      <c r="U32" s="43" t="n">
        <f aca="false">SUM(U8:U31)</f>
        <v>0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46" t="s">
        <v>26</v>
      </c>
      <c r="B34" s="47" t="n">
        <f aca="false">MAX(B7:B31)</f>
        <v>21.4173148543051</v>
      </c>
      <c r="C34" s="48"/>
      <c r="D34" s="48"/>
      <c r="E34" s="48"/>
      <c r="F34" s="48"/>
      <c r="G34" s="47" t="n">
        <f aca="false">MAX(G7:G31)</f>
        <v>28.1030228631827</v>
      </c>
      <c r="H34" s="48"/>
      <c r="I34" s="48"/>
      <c r="J34" s="48"/>
      <c r="K34" s="48"/>
      <c r="L34" s="47" t="n">
        <f aca="false">MAX(L7:L31)</f>
        <v>20.3768499764386</v>
      </c>
      <c r="M34" s="48"/>
      <c r="N34" s="48"/>
      <c r="O34" s="48"/>
      <c r="P34" s="48"/>
      <c r="Q34" s="47" t="n">
        <f aca="false">MAX(Q7:Q31)</f>
        <v>0</v>
      </c>
      <c r="R34" s="48"/>
      <c r="S34" s="48"/>
      <c r="T34" s="48"/>
      <c r="U34" s="48"/>
    </row>
    <row r="35" customFormat="false" ht="26.25" hidden="false" customHeight="false" outlineLevel="0" collapsed="false">
      <c r="A35" s="49" t="s">
        <v>27</v>
      </c>
      <c r="B35" s="50" t="n">
        <f aca="false">MIN(B7:B31)</f>
        <v>12.3943602645124</v>
      </c>
      <c r="C35" s="51"/>
      <c r="D35" s="51"/>
      <c r="E35" s="51"/>
      <c r="F35" s="51"/>
      <c r="G35" s="50" t="n">
        <f aca="false">MIN(G7:G31)</f>
        <v>14.8323827226356</v>
      </c>
      <c r="H35" s="51"/>
      <c r="I35" s="51"/>
      <c r="J35" s="51"/>
      <c r="K35" s="51"/>
      <c r="L35" s="50" t="n">
        <f aca="false">MIN(L7:L31)</f>
        <v>19.3537881900287</v>
      </c>
      <c r="M35" s="51"/>
      <c r="N35" s="51"/>
      <c r="O35" s="51"/>
      <c r="P35" s="51"/>
      <c r="Q35" s="50" t="n">
        <f aca="false">MIN(Q7:Q31)</f>
        <v>0</v>
      </c>
      <c r="R35" s="51"/>
      <c r="S35" s="51"/>
      <c r="T35" s="51"/>
      <c r="U35" s="51"/>
    </row>
    <row r="37" customFormat="false" ht="12.75" hidden="false" customHeight="false" outlineLevel="0" collapsed="false">
      <c r="A37" s="16" t="s">
        <v>7</v>
      </c>
      <c r="B37" s="16"/>
      <c r="C37" s="0" t="s">
        <v>8</v>
      </c>
    </row>
    <row r="38" customFormat="false" ht="12.75" hidden="false" customHeight="false" outlineLevel="0" collapsed="false">
      <c r="A38" s="16" t="s">
        <v>9</v>
      </c>
      <c r="B38" s="16"/>
      <c r="C38" s="0" t="s">
        <v>10</v>
      </c>
    </row>
  </sheetData>
  <mergeCells count="18">
    <mergeCell ref="A1:S1"/>
    <mergeCell ref="A3:A5"/>
    <mergeCell ref="B3:F3"/>
    <mergeCell ref="G3:K3"/>
    <mergeCell ref="L3:P3"/>
    <mergeCell ref="Q3:U3"/>
    <mergeCell ref="B4:B5"/>
    <mergeCell ref="C4:D4"/>
    <mergeCell ref="E4:F4"/>
    <mergeCell ref="G4:G5"/>
    <mergeCell ref="H4:I4"/>
    <mergeCell ref="J4:K4"/>
    <mergeCell ref="L4:L5"/>
    <mergeCell ref="M4:N4"/>
    <mergeCell ref="O4:P4"/>
    <mergeCell ref="Q4:Q5"/>
    <mergeCell ref="R4:S4"/>
    <mergeCell ref="T4:U4"/>
  </mergeCells>
  <conditionalFormatting sqref="A11:K11 A16:K16 A25:K25 M25:P25 M16:P16 M11:P11 R11:U11 R16:U16 R25:U25">
    <cfRule type="expression" priority="2" aboveAverage="0" equalAverage="0" bottom="0" percent="0" rank="0" text="" dxfId="2">
      <formula>COUNTIF($A$1,"*12*")=1</formula>
    </cfRule>
  </conditionalFormatting>
  <conditionalFormatting sqref="A11:K11 A17:K17 A29:K29 M29:P29 M17:P17 M11:P11 R11:U11 R17:U17 R29:U29">
    <cfRule type="expression" priority="3" aboveAverage="0" equalAverage="0" bottom="0" percent="0" rank="0" text="" dxfId="3">
      <formula>COUNTIF($A$1,"*06*")=1</formula>
    </cfRule>
  </conditionalFormatting>
  <conditionalFormatting sqref="Q11 Q16 Q25">
    <cfRule type="expression" priority="4" aboveAverage="0" equalAverage="0" bottom="0" percent="0" rank="0" text="" dxfId="4">
      <formula>COUNTIF($A$1,"*12*")=1</formula>
    </cfRule>
  </conditionalFormatting>
  <conditionalFormatting sqref="L11 L17 L29">
    <cfRule type="expression" priority="5" aboveAverage="0" equalAverage="0" bottom="0" percent="0" rank="0" text="" dxfId="5">
      <formula>COUNTIF($A$1,"*06*")=1</formula>
    </cfRule>
  </conditionalFormatting>
  <conditionalFormatting sqref="L11 L16 L25">
    <cfRule type="expression" priority="6" aboveAverage="0" equalAverage="0" bottom="0" percent="0" rank="0" text="" dxfId="6">
      <formula>COUNTIF($A$1,"*12*")=1</formula>
    </cfRule>
  </conditionalFormatting>
  <conditionalFormatting sqref="Q11 Q17 Q29">
    <cfRule type="expression" priority="7" aboveAverage="0" equalAverage="0" bottom="0" percent="0" rank="0" text="" dxfId="7">
      <formula>COUNTIF($A$1,"*06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  <col collapsed="false" customWidth="true" hidden="false" outlineLevel="0" max="27" min="27" style="0" width="6.7"/>
    <col collapsed="false" customWidth="true" hidden="false" outlineLevel="0" max="28" min="28" style="0" width="10.71"/>
    <col collapsed="false" customWidth="true" hidden="false" outlineLevel="0" max="29" min="29" style="0" width="8.7"/>
    <col collapsed="false" customWidth="true" hidden="false" outlineLevel="0" max="30" min="30" style="0" width="10.71"/>
    <col collapsed="false" customWidth="true" hidden="false" outlineLevel="0" max="31" min="31" style="0" width="8.7"/>
    <col collapsed="false" customWidth="true" hidden="false" outlineLevel="0" max="32" min="32" style="0" width="6.7"/>
    <col collapsed="false" customWidth="true" hidden="false" outlineLevel="0" max="33" min="33" style="0" width="10.71"/>
    <col collapsed="false" customWidth="true" hidden="false" outlineLevel="0" max="34" min="34" style="0" width="8.7"/>
    <col collapsed="false" customWidth="true" hidden="false" outlineLevel="0" max="35" min="35" style="0" width="10.71"/>
    <col collapsed="false" customWidth="true" hidden="false" outlineLevel="0" max="36" min="36" style="0" width="8.7"/>
    <col collapsed="false" customWidth="true" hidden="false" outlineLevel="0" max="37" min="37" style="0" width="6.7"/>
    <col collapsed="false" customWidth="true" hidden="false" outlineLevel="0" max="38" min="38" style="0" width="10.71"/>
    <col collapsed="false" customWidth="true" hidden="false" outlineLevel="0" max="39" min="39" style="0" width="8.7"/>
    <col collapsed="false" customWidth="true" hidden="false" outlineLevel="0" max="40" min="40" style="0" width="10.71"/>
    <col collapsed="false" customWidth="true" hidden="false" outlineLevel="0" max="41" min="41" style="0" width="8.7"/>
  </cols>
  <sheetData>
    <row r="1" customFormat="false" ht="64.5" hidden="false" customHeight="true" outlineLevel="0" collapsed="false">
      <c r="A1" s="53" t="s">
        <v>2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</row>
    <row r="2" customFormat="false" ht="21.75" hidden="false" customHeight="true" outlineLevel="0" collapsed="false">
      <c r="A2" s="55"/>
      <c r="B2" s="56" t="s">
        <v>29</v>
      </c>
      <c r="C2" s="56"/>
      <c r="D2" s="56"/>
      <c r="E2" s="56"/>
      <c r="F2" s="56"/>
      <c r="G2" s="56" t="s">
        <v>30</v>
      </c>
      <c r="H2" s="56"/>
      <c r="I2" s="56"/>
      <c r="J2" s="56"/>
      <c r="K2" s="56"/>
      <c r="L2" s="56" t="s">
        <v>31</v>
      </c>
      <c r="M2" s="56"/>
      <c r="N2" s="56"/>
      <c r="O2" s="56"/>
      <c r="P2" s="56"/>
      <c r="Q2" s="56" t="s">
        <v>32</v>
      </c>
      <c r="R2" s="56"/>
      <c r="S2" s="56"/>
      <c r="T2" s="56"/>
      <c r="U2" s="56"/>
      <c r="V2" s="56" t="s">
        <v>33</v>
      </c>
      <c r="W2" s="56"/>
      <c r="X2" s="56"/>
      <c r="Y2" s="56"/>
      <c r="Z2" s="56"/>
      <c r="AA2" s="56" t="s">
        <v>34</v>
      </c>
      <c r="AB2" s="56"/>
      <c r="AC2" s="56"/>
      <c r="AD2" s="56"/>
      <c r="AE2" s="56"/>
      <c r="AF2" s="56" t="s">
        <v>35</v>
      </c>
      <c r="AG2" s="56"/>
      <c r="AH2" s="56"/>
      <c r="AI2" s="56"/>
      <c r="AJ2" s="56"/>
      <c r="AK2" s="56" t="s">
        <v>36</v>
      </c>
      <c r="AL2" s="56"/>
      <c r="AM2" s="56"/>
      <c r="AN2" s="56"/>
      <c r="AO2" s="56"/>
    </row>
    <row r="3" customFormat="false" ht="15.95" hidden="false" customHeight="true" outlineLevel="0" collapsed="false">
      <c r="A3" s="20" t="s">
        <v>1</v>
      </c>
      <c r="B3" s="20" t="s">
        <v>37</v>
      </c>
      <c r="C3" s="20" t="s">
        <v>38</v>
      </c>
      <c r="D3" s="20"/>
      <c r="E3" s="20"/>
      <c r="F3" s="20"/>
      <c r="G3" s="20" t="s">
        <v>37</v>
      </c>
      <c r="H3" s="20" t="s">
        <v>38</v>
      </c>
      <c r="I3" s="20"/>
      <c r="J3" s="20"/>
      <c r="K3" s="20"/>
      <c r="L3" s="20" t="s">
        <v>37</v>
      </c>
      <c r="M3" s="20" t="s">
        <v>38</v>
      </c>
      <c r="N3" s="20"/>
      <c r="O3" s="20"/>
      <c r="P3" s="20"/>
      <c r="Q3" s="20" t="s">
        <v>37</v>
      </c>
      <c r="R3" s="20" t="s">
        <v>38</v>
      </c>
      <c r="S3" s="20"/>
      <c r="T3" s="20"/>
      <c r="U3" s="20"/>
      <c r="V3" s="20" t="s">
        <v>37</v>
      </c>
      <c r="W3" s="20" t="s">
        <v>38</v>
      </c>
      <c r="X3" s="20"/>
      <c r="Y3" s="20"/>
      <c r="Z3" s="20"/>
      <c r="AA3" s="20" t="s">
        <v>37</v>
      </c>
      <c r="AB3" s="20" t="s">
        <v>38</v>
      </c>
      <c r="AC3" s="20"/>
      <c r="AD3" s="20"/>
      <c r="AE3" s="20"/>
      <c r="AF3" s="20" t="s">
        <v>37</v>
      </c>
      <c r="AG3" s="20" t="s">
        <v>38</v>
      </c>
      <c r="AH3" s="20"/>
      <c r="AI3" s="20"/>
      <c r="AJ3" s="20"/>
      <c r="AK3" s="20" t="s">
        <v>37</v>
      </c>
      <c r="AL3" s="20" t="s">
        <v>38</v>
      </c>
      <c r="AM3" s="20"/>
      <c r="AN3" s="20"/>
      <c r="AO3" s="20"/>
    </row>
    <row r="4" customFormat="false" ht="15.95" hidden="false" customHeight="true" outlineLevel="0" collapsed="false">
      <c r="A4" s="20"/>
      <c r="B4" s="20"/>
      <c r="C4" s="20" t="s">
        <v>17</v>
      </c>
      <c r="D4" s="20"/>
      <c r="E4" s="20" t="s">
        <v>18</v>
      </c>
      <c r="F4" s="20"/>
      <c r="G4" s="20"/>
      <c r="H4" s="20" t="s">
        <v>17</v>
      </c>
      <c r="I4" s="20"/>
      <c r="J4" s="20" t="s">
        <v>18</v>
      </c>
      <c r="K4" s="20"/>
      <c r="L4" s="20"/>
      <c r="M4" s="20" t="s">
        <v>17</v>
      </c>
      <c r="N4" s="20"/>
      <c r="O4" s="20" t="s">
        <v>18</v>
      </c>
      <c r="P4" s="20"/>
      <c r="Q4" s="20"/>
      <c r="R4" s="20" t="s">
        <v>17</v>
      </c>
      <c r="S4" s="20"/>
      <c r="T4" s="20" t="s">
        <v>18</v>
      </c>
      <c r="U4" s="20"/>
      <c r="V4" s="20"/>
      <c r="W4" s="20" t="s">
        <v>17</v>
      </c>
      <c r="X4" s="20"/>
      <c r="Y4" s="20" t="s">
        <v>18</v>
      </c>
      <c r="Z4" s="20"/>
      <c r="AA4" s="20"/>
      <c r="AB4" s="20" t="s">
        <v>17</v>
      </c>
      <c r="AC4" s="20"/>
      <c r="AD4" s="20" t="s">
        <v>18</v>
      </c>
      <c r="AE4" s="20"/>
      <c r="AF4" s="20"/>
      <c r="AG4" s="20" t="s">
        <v>17</v>
      </c>
      <c r="AH4" s="20"/>
      <c r="AI4" s="20" t="s">
        <v>18</v>
      </c>
      <c r="AJ4" s="20"/>
      <c r="AK4" s="20"/>
      <c r="AL4" s="20" t="s">
        <v>17</v>
      </c>
      <c r="AM4" s="20"/>
      <c r="AN4" s="20" t="s">
        <v>18</v>
      </c>
      <c r="AO4" s="20"/>
    </row>
    <row r="5" customFormat="false" ht="15.95" hidden="false" customHeight="true" outlineLevel="0" collapsed="false">
      <c r="A5" s="20"/>
      <c r="B5" s="20"/>
      <c r="C5" s="57" t="s">
        <v>39</v>
      </c>
      <c r="D5" s="57"/>
      <c r="E5" s="57" t="s">
        <v>39</v>
      </c>
      <c r="F5" s="57"/>
      <c r="G5" s="20"/>
      <c r="H5" s="57" t="s">
        <v>39</v>
      </c>
      <c r="I5" s="57"/>
      <c r="J5" s="57" t="s">
        <v>39</v>
      </c>
      <c r="K5" s="57"/>
      <c r="L5" s="20"/>
      <c r="M5" s="57" t="s">
        <v>39</v>
      </c>
      <c r="N5" s="57"/>
      <c r="O5" s="57" t="s">
        <v>39</v>
      </c>
      <c r="P5" s="57"/>
      <c r="Q5" s="20"/>
      <c r="R5" s="57" t="s">
        <v>39</v>
      </c>
      <c r="S5" s="57"/>
      <c r="T5" s="57" t="s">
        <v>39</v>
      </c>
      <c r="U5" s="57"/>
      <c r="V5" s="20"/>
      <c r="W5" s="57" t="s">
        <v>39</v>
      </c>
      <c r="X5" s="57"/>
      <c r="Y5" s="57" t="s">
        <v>39</v>
      </c>
      <c r="Z5" s="57"/>
      <c r="AA5" s="20"/>
      <c r="AB5" s="57" t="s">
        <v>39</v>
      </c>
      <c r="AC5" s="57"/>
      <c r="AD5" s="57" t="s">
        <v>39</v>
      </c>
      <c r="AE5" s="57"/>
      <c r="AF5" s="20"/>
      <c r="AG5" s="57" t="s">
        <v>39</v>
      </c>
      <c r="AH5" s="57"/>
      <c r="AI5" s="57" t="s">
        <v>39</v>
      </c>
      <c r="AJ5" s="57"/>
      <c r="AK5" s="20"/>
      <c r="AL5" s="57" t="s">
        <v>39</v>
      </c>
      <c r="AM5" s="57"/>
      <c r="AN5" s="57" t="s">
        <v>39</v>
      </c>
      <c r="AO5" s="57"/>
    </row>
    <row r="6" customFormat="false" ht="14.1" hidden="false" customHeight="true" outlineLevel="0" collapsed="false">
      <c r="A6" s="20"/>
      <c r="B6" s="20"/>
      <c r="C6" s="6" t="s">
        <v>19</v>
      </c>
      <c r="D6" s="20" t="n">
        <v>1000</v>
      </c>
      <c r="E6" s="6" t="s">
        <v>19</v>
      </c>
      <c r="F6" s="20" t="n">
        <v>1000</v>
      </c>
      <c r="G6" s="20"/>
      <c r="H6" s="6" t="s">
        <v>19</v>
      </c>
      <c r="I6" s="20" t="n">
        <v>1000</v>
      </c>
      <c r="J6" s="6" t="s">
        <v>19</v>
      </c>
      <c r="K6" s="20" t="n">
        <v>1000</v>
      </c>
      <c r="L6" s="20"/>
      <c r="M6" s="6" t="s">
        <v>19</v>
      </c>
      <c r="N6" s="20" t="n">
        <v>1000</v>
      </c>
      <c r="O6" s="6" t="s">
        <v>19</v>
      </c>
      <c r="P6" s="20" t="n">
        <v>1000</v>
      </c>
      <c r="Q6" s="20"/>
      <c r="R6" s="6" t="s">
        <v>19</v>
      </c>
      <c r="S6" s="20" t="n">
        <v>1000</v>
      </c>
      <c r="T6" s="6" t="s">
        <v>19</v>
      </c>
      <c r="U6" s="20" t="n">
        <v>1000</v>
      </c>
      <c r="V6" s="20"/>
      <c r="W6" s="6" t="s">
        <v>19</v>
      </c>
      <c r="X6" s="20" t="n">
        <v>1000</v>
      </c>
      <c r="Y6" s="6" t="s">
        <v>19</v>
      </c>
      <c r="Z6" s="20" t="n">
        <v>1000</v>
      </c>
      <c r="AA6" s="20"/>
      <c r="AB6" s="6" t="s">
        <v>19</v>
      </c>
      <c r="AC6" s="20" t="n">
        <v>1000</v>
      </c>
      <c r="AD6" s="6" t="s">
        <v>19</v>
      </c>
      <c r="AE6" s="20" t="n">
        <v>1000</v>
      </c>
      <c r="AF6" s="20"/>
      <c r="AG6" s="6" t="s">
        <v>19</v>
      </c>
      <c r="AH6" s="20" t="n">
        <v>1000</v>
      </c>
      <c r="AI6" s="6" t="s">
        <v>19</v>
      </c>
      <c r="AJ6" s="20" t="n">
        <v>1000</v>
      </c>
      <c r="AK6" s="20"/>
      <c r="AL6" s="6" t="s">
        <v>19</v>
      </c>
      <c r="AM6" s="20" t="n">
        <v>1000</v>
      </c>
      <c r="AN6" s="6" t="s">
        <v>19</v>
      </c>
      <c r="AO6" s="20" t="n">
        <v>1000</v>
      </c>
    </row>
    <row r="7" customFormat="false" ht="26.1" hidden="false" customHeight="true" outlineLevel="0" collapsed="false">
      <c r="A7" s="20" t="s">
        <v>5</v>
      </c>
      <c r="B7" s="20" t="s">
        <v>20</v>
      </c>
      <c r="C7" s="58" t="s">
        <v>21</v>
      </c>
      <c r="D7" s="24" t="s">
        <v>22</v>
      </c>
      <c r="E7" s="58" t="s">
        <v>21</v>
      </c>
      <c r="F7" s="24" t="s">
        <v>23</v>
      </c>
      <c r="G7" s="20" t="s">
        <v>20</v>
      </c>
      <c r="H7" s="58" t="s">
        <v>21</v>
      </c>
      <c r="I7" s="24" t="s">
        <v>22</v>
      </c>
      <c r="J7" s="58" t="s">
        <v>21</v>
      </c>
      <c r="K7" s="24" t="s">
        <v>23</v>
      </c>
      <c r="L7" s="20" t="s">
        <v>20</v>
      </c>
      <c r="M7" s="58" t="s">
        <v>21</v>
      </c>
      <c r="N7" s="24" t="s">
        <v>22</v>
      </c>
      <c r="O7" s="58" t="s">
        <v>21</v>
      </c>
      <c r="P7" s="24" t="s">
        <v>23</v>
      </c>
      <c r="Q7" s="20" t="s">
        <v>20</v>
      </c>
      <c r="R7" s="58" t="s">
        <v>21</v>
      </c>
      <c r="S7" s="24" t="s">
        <v>22</v>
      </c>
      <c r="T7" s="58" t="s">
        <v>21</v>
      </c>
      <c r="U7" s="24" t="s">
        <v>23</v>
      </c>
      <c r="V7" s="20" t="s">
        <v>20</v>
      </c>
      <c r="W7" s="58" t="s">
        <v>21</v>
      </c>
      <c r="X7" s="24" t="s">
        <v>22</v>
      </c>
      <c r="Y7" s="58" t="s">
        <v>21</v>
      </c>
      <c r="Z7" s="24" t="s">
        <v>23</v>
      </c>
      <c r="AA7" s="20" t="s">
        <v>20</v>
      </c>
      <c r="AB7" s="58" t="s">
        <v>21</v>
      </c>
      <c r="AC7" s="24" t="s">
        <v>22</v>
      </c>
      <c r="AD7" s="58" t="s">
        <v>21</v>
      </c>
      <c r="AE7" s="24" t="s">
        <v>23</v>
      </c>
      <c r="AF7" s="20" t="s">
        <v>20</v>
      </c>
      <c r="AG7" s="58" t="s">
        <v>21</v>
      </c>
      <c r="AH7" s="24" t="s">
        <v>22</v>
      </c>
      <c r="AI7" s="58" t="s">
        <v>21</v>
      </c>
      <c r="AJ7" s="24" t="s">
        <v>23</v>
      </c>
      <c r="AK7" s="20" t="s">
        <v>20</v>
      </c>
      <c r="AL7" s="58" t="s">
        <v>21</v>
      </c>
      <c r="AM7" s="24" t="s">
        <v>22</v>
      </c>
      <c r="AN7" s="58" t="s">
        <v>21</v>
      </c>
      <c r="AO7" s="24" t="s">
        <v>23</v>
      </c>
    </row>
    <row r="8" customFormat="false" ht="14.1" hidden="false" customHeight="true" outlineLevel="0" collapsed="false">
      <c r="A8" s="59" t="n">
        <v>0</v>
      </c>
      <c r="B8" s="26"/>
      <c r="C8" s="29" t="n">
        <v>5426.596</v>
      </c>
      <c r="D8" s="28" t="s">
        <v>24</v>
      </c>
      <c r="E8" s="29" t="n">
        <v>3307.7252</v>
      </c>
      <c r="F8" s="60" t="s">
        <v>24</v>
      </c>
      <c r="G8" s="26"/>
      <c r="H8" s="29" t="n">
        <v>3507.9027</v>
      </c>
      <c r="I8" s="28" t="s">
        <v>24</v>
      </c>
      <c r="J8" s="29" t="n">
        <v>4602.7701</v>
      </c>
      <c r="K8" s="28" t="s">
        <v>24</v>
      </c>
      <c r="L8" s="26"/>
      <c r="M8" s="29" t="n">
        <v>1626.0888</v>
      </c>
      <c r="N8" s="28" t="s">
        <v>24</v>
      </c>
      <c r="O8" s="29" t="n">
        <v>1076.7572</v>
      </c>
      <c r="P8" s="28" t="s">
        <v>24</v>
      </c>
      <c r="Q8" s="61"/>
      <c r="R8" s="29" t="n">
        <v>3902.2343</v>
      </c>
      <c r="S8" s="28" t="s">
        <v>24</v>
      </c>
      <c r="T8" s="29" t="n">
        <v>1680.8387</v>
      </c>
      <c r="U8" s="28" t="s">
        <v>24</v>
      </c>
      <c r="V8" s="26"/>
      <c r="W8" s="29" t="n">
        <v>2457.7853</v>
      </c>
      <c r="X8" s="28" t="s">
        <v>24</v>
      </c>
      <c r="Y8" s="29" t="n">
        <v>1705.5734</v>
      </c>
      <c r="Z8" s="28" t="s">
        <v>24</v>
      </c>
      <c r="AA8" s="26"/>
      <c r="AB8" s="29" t="n">
        <v>1349.7047</v>
      </c>
      <c r="AC8" s="28" t="s">
        <v>24</v>
      </c>
      <c r="AD8" s="29" t="n">
        <v>1440.8613</v>
      </c>
      <c r="AE8" s="28" t="s">
        <v>24</v>
      </c>
      <c r="AF8" s="26"/>
      <c r="AG8" s="29" t="n">
        <v>4100.4211</v>
      </c>
      <c r="AH8" s="28" t="s">
        <v>24</v>
      </c>
      <c r="AI8" s="29" t="n">
        <v>3097.5899</v>
      </c>
      <c r="AJ8" s="28" t="s">
        <v>24</v>
      </c>
      <c r="AK8" s="26"/>
      <c r="AL8" s="29" t="n">
        <v>5487.415</v>
      </c>
      <c r="AM8" s="28" t="s">
        <v>24</v>
      </c>
      <c r="AN8" s="29" t="n">
        <v>3759.6691</v>
      </c>
      <c r="AO8" s="28" t="s">
        <v>24</v>
      </c>
    </row>
    <row r="9" customFormat="false" ht="14.1" hidden="false" customHeight="true" outlineLevel="0" collapsed="false">
      <c r="A9" s="32" t="n">
        <v>0.0416666666666667</v>
      </c>
      <c r="B9" s="33" t="n">
        <f aca="false">(D9^2+F9^2)^0.5/10.5/1.73</f>
        <v>6.41386714715529</v>
      </c>
      <c r="C9" s="62" t="n">
        <f aca="false">C8+D9/D$6</f>
        <v>5426.6975</v>
      </c>
      <c r="D9" s="10" t="n">
        <v>101.5</v>
      </c>
      <c r="E9" s="62" t="n">
        <f aca="false">E8+F9/F$6</f>
        <v>3307.7824</v>
      </c>
      <c r="F9" s="10" t="n">
        <v>57.2</v>
      </c>
      <c r="G9" s="33" t="n">
        <f aca="false">(I9^2+K9^2)^0.5/10.5/1.73</f>
        <v>3.46179265868777</v>
      </c>
      <c r="H9" s="62" t="n">
        <f aca="false">H8+I9/I$6</f>
        <v>3507.9399</v>
      </c>
      <c r="I9" s="10" t="n">
        <v>37.2</v>
      </c>
      <c r="J9" s="62" t="n">
        <f aca="false">J8+K9/K$6</f>
        <v>4602.8208</v>
      </c>
      <c r="K9" s="10" t="n">
        <v>50.7</v>
      </c>
      <c r="L9" s="33" t="n">
        <f aca="false">(N9^2+P9^2)^0.5/10.5/1.73</f>
        <v>1.43041322736578</v>
      </c>
      <c r="M9" s="62" t="n">
        <f aca="false">M8+N9/N$6</f>
        <v>1626.1121</v>
      </c>
      <c r="N9" s="10" t="n">
        <v>23.3</v>
      </c>
      <c r="O9" s="62" t="n">
        <f aca="false">O8+P9/P$6</f>
        <v>1076.7687</v>
      </c>
      <c r="P9" s="10" t="n">
        <v>11.5</v>
      </c>
      <c r="Q9" s="33" t="n">
        <f aca="false">(S9^2+U9^2)^0.5/10.5/1.73</f>
        <v>4.34173468697412</v>
      </c>
      <c r="R9" s="62" t="n">
        <f aca="false">R8+S9/S$6</f>
        <v>3902.3092</v>
      </c>
      <c r="S9" s="10" t="n">
        <v>74.9</v>
      </c>
      <c r="T9" s="62" t="n">
        <f aca="false">T8+U9/U$6</f>
        <v>1680.8634</v>
      </c>
      <c r="U9" s="10" t="n">
        <v>24.7</v>
      </c>
      <c r="V9" s="33" t="n">
        <f aca="false">(X9^2+Z9^2)^0.5/10.5/1.73</f>
        <v>1.49252989521948</v>
      </c>
      <c r="W9" s="62" t="n">
        <f aca="false">W8+X9/X$6</f>
        <v>2457.8092</v>
      </c>
      <c r="X9" s="10" t="n">
        <v>23.9</v>
      </c>
      <c r="Y9" s="62" t="n">
        <f aca="false">Y8+Z9/Z$6</f>
        <v>1705.5862</v>
      </c>
      <c r="Z9" s="10" t="n">
        <v>12.8</v>
      </c>
      <c r="AA9" s="33" t="n">
        <f aca="false">(AC9^2+AE9^2)^0.5/10.5/1.73</f>
        <v>1.17263633066011</v>
      </c>
      <c r="AB9" s="62" t="n">
        <f aca="false">AB8+AC9/AC$6</f>
        <v>1349.7164</v>
      </c>
      <c r="AC9" s="10" t="n">
        <v>11.7</v>
      </c>
      <c r="AD9" s="62" t="n">
        <f aca="false">AD8+AE9/AE$6</f>
        <v>1440.8791</v>
      </c>
      <c r="AE9" s="10" t="n">
        <v>17.8</v>
      </c>
      <c r="AF9" s="33" t="n">
        <f aca="false">(AH9^2+AJ9^2)^0.5/10.5/1.73</f>
        <v>4.21867540031207</v>
      </c>
      <c r="AG9" s="62" t="n">
        <f aca="false">AG8+AH9/AH$6</f>
        <v>4100.485</v>
      </c>
      <c r="AH9" s="10" t="n">
        <v>63.9</v>
      </c>
      <c r="AI9" s="62" t="n">
        <f aca="false">AI8+AJ9/AJ$6</f>
        <v>3097.6322</v>
      </c>
      <c r="AJ9" s="10" t="n">
        <v>42.3</v>
      </c>
      <c r="AK9" s="33" t="n">
        <f aca="false">(AM9^2+AO9^2)^0.5/10.5/1.73</f>
        <v>6.21914874455062</v>
      </c>
      <c r="AL9" s="62" t="n">
        <f aca="false">AL8+AM9/AM$6</f>
        <v>5487.5205</v>
      </c>
      <c r="AM9" s="10" t="n">
        <v>105.5</v>
      </c>
      <c r="AN9" s="62" t="n">
        <f aca="false">AN8+AO9/AO$6</f>
        <v>3759.7095</v>
      </c>
      <c r="AO9" s="10" t="n">
        <v>40.4</v>
      </c>
    </row>
    <row r="10" customFormat="false" ht="14.1" hidden="false" customHeight="true" outlineLevel="0" collapsed="false">
      <c r="A10" s="32" t="n">
        <v>0.0833333333333333</v>
      </c>
      <c r="B10" s="33" t="n">
        <f aca="false">(D10^2+F10^2)^0.5/10.5/1.73</f>
        <v>5.85639616573197</v>
      </c>
      <c r="C10" s="62" t="n">
        <f aca="false">C9+D10/D$6</f>
        <v>5426.7885</v>
      </c>
      <c r="D10" s="10" t="n">
        <v>91</v>
      </c>
      <c r="E10" s="62" t="n">
        <f aca="false">E9+F10/F$6</f>
        <v>3307.8375</v>
      </c>
      <c r="F10" s="10" t="n">
        <v>55.1</v>
      </c>
      <c r="G10" s="33" t="n">
        <f aca="false">(I10^2+K10^2)^0.5/10.5/1.73</f>
        <v>3.59217707262111</v>
      </c>
      <c r="H10" s="62" t="n">
        <f aca="false">H9+I10/I$6</f>
        <v>3507.9774</v>
      </c>
      <c r="I10" s="10" t="n">
        <v>37.5</v>
      </c>
      <c r="J10" s="62" t="n">
        <f aca="false">J9+K10/K$6</f>
        <v>4602.8742</v>
      </c>
      <c r="K10" s="10" t="n">
        <v>53.4</v>
      </c>
      <c r="L10" s="33" t="n">
        <f aca="false">(N10^2+P10^2)^0.5/10.5/1.73</f>
        <v>1.44770318750197</v>
      </c>
      <c r="M10" s="62" t="n">
        <f aca="false">M9+N10/N$6</f>
        <v>1626.1355</v>
      </c>
      <c r="N10" s="10" t="n">
        <v>23.4</v>
      </c>
      <c r="O10" s="62" t="n">
        <f aca="false">O9+P10/P$6</f>
        <v>1076.7807</v>
      </c>
      <c r="P10" s="10" t="n">
        <v>12</v>
      </c>
      <c r="Q10" s="33" t="n">
        <f aca="false">(S10^2+U10^2)^0.5/10.5/1.73</f>
        <v>4.30682964896516</v>
      </c>
      <c r="R10" s="62" t="n">
        <f aca="false">R9+S10/S$6</f>
        <v>3902.3827</v>
      </c>
      <c r="S10" s="10" t="n">
        <v>73.5</v>
      </c>
      <c r="T10" s="62" t="n">
        <f aca="false">T9+U10/U$6</f>
        <v>1680.8902</v>
      </c>
      <c r="U10" s="10" t="n">
        <v>26.8</v>
      </c>
      <c r="V10" s="33" t="n">
        <f aca="false">(X10^2+Z10^2)^0.5/10.5/1.73</f>
        <v>1.56826540800626</v>
      </c>
      <c r="W10" s="62" t="n">
        <f aca="false">W9+X10/X$6</f>
        <v>2457.8347</v>
      </c>
      <c r="X10" s="10" t="n">
        <v>25.5</v>
      </c>
      <c r="Y10" s="62" t="n">
        <f aca="false">Y9+Z10/Z$6</f>
        <v>1705.5989</v>
      </c>
      <c r="Z10" s="10" t="n">
        <v>12.7</v>
      </c>
      <c r="AA10" s="33" t="n">
        <f aca="false">(AC10^2+AE10^2)^0.5/10.5/1.73</f>
        <v>1.17733060889147</v>
      </c>
      <c r="AB10" s="62" t="n">
        <f aca="false">AB9+AC10/AC$6</f>
        <v>1349.7273</v>
      </c>
      <c r="AC10" s="10" t="n">
        <v>10.9</v>
      </c>
      <c r="AD10" s="62" t="n">
        <f aca="false">AD9+AE10/AE$6</f>
        <v>1440.8975</v>
      </c>
      <c r="AE10" s="10" t="n">
        <v>18.4</v>
      </c>
      <c r="AF10" s="33" t="n">
        <f aca="false">(AH10^2+AJ10^2)^0.5/10.5/1.73</f>
        <v>4.21346394013817</v>
      </c>
      <c r="AG10" s="62" t="n">
        <f aca="false">AG9+AH10/AH$6</f>
        <v>4100.5472</v>
      </c>
      <c r="AH10" s="10" t="n">
        <v>62.2</v>
      </c>
      <c r="AI10" s="62" t="n">
        <f aca="false">AI9+AJ10/AJ$6</f>
        <v>3097.6768</v>
      </c>
      <c r="AJ10" s="10" t="n">
        <v>44.6</v>
      </c>
      <c r="AK10" s="33" t="n">
        <f aca="false">(AM10^2+AO10^2)^0.5/10.5/1.73</f>
        <v>5.95125930349306</v>
      </c>
      <c r="AL10" s="62" t="n">
        <f aca="false">AL9+AM10/AM$6</f>
        <v>5487.6199</v>
      </c>
      <c r="AM10" s="10" t="n">
        <v>99.4</v>
      </c>
      <c r="AN10" s="62" t="n">
        <f aca="false">AN9+AO10/AO$6</f>
        <v>3759.752</v>
      </c>
      <c r="AO10" s="10" t="n">
        <v>42.5</v>
      </c>
    </row>
    <row r="11" customFormat="false" ht="14.1" hidden="false" customHeight="true" outlineLevel="0" collapsed="false">
      <c r="A11" s="32" t="n">
        <v>0.125</v>
      </c>
      <c r="B11" s="33" t="n">
        <f aca="false">(D11^2+F11^2)^0.5/10.5/1.73</f>
        <v>6.36057124693058</v>
      </c>
      <c r="C11" s="62" t="n">
        <f aca="false">C10+D11/D$6</f>
        <v>5426.8865</v>
      </c>
      <c r="D11" s="10" t="n">
        <v>98</v>
      </c>
      <c r="E11" s="62" t="n">
        <f aca="false">E10+F11/F$6</f>
        <v>3307.8987</v>
      </c>
      <c r="F11" s="10" t="n">
        <v>61.2</v>
      </c>
      <c r="G11" s="33" t="n">
        <f aca="false">(I11^2+K11^2)^0.5/10.5/1.73</f>
        <v>3.53399479123678</v>
      </c>
      <c r="H11" s="62" t="n">
        <f aca="false">H10+I11/I$6</f>
        <v>3508.0142</v>
      </c>
      <c r="I11" s="10" t="n">
        <v>36.8</v>
      </c>
      <c r="J11" s="62" t="n">
        <f aca="false">J10+K11/K$6</f>
        <v>4602.9268</v>
      </c>
      <c r="K11" s="10" t="n">
        <v>52.6</v>
      </c>
      <c r="L11" s="33" t="n">
        <f aca="false">(N11^2+P11^2)^0.5/10.5/1.73</f>
        <v>1.40681767053315</v>
      </c>
      <c r="M11" s="62" t="n">
        <f aca="false">M10+N11/N$6</f>
        <v>1626.1579</v>
      </c>
      <c r="N11" s="10" t="n">
        <v>22.4</v>
      </c>
      <c r="O11" s="62" t="n">
        <f aca="false">O10+P11/P$6</f>
        <v>1076.793</v>
      </c>
      <c r="P11" s="10" t="n">
        <v>12.3</v>
      </c>
      <c r="Q11" s="33" t="n">
        <f aca="false">(S11^2+U11^2)^0.5/10.5/1.73</f>
        <v>4.29144801501559</v>
      </c>
      <c r="R11" s="62" t="n">
        <f aca="false">R10+S11/S$6</f>
        <v>3902.4564</v>
      </c>
      <c r="S11" s="10" t="n">
        <v>73.7</v>
      </c>
      <c r="T11" s="62" t="n">
        <f aca="false">T10+U11/U$6</f>
        <v>1680.9156</v>
      </c>
      <c r="U11" s="10" t="n">
        <v>25.4</v>
      </c>
      <c r="V11" s="33" t="n">
        <f aca="false">(X11^2+Z11^2)^0.5/10.5/1.73</f>
        <v>1.58141858689038</v>
      </c>
      <c r="W11" s="62" t="n">
        <f aca="false">W10+X11/X$6</f>
        <v>2457.8608</v>
      </c>
      <c r="X11" s="10" t="n">
        <v>26.1</v>
      </c>
      <c r="Y11" s="62" t="n">
        <f aca="false">Y10+Z11/Z$6</f>
        <v>1705.6109</v>
      </c>
      <c r="Z11" s="10" t="n">
        <v>12</v>
      </c>
      <c r="AA11" s="33" t="n">
        <f aca="false">(AC11^2+AE11^2)^0.5/10.5/1.73</f>
        <v>1.16130047397352</v>
      </c>
      <c r="AB11" s="62" t="n">
        <f aca="false">AB10+AC11/AC$6</f>
        <v>1349.7383</v>
      </c>
      <c r="AC11" s="10" t="n">
        <v>11</v>
      </c>
      <c r="AD11" s="62" t="n">
        <f aca="false">AD10+AE11/AE$6</f>
        <v>1440.9155</v>
      </c>
      <c r="AE11" s="10" t="n">
        <v>18</v>
      </c>
      <c r="AF11" s="33" t="n">
        <f aca="false">(AH11^2+AJ11^2)^0.5/10.5/1.73</f>
        <v>4.11794144665041</v>
      </c>
      <c r="AG11" s="62" t="n">
        <f aca="false">AG10+AH11/AH$6</f>
        <v>4100.6074</v>
      </c>
      <c r="AH11" s="10" t="n">
        <v>60.2</v>
      </c>
      <c r="AI11" s="62" t="n">
        <f aca="false">AI10+AJ11/AJ$6</f>
        <v>3097.7212</v>
      </c>
      <c r="AJ11" s="10" t="n">
        <v>44.4</v>
      </c>
      <c r="AK11" s="33" t="n">
        <f aca="false">(AM11^2+AO11^2)^0.5/10.5/1.73</f>
        <v>6.16330662004106</v>
      </c>
      <c r="AL11" s="62" t="n">
        <f aca="false">AL10+AM11/AM$6</f>
        <v>5487.724</v>
      </c>
      <c r="AM11" s="10" t="n">
        <v>104.1</v>
      </c>
      <c r="AN11" s="62" t="n">
        <f aca="false">AN10+AO11/AO$6</f>
        <v>3759.7932</v>
      </c>
      <c r="AO11" s="10" t="n">
        <v>41.2</v>
      </c>
    </row>
    <row r="12" s="13" customFormat="true" ht="14.1" hidden="false" customHeight="true" outlineLevel="0" collapsed="false">
      <c r="A12" s="35" t="n">
        <v>0.166666666666667</v>
      </c>
      <c r="B12" s="36" t="n">
        <f aca="false">(D12^2+F12^2)^0.5/10.5/1.73</f>
        <v>6.05737531259091</v>
      </c>
      <c r="C12" s="63" t="n">
        <f aca="false">C11+D12/D$6</f>
        <v>5426.9818</v>
      </c>
      <c r="D12" s="12" t="n">
        <v>95.3</v>
      </c>
      <c r="E12" s="63" t="n">
        <f aca="false">E11+F12/F$6</f>
        <v>3307.9537</v>
      </c>
      <c r="F12" s="12" t="n">
        <v>55</v>
      </c>
      <c r="G12" s="36" t="n">
        <f aca="false">(I12^2+K12^2)^0.5/10.5/1.73</f>
        <v>3.51914930280689</v>
      </c>
      <c r="H12" s="63" t="n">
        <f aca="false">H11+I12/I$6</f>
        <v>3508.0511</v>
      </c>
      <c r="I12" s="12" t="n">
        <v>36.9</v>
      </c>
      <c r="J12" s="63" t="n">
        <f aca="false">J11+K12/K$6</f>
        <v>4602.979</v>
      </c>
      <c r="K12" s="12" t="n">
        <v>52.2</v>
      </c>
      <c r="L12" s="36" t="n">
        <f aca="false">(N12^2+P12^2)^0.5/10.5/1.73</f>
        <v>1.46733170179198</v>
      </c>
      <c r="M12" s="63" t="n">
        <f aca="false">M11+N12/N$6</f>
        <v>1626.1817</v>
      </c>
      <c r="N12" s="12" t="n">
        <v>23.8</v>
      </c>
      <c r="O12" s="63" t="n">
        <f aca="false">O11+P12/P$6</f>
        <v>1076.805</v>
      </c>
      <c r="P12" s="12" t="n">
        <v>12</v>
      </c>
      <c r="Q12" s="36" t="n">
        <f aca="false">(S12^2+U12^2)^0.5/10.5/1.73</f>
        <v>4.19519090755216</v>
      </c>
      <c r="R12" s="63" t="n">
        <f aca="false">R11+S12/S$6</f>
        <v>3902.5277</v>
      </c>
      <c r="S12" s="12" t="n">
        <v>71.3</v>
      </c>
      <c r="T12" s="63" t="n">
        <f aca="false">T11+U12/U$6</f>
        <v>1680.9425</v>
      </c>
      <c r="U12" s="12" t="n">
        <v>26.9</v>
      </c>
      <c r="V12" s="36" t="n">
        <f aca="false">(X12^2+Z12^2)^0.5/10.5/1.73</f>
        <v>1.40155150118907</v>
      </c>
      <c r="W12" s="63" t="n">
        <f aca="false">W11+X12/X$6</f>
        <v>2457.8832</v>
      </c>
      <c r="X12" s="12" t="n">
        <v>22.4</v>
      </c>
      <c r="Y12" s="63" t="n">
        <f aca="false">Y11+Z12/Z$6</f>
        <v>1705.623</v>
      </c>
      <c r="Z12" s="12" t="n">
        <v>12.1</v>
      </c>
      <c r="AA12" s="36" t="n">
        <f aca="false">(AC12^2+AE12^2)^0.5/10.5/1.73</f>
        <v>1.19277703668679</v>
      </c>
      <c r="AB12" s="63" t="n">
        <f aca="false">AB11+AC12/AC$6</f>
        <v>1349.7499</v>
      </c>
      <c r="AC12" s="12" t="n">
        <v>11.6</v>
      </c>
      <c r="AD12" s="63" t="n">
        <f aca="false">AD11+AE12/AE$6</f>
        <v>1440.9338</v>
      </c>
      <c r="AE12" s="12" t="n">
        <v>18.3</v>
      </c>
      <c r="AF12" s="36" t="n">
        <f aca="false">(AH12^2+AJ12^2)^0.5/10.5/1.73</f>
        <v>4.32561897912778</v>
      </c>
      <c r="AG12" s="63" t="n">
        <f aca="false">AG11+AH12/AH$6</f>
        <v>4100.6725</v>
      </c>
      <c r="AH12" s="12" t="n">
        <v>65.1</v>
      </c>
      <c r="AI12" s="63" t="n">
        <f aca="false">AI11+AJ12/AJ$6</f>
        <v>3097.7652</v>
      </c>
      <c r="AJ12" s="12" t="n">
        <v>44</v>
      </c>
      <c r="AK12" s="36" t="n">
        <f aca="false">(AM12^2+AO12^2)^0.5/10.5/1.73</f>
        <v>5.86842829617396</v>
      </c>
      <c r="AL12" s="63" t="n">
        <f aca="false">AL11+AM12/AM$6</f>
        <v>5487.8224</v>
      </c>
      <c r="AM12" s="12" t="n">
        <v>98.4</v>
      </c>
      <c r="AN12" s="63" t="n">
        <f aca="false">AN11+AO12/AO$6</f>
        <v>3759.8342</v>
      </c>
      <c r="AO12" s="12" t="n">
        <v>41</v>
      </c>
      <c r="AP12" s="13" t="s">
        <v>40</v>
      </c>
    </row>
    <row r="13" customFormat="false" ht="14.1" hidden="false" customHeight="true" outlineLevel="0" collapsed="false">
      <c r="A13" s="32" t="n">
        <v>0.208333333333333</v>
      </c>
      <c r="B13" s="33" t="n">
        <f aca="false">(D13^2+F13^2)^0.5/10.5/1.73</f>
        <v>5.98008616561167</v>
      </c>
      <c r="C13" s="62" t="n">
        <f aca="false">C12+D13/D$6</f>
        <v>5427.0747</v>
      </c>
      <c r="D13" s="10" t="n">
        <v>92.9</v>
      </c>
      <c r="E13" s="62" t="n">
        <f aca="false">E12+F13/F$6</f>
        <v>3308.01</v>
      </c>
      <c r="F13" s="10" t="n">
        <v>56.3</v>
      </c>
      <c r="G13" s="33" t="n">
        <f aca="false">(I13^2+K13^2)^0.5/10.5/1.73</f>
        <v>3.62554941063045</v>
      </c>
      <c r="H13" s="62" t="n">
        <f aca="false">H12+I13/I$6</f>
        <v>3508.0888</v>
      </c>
      <c r="I13" s="10" t="n">
        <v>37.7</v>
      </c>
      <c r="J13" s="62" t="n">
        <f aca="false">J12+K13/K$6</f>
        <v>4603.033</v>
      </c>
      <c r="K13" s="10" t="n">
        <v>54</v>
      </c>
      <c r="L13" s="33" t="n">
        <f aca="false">(N13^2+P13^2)^0.5/10.5/1.73</f>
        <v>1.58106401624771</v>
      </c>
      <c r="M13" s="62" t="n">
        <f aca="false">M12+N13/N$6</f>
        <v>1626.2077</v>
      </c>
      <c r="N13" s="10" t="n">
        <v>26</v>
      </c>
      <c r="O13" s="62" t="n">
        <f aca="false">O12+P13/P$6</f>
        <v>1076.8172</v>
      </c>
      <c r="P13" s="10" t="n">
        <v>12.2</v>
      </c>
      <c r="Q13" s="33" t="n">
        <f aca="false">(S13^2+U13^2)^0.5/10.5/1.73</f>
        <v>4.27719803486333</v>
      </c>
      <c r="R13" s="62" t="n">
        <f aca="false">R12+S13/S$6</f>
        <v>3902.6007</v>
      </c>
      <c r="S13" s="10" t="n">
        <v>73</v>
      </c>
      <c r="T13" s="62" t="n">
        <f aca="false">T12+U13/U$6</f>
        <v>1680.9691</v>
      </c>
      <c r="U13" s="10" t="n">
        <v>26.6</v>
      </c>
      <c r="V13" s="33" t="n">
        <f aca="false">(X13^2+Z13^2)^0.5/10.5/1.73</f>
        <v>1.49197139915966</v>
      </c>
      <c r="W13" s="62" t="n">
        <f aca="false">W12+X13/X$6</f>
        <v>2457.9067</v>
      </c>
      <c r="X13" s="10" t="n">
        <v>23.5</v>
      </c>
      <c r="Y13" s="62" t="n">
        <f aca="false">Y12+Z13/Z$6</f>
        <v>1705.6365</v>
      </c>
      <c r="Z13" s="10" t="n">
        <v>13.5</v>
      </c>
      <c r="AA13" s="33" t="n">
        <f aca="false">(AC13^2+AE13^2)^0.5/10.5/1.73</f>
        <v>1.18583315323633</v>
      </c>
      <c r="AB13" s="62" t="n">
        <f aca="false">AB12+AC13/AC$6</f>
        <v>1349.7611</v>
      </c>
      <c r="AC13" s="10" t="n">
        <v>11.2</v>
      </c>
      <c r="AD13" s="62" t="n">
        <f aca="false">AD12+AE13/AE$6</f>
        <v>1440.9522</v>
      </c>
      <c r="AE13" s="10" t="n">
        <v>18.4</v>
      </c>
      <c r="AF13" s="33" t="n">
        <f aca="false">(AH13^2+AJ13^2)^0.5/10.5/1.73</f>
        <v>4.04137139327907</v>
      </c>
      <c r="AG13" s="62" t="n">
        <f aca="false">AG12+AH13/AH$6</f>
        <v>4100.732</v>
      </c>
      <c r="AH13" s="10" t="n">
        <v>59.5</v>
      </c>
      <c r="AI13" s="62" t="n">
        <f aca="false">AI12+AJ13/AJ$6</f>
        <v>3097.8082</v>
      </c>
      <c r="AJ13" s="10" t="n">
        <v>43</v>
      </c>
      <c r="AK13" s="33" t="n">
        <f aca="false">(AM13^2+AO13^2)^0.5/10.5/1.73</f>
        <v>5.90578122887683</v>
      </c>
      <c r="AL13" s="62" t="n">
        <f aca="false">AL12+AM13/AM$6</f>
        <v>5487.9212</v>
      </c>
      <c r="AM13" s="10" t="n">
        <v>98.8</v>
      </c>
      <c r="AN13" s="62" t="n">
        <f aca="false">AN12+AO13/AO$6</f>
        <v>3759.876</v>
      </c>
      <c r="AO13" s="10" t="n">
        <v>41.8</v>
      </c>
    </row>
    <row r="14" customFormat="false" ht="14.1" hidden="false" customHeight="true" outlineLevel="0" collapsed="false">
      <c r="A14" s="32" t="n">
        <v>0.25</v>
      </c>
      <c r="B14" s="33" t="n">
        <f aca="false">(D14^2+F14^2)^0.5/10.5/1.73</f>
        <v>7.91619626356865</v>
      </c>
      <c r="C14" s="62" t="n">
        <f aca="false">C13+D14/D$6</f>
        <v>5427.199</v>
      </c>
      <c r="D14" s="10" t="n">
        <v>124.3</v>
      </c>
      <c r="E14" s="62" t="n">
        <f aca="false">E13+F14/F$6</f>
        <v>3308.0823</v>
      </c>
      <c r="F14" s="10" t="n">
        <v>72.3</v>
      </c>
      <c r="G14" s="33" t="n">
        <f aca="false">(I14^2+K14^2)^0.5/10.5/1.73</f>
        <v>4.39892349556756</v>
      </c>
      <c r="H14" s="62" t="n">
        <f aca="false">H13+I14/I$6</f>
        <v>3508.1418</v>
      </c>
      <c r="I14" s="10" t="n">
        <v>53</v>
      </c>
      <c r="J14" s="62" t="n">
        <f aca="false">J13+K14/K$6</f>
        <v>4603.0928</v>
      </c>
      <c r="K14" s="10" t="n">
        <v>59.8</v>
      </c>
      <c r="L14" s="33" t="n">
        <f aca="false">(N14^2+P14^2)^0.5/10.5/1.73</f>
        <v>1.80017357031882</v>
      </c>
      <c r="M14" s="62" t="n">
        <f aca="false">M13+N14/N$6</f>
        <v>1626.2366</v>
      </c>
      <c r="N14" s="10" t="n">
        <v>28.9</v>
      </c>
      <c r="O14" s="62" t="n">
        <f aca="false">O13+P14/P$6</f>
        <v>1076.8325</v>
      </c>
      <c r="P14" s="10" t="n">
        <v>15.3</v>
      </c>
      <c r="Q14" s="33" t="n">
        <f aca="false">(S14^2+U14^2)^0.5/10.5/1.73</f>
        <v>5.34595476755943</v>
      </c>
      <c r="R14" s="62" t="n">
        <f aca="false">R13+S14/S$6</f>
        <v>3902.6917</v>
      </c>
      <c r="S14" s="10" t="n">
        <v>91</v>
      </c>
      <c r="T14" s="62" t="n">
        <f aca="false">T13+U14/U$6</f>
        <v>1681.003</v>
      </c>
      <c r="U14" s="10" t="n">
        <v>33.9</v>
      </c>
      <c r="V14" s="33" t="n">
        <f aca="false">(X14^2+Z14^2)^0.5/10.5/1.73</f>
        <v>1.92515365089143</v>
      </c>
      <c r="W14" s="62" t="n">
        <f aca="false">W13+X14/X$6</f>
        <v>2457.9365</v>
      </c>
      <c r="X14" s="10" t="n">
        <v>29.8</v>
      </c>
      <c r="Y14" s="62" t="n">
        <f aca="false">Y13+Z14/Z$6</f>
        <v>1705.6548</v>
      </c>
      <c r="Z14" s="10" t="n">
        <v>18.3</v>
      </c>
      <c r="AA14" s="33" t="n">
        <f aca="false">(AC14^2+AE14^2)^0.5/10.5/1.73</f>
        <v>1.62682693683579</v>
      </c>
      <c r="AB14" s="62" t="n">
        <f aca="false">AB13+AC14/AC$6</f>
        <v>1349.7799</v>
      </c>
      <c r="AC14" s="10" t="n">
        <v>18.8</v>
      </c>
      <c r="AD14" s="62" t="n">
        <f aca="false">AD13+AE14/AE$6</f>
        <v>1440.975</v>
      </c>
      <c r="AE14" s="10" t="n">
        <v>22.8</v>
      </c>
      <c r="AF14" s="33" t="n">
        <f aca="false">(AH14^2+AJ14^2)^0.5/10.5/1.73</f>
        <v>5.87069238375075</v>
      </c>
      <c r="AG14" s="62" t="n">
        <f aca="false">AG13+AH14/AH$6</f>
        <v>4100.8207</v>
      </c>
      <c r="AH14" s="10" t="n">
        <v>88.7</v>
      </c>
      <c r="AI14" s="62" t="n">
        <f aca="false">AI13+AJ14/AJ$6</f>
        <v>3097.8674</v>
      </c>
      <c r="AJ14" s="10" t="n">
        <v>59.2</v>
      </c>
      <c r="AK14" s="33" t="n">
        <f aca="false">(AM14^2+AO14^2)^0.5/10.5/1.73</f>
        <v>7.24522213852453</v>
      </c>
      <c r="AL14" s="62" t="n">
        <f aca="false">AL13+AM14/AM$6</f>
        <v>5488.0439</v>
      </c>
      <c r="AM14" s="10" t="n">
        <v>122.7</v>
      </c>
      <c r="AN14" s="62" t="n">
        <f aca="false">AN13+AO14/AO$6</f>
        <v>3759.9236</v>
      </c>
      <c r="AO14" s="10" t="n">
        <v>47.6</v>
      </c>
    </row>
    <row r="15" customFormat="false" ht="14.1" hidden="false" customHeight="true" outlineLevel="0" collapsed="false">
      <c r="A15" s="32" t="n">
        <v>0.291666666666667</v>
      </c>
      <c r="B15" s="33" t="n">
        <f aca="false">(D15^2+F15^2)^0.5/10.5/1.73</f>
        <v>9.54902637468736</v>
      </c>
      <c r="C15" s="62" t="n">
        <f aca="false">C14+D15/D$6</f>
        <v>5427.3601</v>
      </c>
      <c r="D15" s="10" t="n">
        <v>161.1</v>
      </c>
      <c r="E15" s="62" t="n">
        <f aca="false">E14+F15/F$6</f>
        <v>3308.1466</v>
      </c>
      <c r="F15" s="10" t="n">
        <v>64.3</v>
      </c>
      <c r="G15" s="33" t="n">
        <f aca="false">(I15^2+K15^2)^0.5/10.5/1.73</f>
        <v>4.71046778488623</v>
      </c>
      <c r="H15" s="62" t="n">
        <f aca="false">H14+I15/I$6</f>
        <v>3508.2016</v>
      </c>
      <c r="I15" s="10" t="n">
        <v>59.8</v>
      </c>
      <c r="J15" s="62" t="n">
        <f aca="false">J14+K15/K$6</f>
        <v>4603.154</v>
      </c>
      <c r="K15" s="10" t="n">
        <v>61.2</v>
      </c>
      <c r="L15" s="33" t="n">
        <f aca="false">(N15^2+P15^2)^0.5/10.5/1.73</f>
        <v>1.85877382109809</v>
      </c>
      <c r="M15" s="62" t="n">
        <f aca="false">M14+N15/N$6</f>
        <v>1626.2668</v>
      </c>
      <c r="N15" s="10" t="n">
        <v>30.2</v>
      </c>
      <c r="O15" s="62" t="n">
        <f aca="false">O14+P15/P$6</f>
        <v>1076.8476</v>
      </c>
      <c r="P15" s="10" t="n">
        <v>15.1</v>
      </c>
      <c r="Q15" s="33" t="n">
        <f aca="false">(S15^2+U15^2)^0.5/10.5/1.73</f>
        <v>5.73949096731171</v>
      </c>
      <c r="R15" s="62" t="n">
        <f aca="false">R14+S15/S$6</f>
        <v>3902.7898</v>
      </c>
      <c r="S15" s="10" t="n">
        <v>98.1</v>
      </c>
      <c r="T15" s="62" t="n">
        <f aca="false">T14+U15/U$6</f>
        <v>1681.0383</v>
      </c>
      <c r="U15" s="10" t="n">
        <v>35.3</v>
      </c>
      <c r="V15" s="33" t="n">
        <f aca="false">(X15^2+Z15^2)^0.5/10.5/1.73</f>
        <v>2.28132774740404</v>
      </c>
      <c r="W15" s="62" t="n">
        <f aca="false">W14+X15/X$6</f>
        <v>2457.9724</v>
      </c>
      <c r="X15" s="10" t="n">
        <v>35.9</v>
      </c>
      <c r="Y15" s="62" t="n">
        <f aca="false">Y14+Z15/Z$6</f>
        <v>1705.6755</v>
      </c>
      <c r="Z15" s="10" t="n">
        <v>20.7</v>
      </c>
      <c r="AA15" s="33" t="n">
        <f aca="false">(AC15^2+AE15^2)^0.5/10.5/1.73</f>
        <v>1.8762675557514</v>
      </c>
      <c r="AB15" s="62" t="n">
        <f aca="false">AB14+AC15/AC$6</f>
        <v>1349.8055</v>
      </c>
      <c r="AC15" s="10" t="n">
        <v>25.6</v>
      </c>
      <c r="AD15" s="62" t="n">
        <f aca="false">AD14+AE15/AE$6</f>
        <v>1440.9975</v>
      </c>
      <c r="AE15" s="10" t="n">
        <v>22.5</v>
      </c>
      <c r="AF15" s="33" t="n">
        <f aca="false">(AH15^2+AJ15^2)^0.5/10.5/1.73</f>
        <v>6.33073397122586</v>
      </c>
      <c r="AG15" s="62" t="n">
        <f aca="false">AG14+AH15/AH$6</f>
        <v>4100.92</v>
      </c>
      <c r="AH15" s="10" t="n">
        <v>99.3</v>
      </c>
      <c r="AI15" s="62" t="n">
        <f aca="false">AI14+AJ15/AJ$6</f>
        <v>3097.9254</v>
      </c>
      <c r="AJ15" s="10" t="n">
        <v>58</v>
      </c>
      <c r="AK15" s="33" t="n">
        <f aca="false">(AM15^2+AO15^2)^0.5/10.5/1.73</f>
        <v>8.2830730408054</v>
      </c>
      <c r="AL15" s="62" t="n">
        <f aca="false">AL14+AM15/AM$6</f>
        <v>5488.1868</v>
      </c>
      <c r="AM15" s="10" t="n">
        <v>142.9</v>
      </c>
      <c r="AN15" s="62" t="n">
        <f aca="false">AN14+AO15/AO$6</f>
        <v>3759.9707</v>
      </c>
      <c r="AO15" s="10" t="n">
        <v>47.1</v>
      </c>
    </row>
    <row r="16" customFormat="false" ht="13.5" hidden="false" customHeight="true" outlineLevel="0" collapsed="false">
      <c r="A16" s="32" t="n">
        <v>0.333333333333333</v>
      </c>
      <c r="B16" s="33" t="n">
        <f aca="false">(D16^2+F16^2)^0.5/10.5/1.73</f>
        <v>11.3413290478698</v>
      </c>
      <c r="C16" s="62" t="n">
        <f aca="false">C15+D16/D$6</f>
        <v>5427.5519</v>
      </c>
      <c r="D16" s="10" t="n">
        <v>191.8</v>
      </c>
      <c r="E16" s="62" t="n">
        <f aca="false">E15+F16/F$6</f>
        <v>3308.2218</v>
      </c>
      <c r="F16" s="10" t="n">
        <v>75.2</v>
      </c>
      <c r="G16" s="33" t="n">
        <f aca="false">(I16^2+K16^2)^0.5/10.5/1.73</f>
        <v>10.0224085602863</v>
      </c>
      <c r="H16" s="62" t="n">
        <f aca="false">H15+I16/I$6</f>
        <v>3508.3187</v>
      </c>
      <c r="I16" s="10" t="n">
        <v>117.1</v>
      </c>
      <c r="J16" s="62" t="n">
        <f aca="false">J15+K16/K$6</f>
        <v>4603.2934</v>
      </c>
      <c r="K16" s="10" t="n">
        <v>139.4</v>
      </c>
      <c r="L16" s="33" t="n">
        <f aca="false">(N16^2+P16^2)^0.5/10.5/1.73</f>
        <v>1.9992278803477</v>
      </c>
      <c r="M16" s="62" t="n">
        <f aca="false">M15+N16/N$6</f>
        <v>1626.2991</v>
      </c>
      <c r="N16" s="10" t="n">
        <v>32.3</v>
      </c>
      <c r="O16" s="62" t="n">
        <f aca="false">O15+P16/P$6</f>
        <v>1076.8642</v>
      </c>
      <c r="P16" s="10" t="n">
        <v>16.6</v>
      </c>
      <c r="Q16" s="33" t="n">
        <f aca="false">(S16^2+U16^2)^0.5/10.5/1.73</f>
        <v>5.53299014265913</v>
      </c>
      <c r="R16" s="62" t="n">
        <f aca="false">R15+S16/S$6</f>
        <v>3902.8842</v>
      </c>
      <c r="S16" s="10" t="n">
        <v>94.4</v>
      </c>
      <c r="T16" s="62" t="n">
        <f aca="false">T15+U16/U$6</f>
        <v>1681.0728</v>
      </c>
      <c r="U16" s="10" t="n">
        <v>34.5</v>
      </c>
      <c r="V16" s="33" t="n">
        <f aca="false">(X16^2+Z16^2)^0.5/10.5/1.73</f>
        <v>2.08290458186349</v>
      </c>
      <c r="W16" s="62" t="n">
        <f aca="false">W15+X16/X$6</f>
        <v>2458.0064</v>
      </c>
      <c r="X16" s="10" t="n">
        <v>34</v>
      </c>
      <c r="Y16" s="62" t="n">
        <f aca="false">Y15+Z16/Z$6</f>
        <v>1705.6921</v>
      </c>
      <c r="Z16" s="10" t="n">
        <v>16.6</v>
      </c>
      <c r="AA16" s="33" t="n">
        <f aca="false">(AC16^2+AE16^2)^0.5/10.5/1.73</f>
        <v>2.12599220176536</v>
      </c>
      <c r="AB16" s="62" t="n">
        <f aca="false">AB15+AC16/AC$6</f>
        <v>1349.8371</v>
      </c>
      <c r="AC16" s="10" t="n">
        <v>31.6</v>
      </c>
      <c r="AD16" s="62" t="n">
        <f aca="false">AD15+AE16/AE$6</f>
        <v>1441.0197</v>
      </c>
      <c r="AE16" s="10" t="n">
        <v>22.2</v>
      </c>
      <c r="AF16" s="33" t="n">
        <f aca="false">(AH16^2+AJ16^2)^0.5/10.5/1.73</f>
        <v>6.81798502697258</v>
      </c>
      <c r="AG16" s="62" t="n">
        <f aca="false">AG15+AH16/AH$6</f>
        <v>4101.0275</v>
      </c>
      <c r="AH16" s="10" t="n">
        <v>107.5</v>
      </c>
      <c r="AI16" s="62" t="n">
        <f aca="false">AI15+AJ16/AJ$6</f>
        <v>3097.9869</v>
      </c>
      <c r="AJ16" s="10" t="n">
        <v>61.5</v>
      </c>
      <c r="AK16" s="33" t="n">
        <f aca="false">(AM16^2+AO16^2)^0.5/10.5/1.73</f>
        <v>8.84541044461913</v>
      </c>
      <c r="AL16" s="62" t="n">
        <f aca="false">AL15+AM16/AM$6</f>
        <v>5488.3409</v>
      </c>
      <c r="AM16" s="10" t="n">
        <v>154.1</v>
      </c>
      <c r="AN16" s="62" t="n">
        <f aca="false">AN15+AO16/AO$6</f>
        <v>3760.0162</v>
      </c>
      <c r="AO16" s="10" t="n">
        <v>45.5</v>
      </c>
    </row>
    <row r="17" s="64" customFormat="true" ht="14.1" hidden="false" customHeight="true" outlineLevel="0" collapsed="false">
      <c r="A17" s="35" t="n">
        <v>0.375</v>
      </c>
      <c r="B17" s="36" t="n">
        <f aca="false">(D17^2+F17^2)^0.5/10.5/1.73</f>
        <v>11.16182119853</v>
      </c>
      <c r="C17" s="63" t="n">
        <f aca="false">C16+D17/D$6</f>
        <v>5427.7372</v>
      </c>
      <c r="D17" s="12" t="n">
        <v>185.3</v>
      </c>
      <c r="E17" s="63" t="n">
        <f aca="false">E16+F17/F$6</f>
        <v>3308.3041</v>
      </c>
      <c r="F17" s="12" t="n">
        <v>82.3</v>
      </c>
      <c r="G17" s="36" t="n">
        <f aca="false">(I17^2+K17^2)^0.5/10.5/1.73</f>
        <v>10.5898744615606</v>
      </c>
      <c r="H17" s="63" t="n">
        <f aca="false">H16+I17/I$6</f>
        <v>3508.4411</v>
      </c>
      <c r="I17" s="12" t="n">
        <v>122.4</v>
      </c>
      <c r="J17" s="63" t="n">
        <f aca="false">J16+K17/K$6</f>
        <v>4603.4418</v>
      </c>
      <c r="K17" s="12" t="n">
        <v>148.4</v>
      </c>
      <c r="L17" s="36" t="n">
        <f aca="false">(N17^2+P17^2)^0.5/10.5/1.73</f>
        <v>2.04186237448703</v>
      </c>
      <c r="M17" s="63" t="n">
        <f aca="false">M16+N17/N$6</f>
        <v>1626.3304</v>
      </c>
      <c r="N17" s="12" t="n">
        <v>31.3</v>
      </c>
      <c r="O17" s="63" t="n">
        <f aca="false">O16+P17/P$6</f>
        <v>1076.8841</v>
      </c>
      <c r="P17" s="12" t="n">
        <v>19.9</v>
      </c>
      <c r="Q17" s="36" t="n">
        <f aca="false">(S17^2+U17^2)^0.5/10.5/1.73</f>
        <v>4.87469620538519</v>
      </c>
      <c r="R17" s="63" t="n">
        <f aca="false">R16+S17/S$6</f>
        <v>3902.9685</v>
      </c>
      <c r="S17" s="12" t="n">
        <v>84.3</v>
      </c>
      <c r="T17" s="63" t="n">
        <f aca="false">T16+U17/U$6</f>
        <v>1681.0999</v>
      </c>
      <c r="U17" s="12" t="n">
        <v>27.1</v>
      </c>
      <c r="V17" s="36" t="n">
        <f aca="false">(X17^2+Z17^2)^0.5/10.5/1.73</f>
        <v>2.01402126364079</v>
      </c>
      <c r="W17" s="63" t="n">
        <f aca="false">W16+X17/X$6</f>
        <v>2458.0402</v>
      </c>
      <c r="X17" s="12" t="n">
        <v>33.8</v>
      </c>
      <c r="Y17" s="63" t="n">
        <f aca="false">Y16+Z17/Z$6</f>
        <v>1705.7061</v>
      </c>
      <c r="Z17" s="12" t="n">
        <v>14</v>
      </c>
      <c r="AA17" s="36" t="n">
        <f aca="false">(AC17^2+AE17^2)^0.5/10.5/1.73</f>
        <v>1.97271351891556</v>
      </c>
      <c r="AB17" s="63" t="n">
        <f aca="false">AB16+AC17/AC$6</f>
        <v>1349.8638</v>
      </c>
      <c r="AC17" s="12" t="n">
        <v>26.7</v>
      </c>
      <c r="AD17" s="63" t="n">
        <f aca="false">AD16+AE17/AE$6</f>
        <v>1441.0436</v>
      </c>
      <c r="AE17" s="12" t="n">
        <v>23.9</v>
      </c>
      <c r="AF17" s="36" t="n">
        <f aca="false">(AH17^2+AJ17^2)^0.5/10.5/1.73</f>
        <v>7.86939404492327</v>
      </c>
      <c r="AG17" s="63" t="n">
        <f aca="false">AG16+AH17/AH$6</f>
        <v>4101.1461</v>
      </c>
      <c r="AH17" s="12" t="n">
        <v>118.6</v>
      </c>
      <c r="AI17" s="63" t="n">
        <f aca="false">AI16+AJ17/AJ$6</f>
        <v>3098.0667</v>
      </c>
      <c r="AJ17" s="12" t="n">
        <v>79.8</v>
      </c>
      <c r="AK17" s="36" t="n">
        <f aca="false">(AM17^2+AO17^2)^0.5/10.5/1.73</f>
        <v>8.074380881916</v>
      </c>
      <c r="AL17" s="63" t="n">
        <f aca="false">AL16+AM17/AM$6</f>
        <v>5488.476</v>
      </c>
      <c r="AM17" s="12" t="n">
        <v>135.1</v>
      </c>
      <c r="AN17" s="63" t="n">
        <f aca="false">AN16+AO17/AO$6</f>
        <v>3760.0733</v>
      </c>
      <c r="AO17" s="12" t="n">
        <v>57.1</v>
      </c>
    </row>
    <row r="18" s="13" customFormat="true" ht="14.1" hidden="false" customHeight="true" outlineLevel="0" collapsed="false">
      <c r="A18" s="35" t="n">
        <v>0.416666666666667</v>
      </c>
      <c r="B18" s="36" t="n">
        <f aca="false">(D18^2+F18^2)^0.5/10.5/1.73</f>
        <v>10.2814667916588</v>
      </c>
      <c r="C18" s="63" t="n">
        <f aca="false">C17+D18/D$6</f>
        <v>5427.9078</v>
      </c>
      <c r="D18" s="12" t="n">
        <v>170.6</v>
      </c>
      <c r="E18" s="63" t="n">
        <f aca="false">E17+F18/F$6</f>
        <v>3308.3801</v>
      </c>
      <c r="F18" s="12" t="n">
        <v>76</v>
      </c>
      <c r="G18" s="36" t="n">
        <f aca="false">(I18^2+K18^2)^0.5/10.5/1.73</f>
        <v>9.11428659194955</v>
      </c>
      <c r="H18" s="63" t="n">
        <f aca="false">H17+I18/I$6</f>
        <v>3508.5409</v>
      </c>
      <c r="I18" s="12" t="n">
        <v>99.8</v>
      </c>
      <c r="J18" s="63" t="n">
        <f aca="false">J17+K18/K$6</f>
        <v>4603.5739</v>
      </c>
      <c r="K18" s="12" t="n">
        <v>132.1</v>
      </c>
      <c r="L18" s="36" t="n">
        <f aca="false">(N18^2+P18^2)^0.5/10.5/1.73</f>
        <v>2.11196173994907</v>
      </c>
      <c r="M18" s="63" t="n">
        <f aca="false">M17+N18/N$6</f>
        <v>1626.3627</v>
      </c>
      <c r="N18" s="12" t="n">
        <v>32.3</v>
      </c>
      <c r="O18" s="63" t="n">
        <f aca="false">O17+P18/P$6</f>
        <v>1076.9048</v>
      </c>
      <c r="P18" s="12" t="n">
        <v>20.7</v>
      </c>
      <c r="Q18" s="36" t="n">
        <f aca="false">(S18^2+U18^2)^0.5/10.5/1.73</f>
        <v>4.71110468451076</v>
      </c>
      <c r="R18" s="63" t="n">
        <f aca="false">R17+S18/S$6</f>
        <v>3903.05</v>
      </c>
      <c r="S18" s="12" t="n">
        <v>81.5</v>
      </c>
      <c r="T18" s="63" t="n">
        <f aca="false">T17+U18/U$6</f>
        <v>1681.126</v>
      </c>
      <c r="U18" s="12" t="n">
        <v>26.1</v>
      </c>
      <c r="V18" s="36" t="n">
        <f aca="false">(X18^2+Z18^2)^0.5/10.5/1.73</f>
        <v>1.82388116591123</v>
      </c>
      <c r="W18" s="63" t="n">
        <f aca="false">W17+X18/X$6</f>
        <v>2458.0705</v>
      </c>
      <c r="X18" s="12" t="n">
        <v>30.3</v>
      </c>
      <c r="Y18" s="63" t="n">
        <f aca="false">Y17+Z18/Z$6</f>
        <v>1705.7195</v>
      </c>
      <c r="Z18" s="12" t="n">
        <v>13.4</v>
      </c>
      <c r="AA18" s="36" t="n">
        <f aca="false">(AC18^2+AE18^2)^0.5/10.5/1.73</f>
        <v>2.18438423959528</v>
      </c>
      <c r="AB18" s="63" t="n">
        <f aca="false">AB17+AC18/AC$6</f>
        <v>1349.8912</v>
      </c>
      <c r="AC18" s="12" t="n">
        <v>27.4</v>
      </c>
      <c r="AD18" s="63" t="n">
        <f aca="false">AD17+AE18/AE$6</f>
        <v>1441.0723</v>
      </c>
      <c r="AE18" s="12" t="n">
        <v>28.7</v>
      </c>
      <c r="AF18" s="36" t="n">
        <f aca="false">(AH18^2+AJ18^2)^0.5/10.5/1.73</f>
        <v>6.10768830789118</v>
      </c>
      <c r="AG18" s="63" t="n">
        <f aca="false">AG17+AH18/AH$6</f>
        <v>4101.2417</v>
      </c>
      <c r="AH18" s="12" t="n">
        <v>95.6</v>
      </c>
      <c r="AI18" s="63" t="n">
        <f aca="false">AI17+AJ18/AJ$6</f>
        <v>3098.123</v>
      </c>
      <c r="AJ18" s="12" t="n">
        <v>56.3</v>
      </c>
      <c r="AK18" s="36" t="n">
        <f aca="false">(AM18^2+AO18^2)^0.5/10.5/1.73</f>
        <v>8.61747412540997</v>
      </c>
      <c r="AL18" s="63" t="n">
        <f aca="false">AL17+AM18/AM$6</f>
        <v>5488.6221</v>
      </c>
      <c r="AM18" s="12" t="n">
        <v>146.1</v>
      </c>
      <c r="AN18" s="63" t="n">
        <f aca="false">AN17+AO18/AO$6</f>
        <v>3760.1295</v>
      </c>
      <c r="AO18" s="12" t="n">
        <v>56.2</v>
      </c>
    </row>
    <row r="19" customFormat="false" ht="14.1" hidden="false" customHeight="true" outlineLevel="0" collapsed="false">
      <c r="A19" s="32" t="n">
        <v>0.458333333333333</v>
      </c>
      <c r="B19" s="33" t="n">
        <f aca="false">(D19^2+F19^2)^0.5/10.5/1.73</f>
        <v>10.2200861874515</v>
      </c>
      <c r="C19" s="62" t="n">
        <f aca="false">C18+D19/D$6</f>
        <v>5428.073</v>
      </c>
      <c r="D19" s="10" t="n">
        <v>165.2</v>
      </c>
      <c r="E19" s="62" t="n">
        <f aca="false">E18+F19/F$6</f>
        <v>3308.4648</v>
      </c>
      <c r="F19" s="10" t="n">
        <v>84.7</v>
      </c>
      <c r="G19" s="33" t="n">
        <f aca="false">(I19^2+K19^2)^0.5/10.5/1.73</f>
        <v>10.0591171318457</v>
      </c>
      <c r="H19" s="62" t="n">
        <f aca="false">H18+I19/I$6</f>
        <v>3508.6554</v>
      </c>
      <c r="I19" s="10" t="n">
        <v>114.5</v>
      </c>
      <c r="J19" s="62" t="n">
        <f aca="false">J18+K19/K$6</f>
        <v>4603.7163</v>
      </c>
      <c r="K19" s="10" t="n">
        <v>142.4</v>
      </c>
      <c r="L19" s="33" t="n">
        <f aca="false">(N19^2+P19^2)^0.5/10.5/1.73</f>
        <v>2.0440133825434</v>
      </c>
      <c r="M19" s="62" t="n">
        <f aca="false">M18+N19/N$6</f>
        <v>1626.3955</v>
      </c>
      <c r="N19" s="10" t="n">
        <v>32.8</v>
      </c>
      <c r="O19" s="62" t="n">
        <f aca="false">O18+P19/P$6</f>
        <v>1076.9222</v>
      </c>
      <c r="P19" s="10" t="n">
        <v>17.4</v>
      </c>
      <c r="Q19" s="33" t="n">
        <f aca="false">(S19^2+U19^2)^0.5/10.5/1.73</f>
        <v>4.66189007912753</v>
      </c>
      <c r="R19" s="62" t="n">
        <f aca="false">R18+S19/S$6</f>
        <v>3903.129</v>
      </c>
      <c r="S19" s="10" t="n">
        <v>79</v>
      </c>
      <c r="T19" s="62" t="n">
        <f aca="false">T18+U19/U$6</f>
        <v>1681.1565</v>
      </c>
      <c r="U19" s="10" t="n">
        <v>30.5</v>
      </c>
      <c r="V19" s="33" t="n">
        <f aca="false">(X19^2+Z19^2)^0.5/10.5/1.73</f>
        <v>1.88106672787289</v>
      </c>
      <c r="W19" s="62" t="n">
        <f aca="false">W18+X19/X$6</f>
        <v>2458.1021</v>
      </c>
      <c r="X19" s="10" t="n">
        <v>31.6</v>
      </c>
      <c r="Y19" s="62" t="n">
        <f aca="false">Y18+Z19/Z$6</f>
        <v>1705.7325</v>
      </c>
      <c r="Z19" s="10" t="n">
        <v>13</v>
      </c>
      <c r="AA19" s="33" t="n">
        <f aca="false">(AC19^2+AE19^2)^0.5/10.5/1.73</f>
        <v>1.87705077892661</v>
      </c>
      <c r="AB19" s="62" t="n">
        <f aca="false">AB18+AC19/AC$6</f>
        <v>1349.9129</v>
      </c>
      <c r="AC19" s="10" t="n">
        <v>21.7</v>
      </c>
      <c r="AD19" s="62" t="n">
        <f aca="false">AD18+AE19/AE$6</f>
        <v>1441.0986</v>
      </c>
      <c r="AE19" s="10" t="n">
        <v>26.3</v>
      </c>
      <c r="AF19" s="33" t="n">
        <f aca="false">(AH19^2+AJ19^2)^0.5/10.5/1.73</f>
        <v>6.2887046841242</v>
      </c>
      <c r="AG19" s="62" t="n">
        <f aca="false">AG18+AH19/AH$6</f>
        <v>4101.3355</v>
      </c>
      <c r="AH19" s="10" t="n">
        <v>93.8</v>
      </c>
      <c r="AI19" s="62" t="n">
        <f aca="false">AI18+AJ19/AJ$6</f>
        <v>3098.1882</v>
      </c>
      <c r="AJ19" s="10" t="n">
        <v>65.2</v>
      </c>
      <c r="AK19" s="33" t="n">
        <f aca="false">(AM19^2+AO19^2)^0.5/10.5/1.73</f>
        <v>8.20302704999437</v>
      </c>
      <c r="AL19" s="62" t="n">
        <f aca="false">AL18+AM19/AM$6</f>
        <v>5488.7588</v>
      </c>
      <c r="AM19" s="10" t="n">
        <v>136.7</v>
      </c>
      <c r="AN19" s="62" t="n">
        <f aca="false">AN18+AO19/AO$6</f>
        <v>3760.1888</v>
      </c>
      <c r="AO19" s="10" t="n">
        <v>59.3</v>
      </c>
    </row>
    <row r="20" customFormat="false" ht="14.1" hidden="false" customHeight="true" outlineLevel="0" collapsed="false">
      <c r="A20" s="32" t="n">
        <v>0.5</v>
      </c>
      <c r="B20" s="33" t="n">
        <f aca="false">(D20^2+F20^2)^0.5/10.5/1.73</f>
        <v>9.16370347095643</v>
      </c>
      <c r="C20" s="62" t="n">
        <f aca="false">C19+D20/D$6</f>
        <v>5428.2225</v>
      </c>
      <c r="D20" s="10" t="n">
        <v>149.5</v>
      </c>
      <c r="E20" s="62" t="n">
        <f aca="false">E19+F20/F$6</f>
        <v>3308.538</v>
      </c>
      <c r="F20" s="10" t="n">
        <v>73.2</v>
      </c>
      <c r="G20" s="33" t="n">
        <f aca="false">(I20^2+K20^2)^0.5/10.5/1.73</f>
        <v>8.57268895748562</v>
      </c>
      <c r="H20" s="62" t="n">
        <f aca="false">H19+I20/I$6</f>
        <v>3508.7533</v>
      </c>
      <c r="I20" s="10" t="n">
        <v>97.9</v>
      </c>
      <c r="J20" s="62" t="n">
        <f aca="false">J19+K20/K$6</f>
        <v>4603.8374</v>
      </c>
      <c r="K20" s="10" t="n">
        <v>121.1</v>
      </c>
      <c r="L20" s="33" t="n">
        <f aca="false">(N20^2+P20^2)^0.5/10.5/1.73</f>
        <v>2.05599533055204</v>
      </c>
      <c r="M20" s="62" t="n">
        <f aca="false">M19+N20/N$6</f>
        <v>1626.428</v>
      </c>
      <c r="N20" s="10" t="n">
        <v>32.5</v>
      </c>
      <c r="O20" s="62" t="n">
        <f aca="false">O19+P20/P$6</f>
        <v>1076.9406</v>
      </c>
      <c r="P20" s="10" t="n">
        <v>18.4</v>
      </c>
      <c r="Q20" s="33" t="n">
        <f aca="false">(S20^2+U20^2)^0.5/10.5/1.73</f>
        <v>4.70422933608241</v>
      </c>
      <c r="R20" s="62" t="n">
        <f aca="false">R19+S20/S$6</f>
        <v>3903.2089</v>
      </c>
      <c r="S20" s="10" t="n">
        <v>79.9</v>
      </c>
      <c r="T20" s="62" t="n">
        <f aca="false">T19+U20/U$6</f>
        <v>1681.1868</v>
      </c>
      <c r="U20" s="10" t="n">
        <v>30.3</v>
      </c>
      <c r="V20" s="33" t="n">
        <f aca="false">(X20^2+Z20^2)^0.5/10.5/1.73</f>
        <v>1.82334105826361</v>
      </c>
      <c r="W20" s="62" t="n">
        <f aca="false">W19+X20/X$6</f>
        <v>2458.1323</v>
      </c>
      <c r="X20" s="10" t="n">
        <v>30.2</v>
      </c>
      <c r="Y20" s="62" t="n">
        <f aca="false">Y19+Z20/Z$6</f>
        <v>1705.7461</v>
      </c>
      <c r="Z20" s="10" t="n">
        <v>13.6</v>
      </c>
      <c r="AA20" s="33" t="n">
        <f aca="false">(AC20^2+AE20^2)^0.5/10.5/1.73</f>
        <v>2.10753020480804</v>
      </c>
      <c r="AB20" s="62" t="n">
        <f aca="false">AB19+AC20/AC$6</f>
        <v>1349.9373</v>
      </c>
      <c r="AC20" s="10" t="n">
        <v>24.4</v>
      </c>
      <c r="AD20" s="62" t="n">
        <f aca="false">AD19+AE20/AE$6</f>
        <v>1441.1281</v>
      </c>
      <c r="AE20" s="10" t="n">
        <v>29.5</v>
      </c>
      <c r="AF20" s="33" t="n">
        <f aca="false">(AH20^2+AJ20^2)^0.5/10.5/1.73</f>
        <v>6.86720039509563</v>
      </c>
      <c r="AG20" s="62" t="n">
        <f aca="false">AG19+AH20/AH$6</f>
        <v>4101.4348</v>
      </c>
      <c r="AH20" s="10" t="n">
        <v>99.3</v>
      </c>
      <c r="AI20" s="62" t="n">
        <f aca="false">AI19+AJ20/AJ$6</f>
        <v>3098.2637</v>
      </c>
      <c r="AJ20" s="10" t="n">
        <v>75.5</v>
      </c>
      <c r="AK20" s="33" t="n">
        <f aca="false">(AM20^2+AO20^2)^0.5/10.5/1.73</f>
        <v>8.26028767481886</v>
      </c>
      <c r="AL20" s="62" t="n">
        <f aca="false">AL19+AM20/AM$6</f>
        <v>5488.8976</v>
      </c>
      <c r="AM20" s="10" t="n">
        <v>138.8</v>
      </c>
      <c r="AN20" s="62" t="n">
        <f aca="false">AN19+AO20/AO$6</f>
        <v>3760.2458</v>
      </c>
      <c r="AO20" s="10" t="n">
        <v>57</v>
      </c>
    </row>
    <row r="21" customFormat="false" ht="14.1" hidden="false" customHeight="true" outlineLevel="0" collapsed="false">
      <c r="A21" s="32" t="n">
        <v>0.541666666666667</v>
      </c>
      <c r="B21" s="33" t="n">
        <f aca="false">(D21^2+F21^2)^0.5/10.5/1.73</f>
        <v>9.40721200519499</v>
      </c>
      <c r="C21" s="62" t="n">
        <f aca="false">C20+D21/D$6</f>
        <v>5428.375</v>
      </c>
      <c r="D21" s="10" t="n">
        <v>152.5</v>
      </c>
      <c r="E21" s="62" t="n">
        <f aca="false">E20+F21/F$6</f>
        <v>3308.6151</v>
      </c>
      <c r="F21" s="10" t="n">
        <v>77.1</v>
      </c>
      <c r="G21" s="33" t="n">
        <f aca="false">(I21^2+K21^2)^0.5/10.5/1.73</f>
        <v>5.64899988186942</v>
      </c>
      <c r="H21" s="62" t="n">
        <f aca="false">H20+I21/I$6</f>
        <v>3508.8135</v>
      </c>
      <c r="I21" s="10" t="n">
        <v>60.2</v>
      </c>
      <c r="J21" s="62" t="n">
        <f aca="false">J20+K21/K$6</f>
        <v>4603.9205</v>
      </c>
      <c r="K21" s="10" t="n">
        <v>83.1</v>
      </c>
      <c r="L21" s="33" t="n">
        <f aca="false">(N21^2+P21^2)^0.5/10.5/1.73</f>
        <v>1.8367218558573</v>
      </c>
      <c r="M21" s="62" t="n">
        <f aca="false">M20+N21/N$6</f>
        <v>1626.458</v>
      </c>
      <c r="N21" s="10" t="n">
        <v>30</v>
      </c>
      <c r="O21" s="62" t="n">
        <f aca="false">O20+P21/P$6</f>
        <v>1076.9552</v>
      </c>
      <c r="P21" s="10" t="n">
        <v>14.6</v>
      </c>
      <c r="Q21" s="33" t="n">
        <f aca="false">(S21^2+U21^2)^0.5/10.5/1.73</f>
        <v>4.33951093378493</v>
      </c>
      <c r="R21" s="62" t="n">
        <f aca="false">R20+S21/S$6</f>
        <v>3903.2827</v>
      </c>
      <c r="S21" s="10" t="n">
        <v>73.8</v>
      </c>
      <c r="T21" s="62" t="n">
        <f aca="false">T20+U21/U$6</f>
        <v>1681.2145</v>
      </c>
      <c r="U21" s="10" t="n">
        <v>27.7</v>
      </c>
      <c r="V21" s="33" t="n">
        <f aca="false">(X21^2+Z21^2)^0.5/10.5/1.73</f>
        <v>1.588722304781</v>
      </c>
      <c r="W21" s="62" t="n">
        <f aca="false">W20+X21/X$6</f>
        <v>2458.1577</v>
      </c>
      <c r="X21" s="10" t="n">
        <v>25.4</v>
      </c>
      <c r="Y21" s="62" t="n">
        <f aca="false">Y20+Z21/Z$6</f>
        <v>1705.7598</v>
      </c>
      <c r="Z21" s="10" t="n">
        <v>13.7</v>
      </c>
      <c r="AA21" s="33" t="n">
        <f aca="false">(AC21^2+AE21^2)^0.5/10.5/1.73</f>
        <v>1.34910705984537</v>
      </c>
      <c r="AB21" s="62" t="n">
        <f aca="false">AB20+AC21/AC$6</f>
        <v>1349.9529</v>
      </c>
      <c r="AC21" s="10" t="n">
        <v>15.6</v>
      </c>
      <c r="AD21" s="62" t="n">
        <f aca="false">AD20+AE21/AE$6</f>
        <v>1441.147</v>
      </c>
      <c r="AE21" s="10" t="n">
        <v>18.9</v>
      </c>
      <c r="AF21" s="33" t="n">
        <f aca="false">(AH21^2+AJ21^2)^0.5/10.5/1.73</f>
        <v>4.9204100275688</v>
      </c>
      <c r="AG21" s="62" t="n">
        <f aca="false">AG20+AH21/AH$6</f>
        <v>4101.5107</v>
      </c>
      <c r="AH21" s="10" t="n">
        <v>75.9</v>
      </c>
      <c r="AI21" s="62" t="n">
        <f aca="false">AI20+AJ21/AJ$6</f>
        <v>3098.3109</v>
      </c>
      <c r="AJ21" s="10" t="n">
        <v>47.2</v>
      </c>
      <c r="AK21" s="33" t="n">
        <f aca="false">(AM21^2+AO21^2)^0.5/10.5/1.73</f>
        <v>7.35353600605374</v>
      </c>
      <c r="AL21" s="62" t="n">
        <f aca="false">AL20+AM21/AM$6</f>
        <v>5489.0221</v>
      </c>
      <c r="AM21" s="10" t="n">
        <v>124.5</v>
      </c>
      <c r="AN21" s="62" t="n">
        <f aca="false">AN20+AO21/AO$6</f>
        <v>3760.2942</v>
      </c>
      <c r="AO21" s="10" t="n">
        <v>48.4</v>
      </c>
    </row>
    <row r="22" customFormat="false" ht="14.1" hidden="false" customHeight="true" outlineLevel="0" collapsed="false">
      <c r="A22" s="32" t="n">
        <v>0.583333333333333</v>
      </c>
      <c r="B22" s="33" t="n">
        <f aca="false">(D22^2+F22^2)^0.5/10.5/1.73</f>
        <v>9.29272773311579</v>
      </c>
      <c r="C22" s="62" t="n">
        <f aca="false">C21+D22/D$6</f>
        <v>5428.5295</v>
      </c>
      <c r="D22" s="10" t="n">
        <v>154.5</v>
      </c>
      <c r="E22" s="62" t="n">
        <f aca="false">E21+F22/F$6</f>
        <v>3308.6831</v>
      </c>
      <c r="F22" s="10" t="n">
        <v>68</v>
      </c>
      <c r="G22" s="33" t="n">
        <f aca="false">(I22^2+K22^2)^0.5/10.5/1.73</f>
        <v>10.2845377716186</v>
      </c>
      <c r="H22" s="62" t="n">
        <f aca="false">H21+I22/I$6</f>
        <v>3508.9293</v>
      </c>
      <c r="I22" s="10" t="n">
        <v>115.8</v>
      </c>
      <c r="J22" s="62" t="n">
        <f aca="false">J21+K22/K$6</f>
        <v>4604.0671</v>
      </c>
      <c r="K22" s="10" t="n">
        <v>146.6</v>
      </c>
      <c r="L22" s="33" t="n">
        <f aca="false">(N22^2+P22^2)^0.5/10.5/1.73</f>
        <v>1.67864696165476</v>
      </c>
      <c r="M22" s="62" t="n">
        <f aca="false">M21+N22/N$6</f>
        <v>1626.4862</v>
      </c>
      <c r="N22" s="10" t="n">
        <v>28.2</v>
      </c>
      <c r="O22" s="62" t="n">
        <f aca="false">O21+P22/P$6</f>
        <v>1076.9668</v>
      </c>
      <c r="P22" s="10" t="n">
        <v>11.6</v>
      </c>
      <c r="Q22" s="33" t="n">
        <f aca="false">(S22^2+U22^2)^0.5/10.5/1.73</f>
        <v>4.35738046523475</v>
      </c>
      <c r="R22" s="62" t="n">
        <f aca="false">R21+S22/S$6</f>
        <v>3903.3578</v>
      </c>
      <c r="S22" s="10" t="n">
        <v>75.1</v>
      </c>
      <c r="T22" s="62" t="n">
        <f aca="false">T21+U22/U$6</f>
        <v>1681.2395</v>
      </c>
      <c r="U22" s="10" t="n">
        <v>25</v>
      </c>
      <c r="V22" s="33" t="n">
        <f aca="false">(X22^2+Z22^2)^0.5/10.5/1.73</f>
        <v>1.4784529592068</v>
      </c>
      <c r="W22" s="62" t="n">
        <f aca="false">W21+X22/X$6</f>
        <v>2458.1822</v>
      </c>
      <c r="X22" s="10" t="n">
        <v>24.5</v>
      </c>
      <c r="Y22" s="62" t="n">
        <f aca="false">Y21+Z22/Z$6</f>
        <v>1705.7708</v>
      </c>
      <c r="Z22" s="10" t="n">
        <v>11</v>
      </c>
      <c r="AA22" s="33" t="n">
        <f aca="false">(AC22^2+AE22^2)^0.5/10.5/1.73</f>
        <v>2.30195810922709</v>
      </c>
      <c r="AB22" s="62" t="n">
        <f aca="false">AB21+AC22/AC$6</f>
        <v>1349.9804</v>
      </c>
      <c r="AC22" s="10" t="n">
        <v>27.5</v>
      </c>
      <c r="AD22" s="62" t="n">
        <f aca="false">AD21+AE22/AE$6</f>
        <v>1441.1785</v>
      </c>
      <c r="AE22" s="10" t="n">
        <v>31.5</v>
      </c>
      <c r="AF22" s="33" t="n">
        <f aca="false">(AH22^2+AJ22^2)^0.5/10.5/1.73</f>
        <v>5.53020695651396</v>
      </c>
      <c r="AG22" s="62" t="n">
        <f aca="false">AG21+AH22/AH$6</f>
        <v>4101.5943</v>
      </c>
      <c r="AH22" s="10" t="n">
        <v>83.6</v>
      </c>
      <c r="AI22" s="62" t="n">
        <f aca="false">AI21+AJ22/AJ$6</f>
        <v>3098.3666</v>
      </c>
      <c r="AJ22" s="10" t="n">
        <v>55.7</v>
      </c>
      <c r="AK22" s="33" t="n">
        <f aca="false">(AM22^2+AO22^2)^0.5/10.5/1.73</f>
        <v>7.51736215407047</v>
      </c>
      <c r="AL22" s="62" t="n">
        <f aca="false">AL21+AM22/AM$6</f>
        <v>5489.1506</v>
      </c>
      <c r="AM22" s="10" t="n">
        <v>128.5</v>
      </c>
      <c r="AN22" s="62" t="n">
        <f aca="false">AN21+AO22/AO$6</f>
        <v>3760.3404</v>
      </c>
      <c r="AO22" s="10" t="n">
        <v>46.2</v>
      </c>
    </row>
    <row r="23" customFormat="false" ht="14.1" hidden="false" customHeight="true" outlineLevel="0" collapsed="false">
      <c r="A23" s="32" t="n">
        <v>0.625</v>
      </c>
      <c r="B23" s="33" t="n">
        <f aca="false">(D23^2+F23^2)^0.5/10.5/1.73</f>
        <v>8.4111990235452</v>
      </c>
      <c r="C23" s="62" t="n">
        <f aca="false">C22+D23/D$6</f>
        <v>5428.665</v>
      </c>
      <c r="D23" s="10" t="n">
        <v>135.5</v>
      </c>
      <c r="E23" s="62" t="n">
        <f aca="false">E22+F23/F$6</f>
        <v>3308.7537</v>
      </c>
      <c r="F23" s="10" t="n">
        <v>70.6</v>
      </c>
      <c r="G23" s="33" t="n">
        <f aca="false">(I23^2+K23^2)^0.5/10.5/1.73</f>
        <v>9.55179822634361</v>
      </c>
      <c r="H23" s="62" t="n">
        <f aca="false">H22+I23/I$6</f>
        <v>3509.0359</v>
      </c>
      <c r="I23" s="10" t="n">
        <v>106.6</v>
      </c>
      <c r="J23" s="62" t="n">
        <f aca="false">J22+K23/K$6</f>
        <v>4604.204</v>
      </c>
      <c r="K23" s="10" t="n">
        <v>136.9</v>
      </c>
      <c r="L23" s="33" t="n">
        <f aca="false">(N23^2+P23^2)^0.5/10.5/1.73</f>
        <v>2.02618805831857</v>
      </c>
      <c r="M23" s="62" t="n">
        <f aca="false">M22+N23/N$6</f>
        <v>1626.5191</v>
      </c>
      <c r="N23" s="10" t="n">
        <v>32.9</v>
      </c>
      <c r="O23" s="62" t="n">
        <f aca="false">O22+P23/P$6</f>
        <v>1076.9833</v>
      </c>
      <c r="P23" s="10" t="n">
        <v>16.5</v>
      </c>
      <c r="Q23" s="33" t="n">
        <f aca="false">(S23^2+U23^2)^0.5/10.5/1.73</f>
        <v>4.31765613906395</v>
      </c>
      <c r="R23" s="62" t="n">
        <f aca="false">R22+S23/S$6</f>
        <v>3903.4325</v>
      </c>
      <c r="S23" s="10" t="n">
        <v>74.7</v>
      </c>
      <c r="T23" s="62" t="n">
        <f aca="false">T22+U23/U$6</f>
        <v>1681.2634</v>
      </c>
      <c r="U23" s="10" t="n">
        <v>23.9</v>
      </c>
      <c r="V23" s="33" t="n">
        <f aca="false">(X23^2+Z23^2)^0.5/10.5/1.73</f>
        <v>1.52899910086647</v>
      </c>
      <c r="W23" s="62" t="n">
        <f aca="false">W22+X23/X$6</f>
        <v>2458.2072</v>
      </c>
      <c r="X23" s="10" t="n">
        <v>25</v>
      </c>
      <c r="Y23" s="62" t="n">
        <f aca="false">Y22+Z23/Z$6</f>
        <v>1705.7829</v>
      </c>
      <c r="Z23" s="10" t="n">
        <v>12.1</v>
      </c>
      <c r="AA23" s="33" t="n">
        <f aca="false">(AC23^2+AE23^2)^0.5/10.5/1.73</f>
        <v>2.82795145463057</v>
      </c>
      <c r="AB23" s="62" t="n">
        <f aca="false">AB22+AC23/AC$6</f>
        <v>1350.013</v>
      </c>
      <c r="AC23" s="10" t="n">
        <v>32.6</v>
      </c>
      <c r="AD23" s="62" t="n">
        <f aca="false">AD22+AE23/AE$6</f>
        <v>1441.2182</v>
      </c>
      <c r="AE23" s="10" t="n">
        <v>39.7</v>
      </c>
      <c r="AF23" s="33" t="n">
        <f aca="false">(AH23^2+AJ23^2)^0.5/10.5/1.73</f>
        <v>6.30898939097711</v>
      </c>
      <c r="AG23" s="62" t="n">
        <f aca="false">AG22+AH23/AH$6</f>
        <v>4101.6855</v>
      </c>
      <c r="AH23" s="10" t="n">
        <v>91.2</v>
      </c>
      <c r="AI23" s="62" t="n">
        <f aca="false">AI22+AJ23/AJ$6</f>
        <v>3098.436</v>
      </c>
      <c r="AJ23" s="10" t="n">
        <v>69.4</v>
      </c>
      <c r="AK23" s="33" t="n">
        <f aca="false">(AM23^2+AO23^2)^0.5/10.5/1.73</f>
        <v>7.93563577166554</v>
      </c>
      <c r="AL23" s="62" t="n">
        <f aca="false">AL22+AM23/AM$6</f>
        <v>5489.2867</v>
      </c>
      <c r="AM23" s="10" t="n">
        <v>136.1</v>
      </c>
      <c r="AN23" s="62" t="n">
        <f aca="false">AN22+AO23/AO$6</f>
        <v>3760.3879</v>
      </c>
      <c r="AO23" s="10" t="n">
        <v>47.5</v>
      </c>
    </row>
    <row r="24" customFormat="false" ht="14.1" hidden="false" customHeight="true" outlineLevel="0" collapsed="false">
      <c r="A24" s="32" t="n">
        <v>0.666666666666667</v>
      </c>
      <c r="B24" s="33" t="n">
        <f aca="false">(D24^2+F24^2)^0.5/10.5/1.73</f>
        <v>8.36817838248681</v>
      </c>
      <c r="C24" s="62" t="n">
        <f aca="false">C23+D24/D$6</f>
        <v>5428.8009</v>
      </c>
      <c r="D24" s="10" t="n">
        <v>135.9</v>
      </c>
      <c r="E24" s="62" t="n">
        <f aca="false">E23+F24/F$6</f>
        <v>3308.8218</v>
      </c>
      <c r="F24" s="10" t="n">
        <v>68.1</v>
      </c>
      <c r="G24" s="33" t="n">
        <f aca="false">(I24^2+K24^2)^0.5/10.5/1.73</f>
        <v>7.7809079242291</v>
      </c>
      <c r="H24" s="62" t="n">
        <f aca="false">H23+I24/I$6</f>
        <v>3509.1266</v>
      </c>
      <c r="I24" s="10" t="n">
        <v>90.7</v>
      </c>
      <c r="J24" s="62" t="n">
        <f aca="false">J23+K24/K$6</f>
        <v>4604.3124</v>
      </c>
      <c r="K24" s="10" t="n">
        <v>108.4</v>
      </c>
      <c r="L24" s="33" t="n">
        <f aca="false">(N24^2+P24^2)^0.5/10.5/1.73</f>
        <v>1.82896695159731</v>
      </c>
      <c r="M24" s="62" t="n">
        <f aca="false">M23+N24/N$6</f>
        <v>1626.5498</v>
      </c>
      <c r="N24" s="10" t="n">
        <v>30.7</v>
      </c>
      <c r="O24" s="62" t="n">
        <f aca="false">O23+P24/P$6</f>
        <v>1076.996</v>
      </c>
      <c r="P24" s="10" t="n">
        <v>12.7</v>
      </c>
      <c r="Q24" s="33" t="n">
        <f aca="false">(S24^2+U24^2)^0.5/10.5/1.73</f>
        <v>4.36970487054158</v>
      </c>
      <c r="R24" s="62" t="n">
        <f aca="false">R23+S24/S$6</f>
        <v>3903.5076</v>
      </c>
      <c r="S24" s="10" t="n">
        <v>75.1</v>
      </c>
      <c r="T24" s="62" t="n">
        <f aca="false">T23+U24/U$6</f>
        <v>1681.2891</v>
      </c>
      <c r="U24" s="10" t="n">
        <v>25.7</v>
      </c>
      <c r="V24" s="33" t="n">
        <f aca="false">(X24^2+Z24^2)^0.5/10.5/1.73</f>
        <v>1.70677391599442</v>
      </c>
      <c r="W24" s="62" t="n">
        <f aca="false">W23+X24/X$6</f>
        <v>2458.2353</v>
      </c>
      <c r="X24" s="10" t="n">
        <v>28.1</v>
      </c>
      <c r="Y24" s="62" t="n">
        <f aca="false">Y23+Z24/Z$6</f>
        <v>1705.796</v>
      </c>
      <c r="Z24" s="10" t="n">
        <v>13.1</v>
      </c>
      <c r="AA24" s="33" t="n">
        <f aca="false">(AC24^2+AE24^2)^0.5/10.5/1.73</f>
        <v>2.41357959131069</v>
      </c>
      <c r="AB24" s="62" t="n">
        <f aca="false">AB23+AC24/AC$6</f>
        <v>1350.0437</v>
      </c>
      <c r="AC24" s="10" t="n">
        <v>30.7</v>
      </c>
      <c r="AD24" s="62" t="n">
        <f aca="false">AD23+AE24/AE$6</f>
        <v>1441.2495</v>
      </c>
      <c r="AE24" s="10" t="n">
        <v>31.3</v>
      </c>
      <c r="AF24" s="33" t="n">
        <f aca="false">(AH24^2+AJ24^2)^0.5/10.5/1.73</f>
        <v>6.48994104217414</v>
      </c>
      <c r="AG24" s="62" t="n">
        <f aca="false">AG23+AH24/AH$6</f>
        <v>4101.7825</v>
      </c>
      <c r="AH24" s="10" t="n">
        <v>97</v>
      </c>
      <c r="AI24" s="62" t="n">
        <f aca="false">AI23+AJ24/AJ$6</f>
        <v>3098.503</v>
      </c>
      <c r="AJ24" s="10" t="n">
        <v>67</v>
      </c>
      <c r="AK24" s="33" t="n">
        <f aca="false">(AM24^2+AO24^2)^0.5/10.5/1.73</f>
        <v>8.12984890190479</v>
      </c>
      <c r="AL24" s="62" t="n">
        <f aca="false">AL23+AM24/AM$6</f>
        <v>5489.4269</v>
      </c>
      <c r="AM24" s="10" t="n">
        <v>140.2</v>
      </c>
      <c r="AN24" s="62" t="n">
        <f aca="false">AN23+AO24/AO$6</f>
        <v>3760.4343</v>
      </c>
      <c r="AO24" s="10" t="n">
        <v>46.4</v>
      </c>
    </row>
    <row r="25" customFormat="false" ht="14.1" hidden="false" customHeight="true" outlineLevel="0" collapsed="false">
      <c r="A25" s="32" t="n">
        <v>0.708333333333333</v>
      </c>
      <c r="B25" s="33" t="n">
        <f aca="false">(D25^2+F25^2)^0.5/10.5/1.73</f>
        <v>9.48505820918554</v>
      </c>
      <c r="C25" s="62" t="n">
        <f aca="false">C24+D25/D$6</f>
        <v>5428.9572</v>
      </c>
      <c r="D25" s="10" t="n">
        <v>156.3</v>
      </c>
      <c r="E25" s="62" t="n">
        <f aca="false">E24+F25/F$6</f>
        <v>3308.8943</v>
      </c>
      <c r="F25" s="10" t="n">
        <v>72.5</v>
      </c>
      <c r="G25" s="33" t="n">
        <f aca="false">(I25^2+K25^2)^0.5/10.5/1.73</f>
        <v>9.52706429096308</v>
      </c>
      <c r="H25" s="62" t="n">
        <f aca="false">H24+I25/I$6</f>
        <v>3509.2355</v>
      </c>
      <c r="I25" s="10" t="n">
        <v>108.9</v>
      </c>
      <c r="J25" s="62" t="n">
        <f aca="false">J24+K25/K$6</f>
        <v>4604.4469</v>
      </c>
      <c r="K25" s="10" t="n">
        <v>134.5</v>
      </c>
      <c r="L25" s="33" t="n">
        <f aca="false">(N25^2+P25^2)^0.5/10.5/1.73</f>
        <v>2.05820519174473</v>
      </c>
      <c r="M25" s="62" t="n">
        <f aca="false">M24+N25/N$6</f>
        <v>1626.5833</v>
      </c>
      <c r="N25" s="10" t="n">
        <v>33.5</v>
      </c>
      <c r="O25" s="62" t="n">
        <f aca="false">O24+P25/P$6</f>
        <v>1077.0126</v>
      </c>
      <c r="P25" s="10" t="n">
        <v>16.6</v>
      </c>
      <c r="Q25" s="33" t="n">
        <f aca="false">(S25^2+U25^2)^0.5/10.5/1.73</f>
        <v>5.30771403504309</v>
      </c>
      <c r="R25" s="62" t="n">
        <f aca="false">R24+S25/S$6</f>
        <v>3903.5983</v>
      </c>
      <c r="S25" s="10" t="n">
        <v>90.7</v>
      </c>
      <c r="T25" s="62" t="n">
        <f aca="false">T24+U25/U$6</f>
        <v>1681.3218</v>
      </c>
      <c r="U25" s="10" t="n">
        <v>32.7</v>
      </c>
      <c r="V25" s="33" t="n">
        <f aca="false">(X25^2+Z25^2)^0.5/10.5/1.73</f>
        <v>2.21094400046938</v>
      </c>
      <c r="W25" s="62" t="n">
        <f aca="false">W24+X25/X$6</f>
        <v>2458.2714</v>
      </c>
      <c r="X25" s="10" t="n">
        <v>36.1</v>
      </c>
      <c r="Y25" s="62" t="n">
        <f aca="false">Y24+Z25/Z$6</f>
        <v>1705.8136</v>
      </c>
      <c r="Z25" s="10" t="n">
        <v>17.6</v>
      </c>
      <c r="AA25" s="33" t="n">
        <f aca="false">(AC25^2+AE25^2)^0.5/10.5/1.73</f>
        <v>2.78556033891791</v>
      </c>
      <c r="AB25" s="62" t="n">
        <f aca="false">AB24+AC25/AC$6</f>
        <v>1350.0809</v>
      </c>
      <c r="AC25" s="10" t="n">
        <v>37.2</v>
      </c>
      <c r="AD25" s="62" t="n">
        <f aca="false">AD24+AE25/AE$6</f>
        <v>1441.2838</v>
      </c>
      <c r="AE25" s="10" t="n">
        <v>34.3</v>
      </c>
      <c r="AF25" s="33" t="n">
        <f aca="false">(AH25^2+AJ25^2)^0.5/10.5/1.73</f>
        <v>6.56526966215472</v>
      </c>
      <c r="AG25" s="62" t="n">
        <f aca="false">AG24+AH25/AH$6</f>
        <v>4101.8872</v>
      </c>
      <c r="AH25" s="10" t="n">
        <v>104.7</v>
      </c>
      <c r="AI25" s="62" t="n">
        <f aca="false">AI24+AJ25/AJ$6</f>
        <v>3098.5601</v>
      </c>
      <c r="AJ25" s="10" t="n">
        <v>57.1</v>
      </c>
      <c r="AK25" s="33" t="n">
        <f aca="false">(AM25^2+AO25^2)^0.5/10.5/1.73</f>
        <v>8.79322469708644</v>
      </c>
      <c r="AL25" s="62" t="n">
        <f aca="false">AL24+AM25/AM$6</f>
        <v>5489.5787</v>
      </c>
      <c r="AM25" s="10" t="n">
        <v>151.8</v>
      </c>
      <c r="AN25" s="62" t="n">
        <f aca="false">AN24+AO25/AO$6</f>
        <v>3760.484</v>
      </c>
      <c r="AO25" s="10" t="n">
        <v>49.7</v>
      </c>
    </row>
    <row r="26" s="64" customFormat="true" ht="14.1" hidden="false" customHeight="true" outlineLevel="0" collapsed="false">
      <c r="A26" s="35" t="n">
        <v>0.75</v>
      </c>
      <c r="B26" s="36" t="n">
        <f aca="false">(D26^2+F26^2)^0.5/10.5/1.73</f>
        <v>9.77927530495601</v>
      </c>
      <c r="C26" s="63" t="n">
        <f aca="false">C25+D26/D$6</f>
        <v>5429.1168</v>
      </c>
      <c r="D26" s="12" t="n">
        <v>159.6</v>
      </c>
      <c r="E26" s="63" t="n">
        <f aca="false">E25+F26/F$6</f>
        <v>3308.9723</v>
      </c>
      <c r="F26" s="12" t="n">
        <v>78</v>
      </c>
      <c r="G26" s="36" t="n">
        <f aca="false">(I26^2+K26^2)^0.5/10.5/1.73</f>
        <v>9.32901996027756</v>
      </c>
      <c r="H26" s="63" t="n">
        <f aca="false">H25+I26/I$6</f>
        <v>3509.343</v>
      </c>
      <c r="I26" s="12" t="n">
        <v>107.5</v>
      </c>
      <c r="J26" s="63" t="n">
        <f aca="false">J25+K26/K$6</f>
        <v>4604.5779</v>
      </c>
      <c r="K26" s="12" t="n">
        <v>131</v>
      </c>
      <c r="L26" s="36" t="n">
        <f aca="false">(N26^2+P26^2)^0.5/10.5/1.73</f>
        <v>2.12962412704483</v>
      </c>
      <c r="M26" s="63" t="n">
        <f aca="false">M25+N26/N$6</f>
        <v>1626.618</v>
      </c>
      <c r="N26" s="12" t="n">
        <v>34.7</v>
      </c>
      <c r="O26" s="63" t="n">
        <f aca="false">O25+P26/P$6</f>
        <v>1077.0297</v>
      </c>
      <c r="P26" s="12" t="n">
        <v>17.1</v>
      </c>
      <c r="Q26" s="36" t="n">
        <f aca="false">(S26^2+U26^2)^0.5/10.5/1.73</f>
        <v>5.49818724680727</v>
      </c>
      <c r="R26" s="63" t="n">
        <f aca="false">R25+S26/S$6</f>
        <v>3903.6921</v>
      </c>
      <c r="S26" s="12" t="n">
        <v>93.8</v>
      </c>
      <c r="T26" s="63" t="n">
        <f aca="false">T25+U26/U$6</f>
        <v>1681.3561</v>
      </c>
      <c r="U26" s="12" t="n">
        <v>34.3</v>
      </c>
      <c r="V26" s="36" t="n">
        <f aca="false">(X26^2+Z26^2)^0.5/10.5/1.73</f>
        <v>2.44309517087339</v>
      </c>
      <c r="W26" s="63" t="n">
        <f aca="false">W25+X26/X$6</f>
        <v>2458.3116</v>
      </c>
      <c r="X26" s="12" t="n">
        <v>40.2</v>
      </c>
      <c r="Y26" s="63" t="n">
        <f aca="false">Y25+Z26/Z$6</f>
        <v>1705.8324</v>
      </c>
      <c r="Z26" s="12" t="n">
        <v>18.8</v>
      </c>
      <c r="AA26" s="36" t="n">
        <f aca="false">(AC26^2+AE26^2)^0.5/10.5/1.73</f>
        <v>2.75788087487438</v>
      </c>
      <c r="AB26" s="63" t="n">
        <f aca="false">AB25+AC26/AC$6</f>
        <v>1350.1176</v>
      </c>
      <c r="AC26" s="12" t="n">
        <v>36.7</v>
      </c>
      <c r="AD26" s="63" t="n">
        <f aca="false">AD25+AE26/AE$6</f>
        <v>1441.3179</v>
      </c>
      <c r="AE26" s="12" t="n">
        <v>34.1</v>
      </c>
      <c r="AF26" s="36" t="n">
        <f aca="false">(AH26^2+AJ26^2)^0.5/10.5/1.73</f>
        <v>7.43145037580401</v>
      </c>
      <c r="AG26" s="63" t="n">
        <f aca="false">AG25+AH26/AH$6</f>
        <v>4102.0068</v>
      </c>
      <c r="AH26" s="12" t="n">
        <v>119.6</v>
      </c>
      <c r="AI26" s="63" t="n">
        <f aca="false">AI25+AJ26/AJ$6</f>
        <v>3098.6227</v>
      </c>
      <c r="AJ26" s="12" t="n">
        <v>62.6</v>
      </c>
      <c r="AK26" s="36" t="n">
        <f aca="false">(AM26^2+AO26^2)^0.5/10.5/1.73</f>
        <v>8.78673594902983</v>
      </c>
      <c r="AL26" s="63" t="n">
        <f aca="false">AL25+AM26/AM$6</f>
        <v>5489.7307</v>
      </c>
      <c r="AM26" s="12" t="n">
        <v>152</v>
      </c>
      <c r="AN26" s="63" t="n">
        <f aca="false">AN25+AO26/AO$6</f>
        <v>3760.5327</v>
      </c>
      <c r="AO26" s="12" t="n">
        <v>48.7</v>
      </c>
    </row>
    <row r="27" customFormat="false" ht="14.1" hidden="false" customHeight="true" outlineLevel="0" collapsed="false">
      <c r="A27" s="32" t="n">
        <v>0.791666666666667</v>
      </c>
      <c r="B27" s="33" t="n">
        <f aca="false">(D27^2+F27^2)^0.5/10.5/1.73</f>
        <v>9.4172563465038</v>
      </c>
      <c r="C27" s="62" t="n">
        <f aca="false">C26+D27/D$6</f>
        <v>5429.2692</v>
      </c>
      <c r="D27" s="10" t="n">
        <v>152.4</v>
      </c>
      <c r="E27" s="62" t="n">
        <f aca="false">E26+F27/F$6</f>
        <v>3309.05</v>
      </c>
      <c r="F27" s="10" t="n">
        <v>77.7</v>
      </c>
      <c r="G27" s="33" t="n">
        <f aca="false">(I27^2+K27^2)^0.5/10.5/1.73</f>
        <v>6.55181143290837</v>
      </c>
      <c r="H27" s="62" t="n">
        <f aca="false">H26+I27/I$6</f>
        <v>3509.4262</v>
      </c>
      <c r="I27" s="10" t="n">
        <v>83.2</v>
      </c>
      <c r="J27" s="62" t="n">
        <f aca="false">J26+K27/K$6</f>
        <v>4604.663</v>
      </c>
      <c r="K27" s="10" t="n">
        <v>85.1</v>
      </c>
      <c r="L27" s="33" t="n">
        <f aca="false">(N27^2+P27^2)^0.5/10.5/1.73</f>
        <v>2.23096875848301</v>
      </c>
      <c r="M27" s="62" t="n">
        <f aca="false">M26+N27/N$6</f>
        <v>1626.6546</v>
      </c>
      <c r="N27" s="10" t="n">
        <v>36.6</v>
      </c>
      <c r="O27" s="62" t="n">
        <f aca="false">O26+P27/P$6</f>
        <v>1077.0471</v>
      </c>
      <c r="P27" s="10" t="n">
        <v>17.4</v>
      </c>
      <c r="Q27" s="33" t="n">
        <f aca="false">(S27^2+U27^2)^0.5/10.5/1.73</f>
        <v>5.99284348126739</v>
      </c>
      <c r="R27" s="62" t="n">
        <f aca="false">R26+S27/S$6</f>
        <v>3903.7948</v>
      </c>
      <c r="S27" s="10" t="n">
        <v>102.7</v>
      </c>
      <c r="T27" s="62" t="n">
        <f aca="false">T26+U27/U$6</f>
        <v>1681.3922</v>
      </c>
      <c r="U27" s="10" t="n">
        <v>36.1</v>
      </c>
      <c r="V27" s="33" t="n">
        <f aca="false">(X27^2+Z27^2)^0.5/10.5/1.73</f>
        <v>2.39835077465367</v>
      </c>
      <c r="W27" s="62" t="n">
        <f aca="false">W26+X27/X$6</f>
        <v>2458.3502</v>
      </c>
      <c r="X27" s="10" t="n">
        <v>38.6</v>
      </c>
      <c r="Y27" s="62" t="n">
        <f aca="false">Y26+Z27/Z$6</f>
        <v>1705.8526</v>
      </c>
      <c r="Z27" s="10" t="n">
        <v>20.2</v>
      </c>
      <c r="AA27" s="33" t="n">
        <f aca="false">(AC27^2+AE27^2)^0.5/10.5/1.73</f>
        <v>2.81079032360092</v>
      </c>
      <c r="AB27" s="62" t="n">
        <f aca="false">AB26+AC27/AC$6</f>
        <v>1350.1542</v>
      </c>
      <c r="AC27" s="10" t="n">
        <v>36.6</v>
      </c>
      <c r="AD27" s="62" t="n">
        <f aca="false">AD26+AE27/AE$6</f>
        <v>1441.3535</v>
      </c>
      <c r="AE27" s="10" t="n">
        <v>35.6</v>
      </c>
      <c r="AF27" s="33" t="n">
        <f aca="false">(AH27^2+AJ27^2)^0.5/10.5/1.73</f>
        <v>6.92521563902236</v>
      </c>
      <c r="AG27" s="62" t="n">
        <f aca="false">AG26+AH27/AH$6</f>
        <v>4102.1162</v>
      </c>
      <c r="AH27" s="10" t="n">
        <v>109.4</v>
      </c>
      <c r="AI27" s="62" t="n">
        <f aca="false">AI26+AJ27/AJ$6</f>
        <v>3098.6848</v>
      </c>
      <c r="AJ27" s="10" t="n">
        <v>62.1</v>
      </c>
      <c r="AK27" s="33" t="n">
        <f aca="false">(AM27^2+AO27^2)^0.5/10.5/1.73</f>
        <v>9.63083431650964</v>
      </c>
      <c r="AL27" s="62" t="n">
        <f aca="false">AL26+AM27/AM$6</f>
        <v>5489.8987</v>
      </c>
      <c r="AM27" s="10" t="n">
        <v>168</v>
      </c>
      <c r="AN27" s="62" t="n">
        <f aca="false">AN26+AO27/AO$6</f>
        <v>3760.5815</v>
      </c>
      <c r="AO27" s="10" t="n">
        <v>48.8</v>
      </c>
    </row>
    <row r="28" customFormat="false" ht="14.1" hidden="false" customHeight="true" outlineLevel="0" collapsed="false">
      <c r="A28" s="32" t="n">
        <v>0.833333333333333</v>
      </c>
      <c r="B28" s="33" t="n">
        <f aca="false">(D28^2+F28^2)^0.5/10.5/1.73</f>
        <v>9.11437138195738</v>
      </c>
      <c r="C28" s="62" t="n">
        <f aca="false">C27+D28/D$6</f>
        <v>5429.4178</v>
      </c>
      <c r="D28" s="10" t="n">
        <v>148.6</v>
      </c>
      <c r="E28" s="62" t="n">
        <f aca="false">E27+F28/F$6</f>
        <v>3309.123</v>
      </c>
      <c r="F28" s="10" t="n">
        <v>73</v>
      </c>
      <c r="G28" s="33" t="n">
        <f aca="false">(I28^2+K28^2)^0.5/10.5/1.73</f>
        <v>7.69250706850018</v>
      </c>
      <c r="H28" s="62" t="n">
        <f aca="false">H27+I28/I$6</f>
        <v>3509.5203</v>
      </c>
      <c r="I28" s="10" t="n">
        <v>94.1</v>
      </c>
      <c r="J28" s="62" t="n">
        <f aca="false">J27+K28/K$6</f>
        <v>4604.7663</v>
      </c>
      <c r="K28" s="10" t="n">
        <v>103.3</v>
      </c>
      <c r="L28" s="33" t="n">
        <f aca="false">(N28^2+P28^2)^0.5/10.5/1.73</f>
        <v>2.23315475197886</v>
      </c>
      <c r="M28" s="62" t="n">
        <f aca="false">M27+N28/N$6</f>
        <v>1626.6911</v>
      </c>
      <c r="N28" s="10" t="n">
        <v>36.5</v>
      </c>
      <c r="O28" s="62" t="n">
        <f aca="false">O27+P28/P$6</f>
        <v>1077.0648</v>
      </c>
      <c r="P28" s="10" t="n">
        <v>17.7</v>
      </c>
      <c r="Q28" s="33" t="n">
        <f aca="false">(S28^2+U28^2)^0.5/10.5/1.73</f>
        <v>6.30810546144023</v>
      </c>
      <c r="R28" s="62" t="n">
        <f aca="false">R27+S28/S$6</f>
        <v>3903.9024</v>
      </c>
      <c r="S28" s="10" t="n">
        <v>107.6</v>
      </c>
      <c r="T28" s="62" t="n">
        <f aca="false">T27+U28/U$6</f>
        <v>1681.4316</v>
      </c>
      <c r="U28" s="10" t="n">
        <v>39.4</v>
      </c>
      <c r="V28" s="33" t="n">
        <f aca="false">(X28^2+Z28^2)^0.5/10.5/1.73</f>
        <v>2.32938269747552</v>
      </c>
      <c r="W28" s="62" t="n">
        <f aca="false">W27+X28/X$6</f>
        <v>2458.3877</v>
      </c>
      <c r="X28" s="10" t="n">
        <v>37.5</v>
      </c>
      <c r="Y28" s="62" t="n">
        <f aca="false">Y27+Z28/Z$6</f>
        <v>1705.8722</v>
      </c>
      <c r="Z28" s="10" t="n">
        <v>19.6</v>
      </c>
      <c r="AA28" s="33" t="n">
        <f aca="false">(AC28^2+AE28^2)^0.5/10.5/1.73</f>
        <v>2.16502055887573</v>
      </c>
      <c r="AB28" s="62" t="n">
        <f aca="false">AB27+AC28/AC$6</f>
        <v>1350.1827</v>
      </c>
      <c r="AC28" s="10" t="n">
        <v>28.5</v>
      </c>
      <c r="AD28" s="62" t="n">
        <f aca="false">AD27+AE28/AE$6</f>
        <v>1441.3806</v>
      </c>
      <c r="AE28" s="10" t="n">
        <v>27.1</v>
      </c>
      <c r="AF28" s="33" t="n">
        <f aca="false">(AH28^2+AJ28^2)^0.5/10.5/1.73</f>
        <v>6.33522031502381</v>
      </c>
      <c r="AG28" s="62" t="n">
        <f aca="false">AG27+AH28/AH$6</f>
        <v>4102.2144</v>
      </c>
      <c r="AH28" s="10" t="n">
        <v>98.2</v>
      </c>
      <c r="AI28" s="62" t="n">
        <f aca="false">AI27+AJ28/AJ$6</f>
        <v>3098.7448</v>
      </c>
      <c r="AJ28" s="10" t="n">
        <v>60</v>
      </c>
      <c r="AK28" s="33" t="n">
        <f aca="false">(AM28^2+AO28^2)^0.5/10.5/1.73</f>
        <v>8.76358808756461</v>
      </c>
      <c r="AL28" s="62" t="n">
        <f aca="false">AL27+AM28/AM$6</f>
        <v>5490.0495</v>
      </c>
      <c r="AM28" s="10" t="n">
        <v>150.8</v>
      </c>
      <c r="AN28" s="62" t="n">
        <f aca="false">AN27+AO28/AO$6</f>
        <v>3760.6325</v>
      </c>
      <c r="AO28" s="10" t="n">
        <v>51</v>
      </c>
    </row>
    <row r="29" customFormat="false" ht="14.1" hidden="false" customHeight="true" outlineLevel="0" collapsed="false">
      <c r="A29" s="32" t="n">
        <v>0.875</v>
      </c>
      <c r="B29" s="33" t="n">
        <f aca="false">(D29^2+F29^2)^0.5/10.5/1.73</f>
        <v>8.78306710041398</v>
      </c>
      <c r="C29" s="62" t="n">
        <f aca="false">C28+D29/D$6</f>
        <v>5429.5617</v>
      </c>
      <c r="D29" s="10" t="n">
        <v>143.9</v>
      </c>
      <c r="E29" s="62" t="n">
        <f aca="false">E28+F29/F$6</f>
        <v>3309.1919</v>
      </c>
      <c r="F29" s="10" t="n">
        <v>68.9</v>
      </c>
      <c r="G29" s="33" t="n">
        <f aca="false">(I29^2+K29^2)^0.5/10.5/1.73</f>
        <v>7.19371486847942</v>
      </c>
      <c r="H29" s="62" t="n">
        <f aca="false">H28+I29/I$6</f>
        <v>3509.6096</v>
      </c>
      <c r="I29" s="10" t="n">
        <v>89.3</v>
      </c>
      <c r="J29" s="62" t="n">
        <f aca="false">J28+K29/K$6</f>
        <v>4604.8617</v>
      </c>
      <c r="K29" s="10" t="n">
        <v>95.4</v>
      </c>
      <c r="L29" s="33" t="n">
        <f aca="false">(N29^2+P29^2)^0.5/10.5/1.73</f>
        <v>2.03935247437597</v>
      </c>
      <c r="M29" s="62" t="n">
        <f aca="false">M28+N29/N$6</f>
        <v>1626.7247</v>
      </c>
      <c r="N29" s="10" t="n">
        <v>33.6</v>
      </c>
      <c r="O29" s="62" t="n">
        <f aca="false">O28+P29/P$6</f>
        <v>1077.0804</v>
      </c>
      <c r="P29" s="10" t="n">
        <v>15.6</v>
      </c>
      <c r="Q29" s="33" t="n">
        <f aca="false">(S29^2+U29^2)^0.5/10.5/1.73</f>
        <v>5.29405572482084</v>
      </c>
      <c r="R29" s="62" t="n">
        <f aca="false">R28+S29/S$6</f>
        <v>3903.9928</v>
      </c>
      <c r="S29" s="10" t="n">
        <v>90.4</v>
      </c>
      <c r="T29" s="62" t="n">
        <f aca="false">T28+U29/U$6</f>
        <v>1681.4644</v>
      </c>
      <c r="U29" s="10" t="n">
        <v>32.8</v>
      </c>
      <c r="V29" s="33" t="n">
        <f aca="false">(X29^2+Z29^2)^0.5/10.5/1.73</f>
        <v>2.36232609022166</v>
      </c>
      <c r="W29" s="62" t="n">
        <f aca="false">W28+X29/X$6</f>
        <v>2458.4267</v>
      </c>
      <c r="X29" s="10" t="n">
        <v>39</v>
      </c>
      <c r="Y29" s="62" t="n">
        <f aca="false">Y28+Z29/Z$6</f>
        <v>1705.8901</v>
      </c>
      <c r="Z29" s="10" t="n">
        <v>17.9</v>
      </c>
      <c r="AA29" s="33" t="n">
        <f aca="false">(AC29^2+AE29^2)^0.5/10.5/1.73</f>
        <v>1.72100840355633</v>
      </c>
      <c r="AB29" s="62" t="n">
        <f aca="false">AB28+AC29/AC$6</f>
        <v>1350.2043</v>
      </c>
      <c r="AC29" s="10" t="n">
        <v>21.6</v>
      </c>
      <c r="AD29" s="62" t="n">
        <f aca="false">AD28+AE29/AE$6</f>
        <v>1441.4032</v>
      </c>
      <c r="AE29" s="10" t="n">
        <v>22.6</v>
      </c>
      <c r="AF29" s="33" t="n">
        <f aca="false">(AH29^2+AJ29^2)^0.5/10.5/1.73</f>
        <v>5.85017267516557</v>
      </c>
      <c r="AG29" s="62" t="n">
        <f aca="false">AG28+AH29/AH$6</f>
        <v>4102.3073</v>
      </c>
      <c r="AH29" s="10" t="n">
        <v>92.9</v>
      </c>
      <c r="AI29" s="62" t="n">
        <f aca="false">AI28+AJ29/AJ$6</f>
        <v>3098.7964</v>
      </c>
      <c r="AJ29" s="10" t="n">
        <v>51.6</v>
      </c>
      <c r="AK29" s="33" t="n">
        <f aca="false">(AM29^2+AO29^2)^0.5/10.5/1.73</f>
        <v>8.32843129117721</v>
      </c>
      <c r="AL29" s="62" t="n">
        <f aca="false">AL28+AM29/AM$6</f>
        <v>5490.1933</v>
      </c>
      <c r="AM29" s="10" t="n">
        <v>143.8</v>
      </c>
      <c r="AN29" s="62" t="n">
        <f aca="false">AN28+AO29/AO$6</f>
        <v>3760.6795</v>
      </c>
      <c r="AO29" s="10" t="n">
        <v>47</v>
      </c>
    </row>
    <row r="30" s="13" customFormat="true" ht="14.1" hidden="false" customHeight="true" outlineLevel="0" collapsed="false">
      <c r="A30" s="35" t="n">
        <v>0.916666666666667</v>
      </c>
      <c r="B30" s="36" t="n">
        <f aca="false">(D30^2+F30^2)^0.5/10.5/1.73</f>
        <v>7.92569829007069</v>
      </c>
      <c r="C30" s="63" t="n">
        <f aca="false">C29+D30/D$6</f>
        <v>5429.6913</v>
      </c>
      <c r="D30" s="12" t="n">
        <v>129.6</v>
      </c>
      <c r="E30" s="63" t="n">
        <f aca="false">E29+F30/F$6</f>
        <v>3309.2546</v>
      </c>
      <c r="F30" s="12" t="n">
        <v>62.7</v>
      </c>
      <c r="G30" s="36" t="n">
        <f aca="false">(I30^2+K30^2)^0.5/10.5/1.73</f>
        <v>5.10628685017551</v>
      </c>
      <c r="H30" s="63" t="n">
        <f aca="false">H29+I30/I$6</f>
        <v>3509.6717</v>
      </c>
      <c r="I30" s="12" t="n">
        <v>62.1</v>
      </c>
      <c r="J30" s="63" t="n">
        <f aca="false">J29+K30/K$6</f>
        <v>4604.9306</v>
      </c>
      <c r="K30" s="12" t="n">
        <v>68.9</v>
      </c>
      <c r="L30" s="36" t="n">
        <f aca="false">(N30^2+P30^2)^0.5/10.5/1.73</f>
        <v>2.01677308121824</v>
      </c>
      <c r="M30" s="63" t="n">
        <f aca="false">M29+N30/N$6</f>
        <v>1626.7578</v>
      </c>
      <c r="N30" s="12" t="n">
        <v>33.1</v>
      </c>
      <c r="O30" s="63" t="n">
        <f aca="false">O29+P30/P$6</f>
        <v>1077.0961</v>
      </c>
      <c r="P30" s="12" t="n">
        <v>15.7</v>
      </c>
      <c r="Q30" s="36" t="n">
        <f aca="false">(S30^2+U30^2)^0.5/10.5/1.73</f>
        <v>5.19477723052007</v>
      </c>
      <c r="R30" s="63" t="n">
        <f aca="false">R29+S30/S$6</f>
        <v>3904.0822</v>
      </c>
      <c r="S30" s="12" t="n">
        <v>89.4</v>
      </c>
      <c r="T30" s="63" t="n">
        <f aca="false">T29+U30/U$6</f>
        <v>1681.4946</v>
      </c>
      <c r="U30" s="12" t="n">
        <v>30.2</v>
      </c>
      <c r="V30" s="36" t="n">
        <f aca="false">(X30^2+Z30^2)^0.5/10.5/1.73</f>
        <v>2.21429289546139</v>
      </c>
      <c r="W30" s="63" t="n">
        <f aca="false">W29+X30/X$6</f>
        <v>2458.4632</v>
      </c>
      <c r="X30" s="12" t="n">
        <v>36.5</v>
      </c>
      <c r="Y30" s="63" t="n">
        <f aca="false">Y29+Z30/Z$6</f>
        <v>1705.907</v>
      </c>
      <c r="Z30" s="12" t="n">
        <v>16.9</v>
      </c>
      <c r="AA30" s="36" t="n">
        <f aca="false">(AC30^2+AE30^2)^0.5/10.5/1.73</f>
        <v>1.61277593297032</v>
      </c>
      <c r="AB30" s="63" t="n">
        <f aca="false">AB29+AC30/AC$6</f>
        <v>1350.2242</v>
      </c>
      <c r="AC30" s="12" t="n">
        <v>19.9</v>
      </c>
      <c r="AD30" s="63" t="n">
        <f aca="false">AD29+AE30/AE$6</f>
        <v>1441.4247</v>
      </c>
      <c r="AE30" s="12" t="n">
        <v>21.5</v>
      </c>
      <c r="AF30" s="36" t="n">
        <f aca="false">(AH30^2+AJ30^2)^0.5/10.5/1.73</f>
        <v>5.30961791531519</v>
      </c>
      <c r="AG30" s="63" t="n">
        <f aca="false">AG29+AH30/AH$6</f>
        <v>4102.3891</v>
      </c>
      <c r="AH30" s="12" t="n">
        <v>81.8</v>
      </c>
      <c r="AI30" s="63" t="n">
        <f aca="false">AI29+AJ30/AJ$6</f>
        <v>3098.8475</v>
      </c>
      <c r="AJ30" s="12" t="n">
        <v>51.1</v>
      </c>
      <c r="AK30" s="36" t="n">
        <f aca="false">(AM30^2+AO30^2)^0.5/10.5/1.73</f>
        <v>8.2049978261959</v>
      </c>
      <c r="AL30" s="63" t="n">
        <f aca="false">AL29+AM30/AM$6</f>
        <v>5490.3351</v>
      </c>
      <c r="AM30" s="12" t="n">
        <v>141.8</v>
      </c>
      <c r="AN30" s="63" t="n">
        <f aca="false">AN29+AO30/AO$6</f>
        <v>3760.7254</v>
      </c>
      <c r="AO30" s="12" t="n">
        <v>45.9</v>
      </c>
    </row>
    <row r="31" customFormat="false" ht="14.1" hidden="false" customHeight="true" outlineLevel="0" collapsed="false">
      <c r="A31" s="32" t="n">
        <v>0.958333333333333</v>
      </c>
      <c r="B31" s="33" t="n">
        <f aca="false">(D31^2+F31^2)^0.5/10.5/1.73</f>
        <v>7.97216616875322</v>
      </c>
      <c r="C31" s="62" t="n">
        <f aca="false">C30+D31/D$6</f>
        <v>5429.8202</v>
      </c>
      <c r="D31" s="10" t="n">
        <v>128.9</v>
      </c>
      <c r="E31" s="62" t="n">
        <f aca="false">E30+F31/F$6</f>
        <v>3309.3206</v>
      </c>
      <c r="F31" s="10" t="n">
        <v>66</v>
      </c>
      <c r="G31" s="33" t="n">
        <f aca="false">(I31^2+K31^2)^0.5/10.5/1.73</f>
        <v>4.42339897099433</v>
      </c>
      <c r="H31" s="62" t="n">
        <f aca="false">H30+I31/I$6</f>
        <v>3509.724</v>
      </c>
      <c r="I31" s="10" t="n">
        <v>52.3</v>
      </c>
      <c r="J31" s="62" t="n">
        <f aca="false">J30+K31/K$6</f>
        <v>4604.9916</v>
      </c>
      <c r="K31" s="10" t="n">
        <v>61</v>
      </c>
      <c r="L31" s="33" t="n">
        <f aca="false">(N31^2+P31^2)^0.5/10.5/1.73</f>
        <v>1.81804784677267</v>
      </c>
      <c r="M31" s="62" t="n">
        <f aca="false">M30+N31/N$6</f>
        <v>1626.7868</v>
      </c>
      <c r="N31" s="10" t="n">
        <v>29</v>
      </c>
      <c r="O31" s="62" t="n">
        <f aca="false">O30+P31/P$6</f>
        <v>1077.1119</v>
      </c>
      <c r="P31" s="10" t="n">
        <v>15.8</v>
      </c>
      <c r="Q31" s="33" t="n">
        <f aca="false">(S31^2+U31^2)^0.5/10.5/1.73</f>
        <v>4.72741599955599</v>
      </c>
      <c r="R31" s="62" t="n">
        <f aca="false">R30+S31/S$6</f>
        <v>3904.1627</v>
      </c>
      <c r="S31" s="10" t="n">
        <v>80.5</v>
      </c>
      <c r="T31" s="62" t="n">
        <f aca="false">T30+U31/U$6</f>
        <v>1681.5245</v>
      </c>
      <c r="U31" s="10" t="n">
        <v>29.9</v>
      </c>
      <c r="V31" s="33" t="n">
        <f aca="false">(X31^2+Z31^2)^0.5/10.5/1.73</f>
        <v>2.03284055683913</v>
      </c>
      <c r="W31" s="62" t="n">
        <f aca="false">W30+X31/X$6</f>
        <v>2458.4951</v>
      </c>
      <c r="X31" s="10" t="n">
        <v>31.9</v>
      </c>
      <c r="Y31" s="62" t="n">
        <f aca="false">Y30+Z31/Z$6</f>
        <v>1705.9256</v>
      </c>
      <c r="Z31" s="10" t="n">
        <v>18.6</v>
      </c>
      <c r="AA31" s="33" t="n">
        <f aca="false">(AC31^2+AE31^2)^0.5/10.5/1.73</f>
        <v>1.57183638615451</v>
      </c>
      <c r="AB31" s="62" t="n">
        <f aca="false">AB30+AC31/AC$6</f>
        <v>1350.2424</v>
      </c>
      <c r="AC31" s="10" t="n">
        <v>18.2</v>
      </c>
      <c r="AD31" s="62" t="n">
        <f aca="false">AD30+AE31/AE$6</f>
        <v>1441.4467</v>
      </c>
      <c r="AE31" s="10" t="n">
        <v>22</v>
      </c>
      <c r="AF31" s="33" t="n">
        <f aca="false">(AH31^2+AJ31^2)^0.5/10.5/1.73</f>
        <v>4.95103399209013</v>
      </c>
      <c r="AG31" s="62" t="n">
        <f aca="false">AG30+AH31/AH$6</f>
        <v>4102.4629</v>
      </c>
      <c r="AH31" s="10" t="n">
        <v>73.8</v>
      </c>
      <c r="AI31" s="62" t="n">
        <f aca="false">AI30+AJ31/AJ$6</f>
        <v>3098.8989</v>
      </c>
      <c r="AJ31" s="10" t="n">
        <v>51.4</v>
      </c>
      <c r="AK31" s="33" t="n">
        <f aca="false">(AM31^2+AO31^2)^0.5/10.5/1.73</f>
        <v>7.97317159714391</v>
      </c>
      <c r="AL31" s="62" t="n">
        <f aca="false">AL30+AM31/AM$6</f>
        <v>5490.4726</v>
      </c>
      <c r="AM31" s="10" t="n">
        <v>137.5</v>
      </c>
      <c r="AN31" s="62" t="n">
        <f aca="false">AN30+AO31/AO$6</f>
        <v>3760.7709</v>
      </c>
      <c r="AO31" s="10" t="n">
        <v>45.5</v>
      </c>
    </row>
    <row r="32" customFormat="false" ht="14.1" hidden="false" customHeight="true" outlineLevel="0" collapsed="false">
      <c r="A32" s="38" t="n">
        <v>0.999999999999999</v>
      </c>
      <c r="B32" s="39" t="n">
        <f aca="false">(D32^2+F32^2)^0.5/10.5/1.73</f>
        <v>7.41589661884384</v>
      </c>
      <c r="C32" s="40" t="n">
        <f aca="false">C31+D32/D$6</f>
        <v>5429.9338</v>
      </c>
      <c r="D32" s="15" t="n">
        <v>113.6</v>
      </c>
      <c r="E32" s="40" t="n">
        <f aca="false">E31+F32/F$6</f>
        <v>3309.393</v>
      </c>
      <c r="F32" s="15" t="n">
        <v>72.4</v>
      </c>
      <c r="G32" s="39" t="n">
        <f aca="false">(I32^2+K32^2)^0.5/10.5/1.73</f>
        <v>4.38783822702166</v>
      </c>
      <c r="H32" s="40" t="n">
        <f aca="false">H31+I32/I$6</f>
        <v>3509.7711</v>
      </c>
      <c r="I32" s="15" t="n">
        <v>47.1</v>
      </c>
      <c r="J32" s="40" t="n">
        <f aca="false">J31+K32/K$6</f>
        <v>4605.0559</v>
      </c>
      <c r="K32" s="15" t="n">
        <v>64.3</v>
      </c>
      <c r="L32" s="39" t="n">
        <f aca="false">(N32^2+P32^2)^0.5/10.5/1.73</f>
        <v>1.87690546324118</v>
      </c>
      <c r="M32" s="40" t="n">
        <f aca="false">M31+N32/N$6</f>
        <v>1626.816</v>
      </c>
      <c r="N32" s="15" t="n">
        <v>29.2</v>
      </c>
      <c r="O32" s="40" t="n">
        <f aca="false">O31+P32/P$6</f>
        <v>1077.1295</v>
      </c>
      <c r="P32" s="15" t="n">
        <v>17.6</v>
      </c>
      <c r="Q32" s="39" t="n">
        <f aca="false">(S32^2+U32^2)^0.5/10.5/1.73</f>
        <v>4.86017339372365</v>
      </c>
      <c r="R32" s="40" t="n">
        <f aca="false">R31+S32/S$6</f>
        <v>3904.2443</v>
      </c>
      <c r="S32" s="15" t="n">
        <v>81.6</v>
      </c>
      <c r="T32" s="40" t="n">
        <f aca="false">T31+U32/U$6</f>
        <v>1681.5582</v>
      </c>
      <c r="U32" s="15" t="n">
        <v>33.7</v>
      </c>
      <c r="V32" s="39" t="n">
        <f aca="false">(X32^2+Z32^2)^0.5/10.5/1.73</f>
        <v>1.95592757640501</v>
      </c>
      <c r="W32" s="40" t="n">
        <f aca="false">W31+X32/X$6</f>
        <v>2458.5248</v>
      </c>
      <c r="X32" s="15" t="n">
        <v>29.7</v>
      </c>
      <c r="Y32" s="40" t="n">
        <f aca="false">Y31+Z32/Z$6</f>
        <v>1705.9451</v>
      </c>
      <c r="Z32" s="15" t="n">
        <v>19.5</v>
      </c>
      <c r="AA32" s="39" t="n">
        <f aca="false">(AC32^2+AE32^2)^0.5/10.5/1.73</f>
        <v>1.66268367137095</v>
      </c>
      <c r="AB32" s="40" t="n">
        <f aca="false">AB31+AC32/AC$6</f>
        <v>1350.2602</v>
      </c>
      <c r="AC32" s="15" t="n">
        <v>17.8</v>
      </c>
      <c r="AD32" s="40" t="n">
        <f aca="false">AD31+AE32/AE$6</f>
        <v>1441.4711</v>
      </c>
      <c r="AE32" s="15" t="n">
        <v>24.4</v>
      </c>
      <c r="AF32" s="39" t="n">
        <f aca="false">(AH32^2+AJ32^2)^0.5/10.5/1.73</f>
        <v>5.21499625351958</v>
      </c>
      <c r="AG32" s="40" t="n">
        <f aca="false">AG31+AH32/AH$6</f>
        <v>4102.5401</v>
      </c>
      <c r="AH32" s="15" t="n">
        <v>77.2</v>
      </c>
      <c r="AI32" s="40" t="n">
        <f aca="false">AI31+AJ32/AJ$6</f>
        <v>3098.9538</v>
      </c>
      <c r="AJ32" s="15" t="n">
        <v>54.9</v>
      </c>
      <c r="AK32" s="39" t="n">
        <f aca="false">(AM32^2+AO32^2)^0.5/10.5/1.73</f>
        <v>7.02932158832478</v>
      </c>
      <c r="AL32" s="40" t="n">
        <f aca="false">AL31+AM32/AM$6</f>
        <v>5490.5908</v>
      </c>
      <c r="AM32" s="15" t="n">
        <v>118.2</v>
      </c>
      <c r="AN32" s="40" t="n">
        <f aca="false">AN31+AO32/AO$6</f>
        <v>3760.8192</v>
      </c>
      <c r="AO32" s="15" t="n">
        <v>48.3</v>
      </c>
    </row>
    <row r="33" customFormat="false" ht="13.5" hidden="false" customHeight="false" outlineLevel="0" collapsed="false">
      <c r="A33" s="41" t="s">
        <v>25</v>
      </c>
      <c r="B33" s="65"/>
      <c r="C33" s="52"/>
      <c r="D33" s="43" t="n">
        <f aca="false">SUM(D9:D32)</f>
        <v>3337.8</v>
      </c>
      <c r="E33" s="52"/>
      <c r="F33" s="43" t="n">
        <f aca="false">SUM(F9:F32)</f>
        <v>1667.8</v>
      </c>
      <c r="G33" s="65"/>
      <c r="H33" s="52"/>
      <c r="I33" s="43" t="n">
        <f aca="false">SUM(I9:I32)</f>
        <v>1868.4</v>
      </c>
      <c r="J33" s="52"/>
      <c r="K33" s="43" t="n">
        <f aca="false">SUM(K9:K32)</f>
        <v>2285.8</v>
      </c>
      <c r="L33" s="65"/>
      <c r="M33" s="52"/>
      <c r="N33" s="43" t="n">
        <f aca="false">SUM(N9:N32)</f>
        <v>727.2</v>
      </c>
      <c r="O33" s="52"/>
      <c r="P33" s="43" t="n">
        <f aca="false">SUM(P9:P32)</f>
        <v>372.3</v>
      </c>
      <c r="Q33" s="65"/>
      <c r="R33" s="52"/>
      <c r="S33" s="43" t="n">
        <f aca="false">SUM(S9:S32)</f>
        <v>2010</v>
      </c>
      <c r="T33" s="52"/>
      <c r="U33" s="43" t="n">
        <f aca="false">SUM(U9:U32)</f>
        <v>719.5</v>
      </c>
      <c r="V33" s="65"/>
      <c r="W33" s="52"/>
      <c r="X33" s="43" t="n">
        <f aca="false">SUM(X9:X32)</f>
        <v>739.5</v>
      </c>
      <c r="Y33" s="52"/>
      <c r="Z33" s="43" t="n">
        <f aca="false">SUM(Z9:Z32)</f>
        <v>371.7</v>
      </c>
      <c r="AA33" s="65"/>
      <c r="AB33" s="52"/>
      <c r="AC33" s="43" t="n">
        <f aca="false">SUM(AC9:AC32)</f>
        <v>555.5</v>
      </c>
      <c r="AD33" s="52"/>
      <c r="AE33" s="43" t="n">
        <f aca="false">SUM(AE9:AE32)</f>
        <v>609.8</v>
      </c>
      <c r="AF33" s="65"/>
      <c r="AG33" s="52"/>
      <c r="AH33" s="43" t="n">
        <f aca="false">SUM(AH9:AH32)</f>
        <v>2119</v>
      </c>
      <c r="AI33" s="52"/>
      <c r="AJ33" s="43" t="n">
        <f aca="false">SUM(AJ9:AJ32)</f>
        <v>1363.9</v>
      </c>
      <c r="AK33" s="65"/>
      <c r="AL33" s="52"/>
      <c r="AM33" s="43" t="n">
        <f aca="false">SUM(AM9:AM32)</f>
        <v>3175.8</v>
      </c>
      <c r="AN33" s="52"/>
      <c r="AO33" s="43" t="n">
        <f aca="false">SUM(AO9:AO32)</f>
        <v>1150.1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46" t="s">
        <v>26</v>
      </c>
      <c r="B35" s="47" t="n">
        <f aca="false">MAX(B8:B32)</f>
        <v>11.3413290478698</v>
      </c>
      <c r="C35" s="48"/>
      <c r="D35" s="48"/>
      <c r="E35" s="48"/>
      <c r="F35" s="48"/>
      <c r="G35" s="47" t="n">
        <f aca="false">MAX(G8:G32)</f>
        <v>10.5898744615606</v>
      </c>
      <c r="H35" s="48"/>
      <c r="I35" s="48"/>
      <c r="J35" s="48"/>
      <c r="K35" s="48"/>
      <c r="L35" s="47" t="n">
        <f aca="false">MAX(L8:L32)</f>
        <v>2.23315475197886</v>
      </c>
      <c r="M35" s="48"/>
      <c r="N35" s="48"/>
      <c r="O35" s="48"/>
      <c r="P35" s="48"/>
      <c r="Q35" s="47" t="n">
        <f aca="false">MAX(Q8:Q32)</f>
        <v>6.30810546144023</v>
      </c>
      <c r="R35" s="48"/>
      <c r="S35" s="48"/>
      <c r="T35" s="48"/>
      <c r="U35" s="48"/>
      <c r="V35" s="47" t="n">
        <f aca="false">MAX(V8:V32)</f>
        <v>2.44309517087339</v>
      </c>
      <c r="W35" s="48"/>
      <c r="X35" s="48"/>
      <c r="Y35" s="48"/>
      <c r="Z35" s="48"/>
      <c r="AA35" s="47" t="n">
        <f aca="false">MAX(AA8:AA32)</f>
        <v>2.82795145463057</v>
      </c>
      <c r="AB35" s="48"/>
      <c r="AC35" s="48"/>
      <c r="AD35" s="48"/>
      <c r="AE35" s="48"/>
      <c r="AF35" s="47" t="n">
        <f aca="false">MAX(AF8:AF32)</f>
        <v>7.86939404492327</v>
      </c>
      <c r="AG35" s="48"/>
      <c r="AH35" s="48"/>
      <c r="AI35" s="48"/>
      <c r="AJ35" s="48"/>
      <c r="AK35" s="47" t="n">
        <f aca="false">MAX(AK8:AK32)</f>
        <v>9.63083431650964</v>
      </c>
      <c r="AL35" s="48"/>
      <c r="AM35" s="48"/>
      <c r="AN35" s="48"/>
      <c r="AO35" s="48"/>
    </row>
    <row r="36" customFormat="false" ht="26.25" hidden="false" customHeight="false" outlineLevel="0" collapsed="false">
      <c r="A36" s="49" t="s">
        <v>27</v>
      </c>
      <c r="B36" s="50" t="n">
        <f aca="false">MIN(B8:B32)</f>
        <v>5.85639616573197</v>
      </c>
      <c r="C36" s="51"/>
      <c r="D36" s="51"/>
      <c r="E36" s="51"/>
      <c r="F36" s="51"/>
      <c r="G36" s="50" t="n">
        <f aca="false">MIN(G8:G32)</f>
        <v>3.46179265868777</v>
      </c>
      <c r="H36" s="51"/>
      <c r="I36" s="51"/>
      <c r="J36" s="51"/>
      <c r="K36" s="51"/>
      <c r="L36" s="50" t="n">
        <f aca="false">MIN(L8:L32)</f>
        <v>1.40681767053315</v>
      </c>
      <c r="M36" s="51"/>
      <c r="N36" s="51"/>
      <c r="O36" s="51"/>
      <c r="P36" s="51"/>
      <c r="Q36" s="50" t="n">
        <f aca="false">MIN(Q8:Q32)</f>
        <v>4.19519090755216</v>
      </c>
      <c r="R36" s="51"/>
      <c r="S36" s="51"/>
      <c r="T36" s="51"/>
      <c r="U36" s="51"/>
      <c r="V36" s="50" t="n">
        <f aca="false">MIN(V8:V32)</f>
        <v>1.40155150118907</v>
      </c>
      <c r="W36" s="51"/>
      <c r="X36" s="51"/>
      <c r="Y36" s="51"/>
      <c r="Z36" s="51"/>
      <c r="AA36" s="50" t="n">
        <f aca="false">MIN(AA8:AA32)</f>
        <v>1.16130047397352</v>
      </c>
      <c r="AB36" s="51"/>
      <c r="AC36" s="51"/>
      <c r="AD36" s="51"/>
      <c r="AE36" s="51"/>
      <c r="AF36" s="50" t="n">
        <f aca="false">MIN(AF8:AF32)</f>
        <v>4.04137139327907</v>
      </c>
      <c r="AG36" s="51"/>
      <c r="AH36" s="51"/>
      <c r="AI36" s="51"/>
      <c r="AJ36" s="51"/>
      <c r="AK36" s="50" t="n">
        <f aca="false">MIN(AK8:AK32)</f>
        <v>5.86842829617396</v>
      </c>
      <c r="AL36" s="51"/>
      <c r="AM36" s="51"/>
      <c r="AN36" s="51"/>
      <c r="AO36" s="51"/>
    </row>
    <row r="38" customFormat="false" ht="12.75" hidden="false" customHeight="false" outlineLevel="0" collapsed="false">
      <c r="B38" s="16" t="s">
        <v>7</v>
      </c>
      <c r="C38" s="16"/>
      <c r="D38" s="0" t="s">
        <v>8</v>
      </c>
    </row>
    <row r="39" customFormat="false" ht="12.75" hidden="false" customHeight="false" outlineLevel="0" collapsed="false">
      <c r="B39" s="16" t="s">
        <v>9</v>
      </c>
      <c r="C39" s="16"/>
      <c r="D39" s="0" t="s">
        <v>10</v>
      </c>
    </row>
  </sheetData>
  <mergeCells count="62">
    <mergeCell ref="A1:U1"/>
    <mergeCell ref="V1:Z1"/>
    <mergeCell ref="AA1:AE1"/>
    <mergeCell ref="AF1:AJ1"/>
    <mergeCell ref="AK1:AO1"/>
    <mergeCell ref="B2:F2"/>
    <mergeCell ref="G2:K2"/>
    <mergeCell ref="L2:P2"/>
    <mergeCell ref="Q2:U2"/>
    <mergeCell ref="V2:Z2"/>
    <mergeCell ref="AA2:AE2"/>
    <mergeCell ref="AF2:AJ2"/>
    <mergeCell ref="AK2:AO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AF3:AF6"/>
    <mergeCell ref="AG3:AJ3"/>
    <mergeCell ref="AK3:AK6"/>
    <mergeCell ref="AL3:AO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AG4:AH4"/>
    <mergeCell ref="AI4:AJ4"/>
    <mergeCell ref="AL4:AM4"/>
    <mergeCell ref="AN4:AO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  <mergeCell ref="AG5:AH5"/>
    <mergeCell ref="AI5:AJ5"/>
    <mergeCell ref="AL5:AM5"/>
    <mergeCell ref="AN5:AO5"/>
  </mergeCells>
  <conditionalFormatting sqref="A12:AO12 A17:AO17 A26:AO26">
    <cfRule type="expression" priority="2" aboveAverage="0" equalAverage="0" bottom="0" percent="0" rank="0" text="" dxfId="8">
      <formula>COUNTIF($A$1,"*12*")=1</formula>
    </cfRule>
  </conditionalFormatting>
  <conditionalFormatting sqref="A12:AO12 A18:AO18 A30:AO30">
    <cfRule type="expression" priority="3" aboveAverage="0" equalAverage="0" bottom="0" percent="0" rank="0" text="" dxfId="9">
      <formula>COUNTIF($A$1,"*06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7-09T05:04:12Z</cp:lastPrinted>
  <dcterms:modified xsi:type="dcterms:W3CDTF">2021-01-09T07:31:29Z</dcterms:modified>
  <cp:revision>0</cp:revision>
  <dc:subject/>
  <dc:title/>
</cp:coreProperties>
</file>