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Ай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88.8</v>
      </c>
      <c r="E7" s="56" t="n">
        <v>49.6</v>
      </c>
      <c r="F7" s="56" t="n">
        <v>64.65</v>
      </c>
      <c r="G7" s="56" t="n">
        <v>0</v>
      </c>
      <c r="H7" s="56" t="n">
        <v>7.12</v>
      </c>
      <c r="I7" s="56" t="n">
        <v>63.36</v>
      </c>
      <c r="J7" s="57" t="n">
        <v>0.9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83.6</v>
      </c>
      <c r="E8" s="59" t="n">
        <v>49.9</v>
      </c>
      <c r="F8" s="59" t="n">
        <v>60.45</v>
      </c>
      <c r="G8" s="59" t="n">
        <v>0</v>
      </c>
      <c r="H8" s="59" t="n">
        <v>7.12</v>
      </c>
      <c r="I8" s="59" t="n">
        <v>62.56</v>
      </c>
      <c r="J8" s="60" t="n">
        <v>0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79</v>
      </c>
      <c r="E9" s="59" t="n">
        <v>48.3</v>
      </c>
      <c r="F9" s="59" t="n">
        <v>59.25</v>
      </c>
      <c r="G9" s="59" t="n">
        <v>0</v>
      </c>
      <c r="H9" s="59" t="n">
        <v>6.96</v>
      </c>
      <c r="I9" s="59" t="n">
        <v>61.44</v>
      </c>
      <c r="J9" s="60" t="n">
        <v>0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76.4</v>
      </c>
      <c r="E10" s="59" t="n">
        <v>48.5</v>
      </c>
      <c r="F10" s="59" t="n">
        <v>58.2</v>
      </c>
      <c r="G10" s="59" t="n">
        <v>0</v>
      </c>
      <c r="H10" s="59" t="n">
        <v>6.88</v>
      </c>
      <c r="I10" s="59" t="n">
        <v>59.68</v>
      </c>
      <c r="J10" s="60" t="n">
        <v>0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97.4</v>
      </c>
      <c r="E11" s="59" t="n">
        <v>51.7</v>
      </c>
      <c r="F11" s="59" t="n">
        <v>66</v>
      </c>
      <c r="G11" s="59" t="n">
        <v>0</v>
      </c>
      <c r="H11" s="59" t="n">
        <v>7.28</v>
      </c>
      <c r="I11" s="59" t="n">
        <v>68.4</v>
      </c>
      <c r="J11" s="60" t="n">
        <v>0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18</v>
      </c>
      <c r="E12" s="59" t="n">
        <v>55.2</v>
      </c>
      <c r="F12" s="59" t="n">
        <v>74.55</v>
      </c>
      <c r="G12" s="59" t="n">
        <v>0</v>
      </c>
      <c r="H12" s="59" t="n">
        <v>7.68</v>
      </c>
      <c r="I12" s="59" t="n">
        <v>75.84</v>
      </c>
      <c r="J12" s="60" t="n">
        <v>0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11</v>
      </c>
      <c r="E13" s="59" t="n">
        <v>52.7</v>
      </c>
      <c r="F13" s="59" t="n">
        <v>71.85</v>
      </c>
      <c r="G13" s="59" t="n">
        <v>0</v>
      </c>
      <c r="H13" s="59" t="n">
        <v>7.44</v>
      </c>
      <c r="I13" s="59" t="n">
        <v>74.16</v>
      </c>
      <c r="J13" s="60" t="n">
        <v>0.8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99.8</v>
      </c>
      <c r="E14" s="59" t="n">
        <v>49.2</v>
      </c>
      <c r="F14" s="59" t="n">
        <v>68.55</v>
      </c>
      <c r="G14" s="59" t="n">
        <v>0</v>
      </c>
      <c r="H14" s="59" t="n">
        <v>6.8</v>
      </c>
      <c r="I14" s="59" t="n">
        <v>71.84</v>
      </c>
      <c r="J14" s="60" t="n">
        <v>0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29.2</v>
      </c>
      <c r="E15" s="59" t="n">
        <v>42.4</v>
      </c>
      <c r="F15" s="59" t="n">
        <v>106.95</v>
      </c>
      <c r="G15" s="59" t="n">
        <v>0</v>
      </c>
      <c r="H15" s="59" t="n">
        <v>6.8</v>
      </c>
      <c r="I15" s="59" t="n">
        <v>72.08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347.8</v>
      </c>
      <c r="E16" s="59" t="n">
        <v>71.9</v>
      </c>
      <c r="F16" s="59" t="n">
        <v>144.9</v>
      </c>
      <c r="G16" s="59" t="n">
        <v>0</v>
      </c>
      <c r="H16" s="59" t="n">
        <v>37.84</v>
      </c>
      <c r="I16" s="59" t="n">
        <v>88.32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93.8</v>
      </c>
      <c r="E17" s="59" t="n">
        <v>75.2</v>
      </c>
      <c r="F17" s="59" t="n">
        <v>101.55</v>
      </c>
      <c r="G17" s="59" t="n">
        <v>0</v>
      </c>
      <c r="H17" s="59" t="n">
        <v>27.84</v>
      </c>
      <c r="I17" s="59" t="n">
        <v>85.36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330.2</v>
      </c>
      <c r="E18" s="59" t="n">
        <v>73.1</v>
      </c>
      <c r="F18" s="59" t="n">
        <v>129.3</v>
      </c>
      <c r="G18" s="59" t="n">
        <v>0</v>
      </c>
      <c r="H18" s="59" t="n">
        <v>29.68</v>
      </c>
      <c r="I18" s="59" t="n">
        <v>93.68</v>
      </c>
      <c r="J18" s="60" t="n">
        <v>0.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48.4</v>
      </c>
      <c r="E19" s="59" t="n">
        <v>53.2</v>
      </c>
      <c r="F19" s="59" t="n">
        <v>96.45</v>
      </c>
      <c r="G19" s="59" t="n">
        <v>0</v>
      </c>
      <c r="H19" s="59" t="n">
        <v>7.92</v>
      </c>
      <c r="I19" s="59" t="n">
        <v>89.2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305.8</v>
      </c>
      <c r="E20" s="59" t="n">
        <v>77.8</v>
      </c>
      <c r="F20" s="59" t="n">
        <v>122.1</v>
      </c>
      <c r="G20" s="59" t="n">
        <v>0</v>
      </c>
      <c r="H20" s="59" t="n">
        <v>33.76</v>
      </c>
      <c r="I20" s="59" t="n">
        <v>68.08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336.8</v>
      </c>
      <c r="E21" s="59" t="n">
        <v>91.4</v>
      </c>
      <c r="F21" s="59" t="n">
        <v>145.05</v>
      </c>
      <c r="G21" s="59" t="n">
        <v>0</v>
      </c>
      <c r="H21" s="59" t="n">
        <v>23.6</v>
      </c>
      <c r="I21" s="59" t="n">
        <v>74.8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73.2</v>
      </c>
      <c r="E22" s="59" t="n">
        <v>66.8</v>
      </c>
      <c r="F22" s="59" t="n">
        <v>96.6</v>
      </c>
      <c r="G22" s="59" t="n">
        <v>0</v>
      </c>
      <c r="H22" s="59" t="n">
        <v>23.68</v>
      </c>
      <c r="I22" s="59" t="n">
        <v>83.2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250.4</v>
      </c>
      <c r="E23" s="59" t="n">
        <v>55.3</v>
      </c>
      <c r="F23" s="59" t="n">
        <v>105.75</v>
      </c>
      <c r="G23" s="59" t="n">
        <v>0</v>
      </c>
      <c r="H23" s="59" t="n">
        <v>7.52</v>
      </c>
      <c r="I23" s="59" t="n">
        <v>77.12</v>
      </c>
      <c r="J23" s="60" t="n">
        <v>0.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23.2</v>
      </c>
      <c r="E24" s="59" t="n">
        <v>56.2</v>
      </c>
      <c r="F24" s="59" t="n">
        <v>80.25</v>
      </c>
      <c r="G24" s="59" t="n">
        <v>0</v>
      </c>
      <c r="H24" s="59" t="n">
        <v>7.68</v>
      </c>
      <c r="I24" s="59" t="n">
        <v>73.04</v>
      </c>
      <c r="J24" s="60" t="n">
        <v>1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23.8</v>
      </c>
      <c r="E25" s="59" t="n">
        <v>55.7</v>
      </c>
      <c r="F25" s="59" t="n">
        <v>82.05</v>
      </c>
      <c r="G25" s="59" t="n">
        <v>0</v>
      </c>
      <c r="H25" s="59" t="n">
        <v>7.6</v>
      </c>
      <c r="I25" s="59" t="n">
        <v>73.04</v>
      </c>
      <c r="J25" s="60" t="n">
        <v>1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23.6</v>
      </c>
      <c r="E26" s="59" t="n">
        <v>54.5</v>
      </c>
      <c r="F26" s="59" t="n">
        <v>84.9</v>
      </c>
      <c r="G26" s="59" t="n">
        <v>0</v>
      </c>
      <c r="H26" s="59" t="n">
        <v>7.52</v>
      </c>
      <c r="I26" s="59" t="n">
        <v>70.88</v>
      </c>
      <c r="J26" s="60" t="n">
        <v>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08</v>
      </c>
      <c r="E27" s="59" t="n">
        <v>54.8</v>
      </c>
      <c r="F27" s="59" t="n">
        <v>73.2</v>
      </c>
      <c r="G27" s="59" t="n">
        <v>0</v>
      </c>
      <c r="H27" s="59" t="n">
        <v>7.28</v>
      </c>
      <c r="I27" s="59" t="n">
        <v>67.92</v>
      </c>
      <c r="J27" s="60" t="n">
        <v>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195.4</v>
      </c>
      <c r="E28" s="59" t="n">
        <v>53.7</v>
      </c>
      <c r="F28" s="59" t="n">
        <v>64.65</v>
      </c>
      <c r="G28" s="59" t="n">
        <v>0</v>
      </c>
      <c r="H28" s="59" t="n">
        <v>7.28</v>
      </c>
      <c r="I28" s="59" t="n">
        <v>64.88</v>
      </c>
      <c r="J28" s="60" t="n">
        <v>1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82.2</v>
      </c>
      <c r="E29" s="59" t="n">
        <v>49.3</v>
      </c>
      <c r="F29" s="59" t="n">
        <v>59.1</v>
      </c>
      <c r="G29" s="59" t="n">
        <v>0</v>
      </c>
      <c r="H29" s="59" t="n">
        <v>7.12</v>
      </c>
      <c r="I29" s="59" t="n">
        <v>62.24</v>
      </c>
      <c r="J29" s="60" t="n">
        <v>0.7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70.8</v>
      </c>
      <c r="E30" s="62" t="n">
        <v>47.2</v>
      </c>
      <c r="F30" s="62" t="n">
        <v>55.5</v>
      </c>
      <c r="G30" s="62" t="n">
        <v>0</v>
      </c>
      <c r="H30" s="62" t="n">
        <v>6.72</v>
      </c>
      <c r="I30" s="62" t="n">
        <v>58.08</v>
      </c>
      <c r="J30" s="63" t="n">
        <v>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5596.6</v>
      </c>
      <c r="E31" s="65" t="n">
        <f aca="false">SUM(E7:E30)</f>
        <v>1383.6</v>
      </c>
      <c r="F31" s="65" t="n">
        <f aca="false">SUM(F7:F30)</f>
        <v>2071.8</v>
      </c>
      <c r="G31" s="65" t="n">
        <f aca="false">SUM(G7:G30)</f>
        <v>0</v>
      </c>
      <c r="H31" s="65" t="n">
        <f aca="false">SUM(H7:H30)</f>
        <v>307.12</v>
      </c>
      <c r="I31" s="65" t="n">
        <f aca="false">SUM(I7:I30)</f>
        <v>1739.2</v>
      </c>
      <c r="J31" s="65" t="n">
        <f aca="false">SUM(J7:J30)</f>
        <v>13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7:53Z</dcterms:modified>
  <cp:revision>0</cp:revision>
  <dc:subject/>
  <dc:title/>
</cp:coreProperties>
</file>