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5">
  <si>
    <t xml:space="preserve">Мощность по фидерам по часовым интервалам</t>
  </si>
  <si>
    <t xml:space="preserve">реактивная энергия</t>
  </si>
  <si>
    <t xml:space="preserve">ПС 110 кВ Западн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СВ ао RS</t>
  </si>
  <si>
    <t xml:space="preserve"> 10 Западная СВ ап RS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0 Западная Т 3 ао RS</t>
  </si>
  <si>
    <t xml:space="preserve"> 10 Западная Т 3 ап RS</t>
  </si>
  <si>
    <t xml:space="preserve"> 10 Западная Т 4 ао RS</t>
  </si>
  <si>
    <t xml:space="preserve"> 10 Западная Т 4 ап RS</t>
  </si>
  <si>
    <t xml:space="preserve"> 10 Западная ТСН 1 ао RS</t>
  </si>
  <si>
    <t xml:space="preserve"> 10 Западная ТСН 2 ао RS</t>
  </si>
  <si>
    <t xml:space="preserve"> 10 Западная яч.10 резерв ао RS</t>
  </si>
  <si>
    <t xml:space="preserve"> 10 Западная яч.15 резерв ао RS</t>
  </si>
  <si>
    <t xml:space="preserve"> 10 Западная-ДГК-1 ао RS</t>
  </si>
  <si>
    <t xml:space="preserve"> 10 Западная-ДГК-2 ао RS</t>
  </si>
  <si>
    <t xml:space="preserve"> 10 Западная-Окружное 1 (яч.17) ао RS</t>
  </si>
  <si>
    <t xml:space="preserve"> 10 Западная-Окружное 2 (яч.8) ао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3 ао RS</t>
  </si>
  <si>
    <t xml:space="preserve"> 6 Западная Т 3 ап RS</t>
  </si>
  <si>
    <t xml:space="preserve"> 6 Западная Т 4 ао RS</t>
  </si>
  <si>
    <t xml:space="preserve"> 6 Западная Т 4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K1" activeCellId="0" sqref="AK1:A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36" min="8" style="39" width="18.7"/>
    <col collapsed="false" customWidth="true" hidden="false" outlineLevel="0" max="37" min="37" style="40" width="18.7"/>
    <col collapsed="false" customWidth="true" hidden="false" outlineLevel="0" max="38" min="38" style="39" width="18.7"/>
    <col collapsed="false" customWidth="true" hidden="false" outlineLevel="0" max="39" min="39" style="40" width="18.7"/>
    <col collapsed="false" customWidth="true" hidden="false" outlineLevel="0" max="54" min="4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6"/>
      <c r="F4" s="45"/>
      <c r="G4" s="46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6"/>
      <c r="AL4" s="45"/>
      <c r="AM4" s="46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CI4" s="48" t="s">
        <v>1</v>
      </c>
    </row>
    <row r="5" s="51" customFormat="true" ht="16.5" hidden="false" customHeight="false" outlineLevel="0" collapsed="false">
      <c r="A5" s="49" t="str">
        <f aca="false">IF(group="","",group)</f>
        <v>ПС 110 кВ Западная</v>
      </c>
      <c r="B5" s="43"/>
      <c r="C5" s="43"/>
      <c r="D5" s="43"/>
      <c r="E5" s="50"/>
      <c r="F5" s="43"/>
      <c r="G5" s="50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50"/>
      <c r="AL5" s="43"/>
      <c r="AM5" s="50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CI5" s="52" t="s">
        <v>3</v>
      </c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5" t="s">
        <v>69</v>
      </c>
      <c r="AL6" s="54" t="s">
        <v>70</v>
      </c>
      <c r="AM6" s="55" t="s">
        <v>71</v>
      </c>
      <c r="AN6" s="54" t="s">
        <v>72</v>
      </c>
      <c r="AO6" s="54" t="s">
        <v>73</v>
      </c>
      <c r="AP6" s="54" t="s">
        <v>74</v>
      </c>
      <c r="AQ6" s="54" t="s">
        <v>75</v>
      </c>
      <c r="AR6" s="54" t="s">
        <v>76</v>
      </c>
      <c r="AS6" s="54" t="s">
        <v>77</v>
      </c>
      <c r="AT6" s="54" t="s">
        <v>78</v>
      </c>
      <c r="AU6" s="54" t="s">
        <v>79</v>
      </c>
      <c r="AV6" s="54" t="s">
        <v>80</v>
      </c>
      <c r="AW6" s="54" t="s">
        <v>81</v>
      </c>
      <c r="AX6" s="54" t="s">
        <v>82</v>
      </c>
      <c r="AY6" s="54" t="s">
        <v>83</v>
      </c>
      <c r="AZ6" s="54" t="s">
        <v>84</v>
      </c>
      <c r="BA6" s="54" t="s">
        <v>85</v>
      </c>
      <c r="BB6" s="54" t="s">
        <v>86</v>
      </c>
      <c r="BC6" s="56" t="s">
        <v>87</v>
      </c>
      <c r="BD6" s="56" t="s">
        <v>88</v>
      </c>
      <c r="BE6" s="56" t="s">
        <v>89</v>
      </c>
      <c r="BF6" s="56" t="s">
        <v>90</v>
      </c>
      <c r="BG6" s="56" t="s">
        <v>91</v>
      </c>
      <c r="BH6" s="56" t="s">
        <v>92</v>
      </c>
      <c r="BI6" s="56" t="s">
        <v>93</v>
      </c>
      <c r="BJ6" s="56" t="s">
        <v>94</v>
      </c>
      <c r="BK6" s="56" t="s">
        <v>95</v>
      </c>
      <c r="BL6" s="56" t="s">
        <v>96</v>
      </c>
      <c r="BM6" s="56" t="s">
        <v>97</v>
      </c>
      <c r="BN6" s="56" t="s">
        <v>98</v>
      </c>
      <c r="BO6" s="56" t="s">
        <v>99</v>
      </c>
      <c r="BP6" s="56" t="s">
        <v>100</v>
      </c>
      <c r="BQ6" s="56" t="s">
        <v>101</v>
      </c>
      <c r="BR6" s="56" t="s">
        <v>102</v>
      </c>
      <c r="BS6" s="56" t="s">
        <v>103</v>
      </c>
      <c r="BT6" s="56" t="s">
        <v>104</v>
      </c>
      <c r="BU6" s="56" t="s">
        <v>105</v>
      </c>
      <c r="BV6" s="56" t="s">
        <v>106</v>
      </c>
      <c r="BW6" s="56" t="s">
        <v>107</v>
      </c>
      <c r="BX6" s="56" t="s">
        <v>108</v>
      </c>
      <c r="BY6" s="56" t="s">
        <v>109</v>
      </c>
      <c r="BZ6" s="56" t="s">
        <v>110</v>
      </c>
      <c r="CA6" s="56" t="s">
        <v>111</v>
      </c>
      <c r="CB6" s="56" t="s">
        <v>112</v>
      </c>
      <c r="CC6" s="56" t="s">
        <v>113</v>
      </c>
      <c r="CD6" s="56" t="s">
        <v>114</v>
      </c>
      <c r="CE6" s="56" t="s">
        <v>115</v>
      </c>
      <c r="CF6" s="56" t="s">
        <v>116</v>
      </c>
      <c r="CG6" s="56" t="s">
        <v>117</v>
      </c>
      <c r="CH6" s="56" t="s">
        <v>118</v>
      </c>
      <c r="CI6" s="57" t="s">
        <v>119</v>
      </c>
    </row>
    <row r="7" customFormat="false" ht="12.75" hidden="false" customHeight="false" outlineLevel="0" collapsed="false">
      <c r="A7" s="59" t="s">
        <v>6</v>
      </c>
      <c r="B7" s="60" t="n">
        <v>0</v>
      </c>
      <c r="C7" s="60" t="n">
        <v>0</v>
      </c>
      <c r="D7" s="60" t="n">
        <v>0</v>
      </c>
      <c r="E7" s="61" t="n">
        <v>1384.37152099609</v>
      </c>
      <c r="F7" s="60" t="n">
        <v>0</v>
      </c>
      <c r="G7" s="61" t="n">
        <v>2599.67468261719</v>
      </c>
      <c r="H7" s="60" t="n">
        <v>0</v>
      </c>
      <c r="I7" s="60" t="n">
        <v>1427.37091064453</v>
      </c>
      <c r="J7" s="60" t="n">
        <v>0</v>
      </c>
      <c r="K7" s="60" t="n">
        <v>2653.24658203125</v>
      </c>
      <c r="L7" s="60" t="n">
        <v>4.98368549346924</v>
      </c>
      <c r="M7" s="60" t="n">
        <v>3.61652064323425</v>
      </c>
      <c r="N7" s="60" t="n">
        <v>0</v>
      </c>
      <c r="O7" s="60" t="n">
        <v>0</v>
      </c>
      <c r="P7" s="60" t="n">
        <v>0</v>
      </c>
      <c r="Q7" s="60" t="n">
        <v>0</v>
      </c>
      <c r="R7" s="60" t="n">
        <v>15.2769889831543</v>
      </c>
      <c r="S7" s="60" t="n">
        <v>0</v>
      </c>
      <c r="T7" s="60" t="n">
        <v>0</v>
      </c>
      <c r="U7" s="60" t="n">
        <v>1478.1181640625</v>
      </c>
      <c r="V7" s="60" t="n">
        <v>0</v>
      </c>
      <c r="W7" s="60" t="n">
        <v>0</v>
      </c>
      <c r="X7" s="60" t="n">
        <v>0</v>
      </c>
      <c r="Y7" s="60" t="n">
        <v>0</v>
      </c>
      <c r="Z7" s="60" t="n">
        <v>0</v>
      </c>
      <c r="AA7" s="60" t="n">
        <v>4923.07568359376</v>
      </c>
      <c r="AB7" s="60" t="n">
        <v>0</v>
      </c>
      <c r="AC7" s="60" t="n">
        <v>1410.55529785156</v>
      </c>
      <c r="AD7" s="60" t="n">
        <v>0</v>
      </c>
      <c r="AE7" s="60" t="n">
        <v>0</v>
      </c>
      <c r="AF7" s="60" t="n">
        <v>0</v>
      </c>
      <c r="AG7" s="60" t="n">
        <v>4852.8486328125</v>
      </c>
      <c r="AH7" s="60" t="n">
        <v>0</v>
      </c>
      <c r="AI7" s="60" t="n">
        <v>0</v>
      </c>
      <c r="AJ7" s="60" t="n">
        <v>48.0933246612549</v>
      </c>
      <c r="AK7" s="61" t="n">
        <v>0</v>
      </c>
      <c r="AL7" s="60" t="n">
        <v>0</v>
      </c>
      <c r="AM7" s="61" t="n">
        <v>1739.15130615234</v>
      </c>
      <c r="AN7" s="60" t="n">
        <v>0</v>
      </c>
      <c r="AO7" s="60" t="n">
        <v>46.6012229919433</v>
      </c>
      <c r="AP7" s="60" t="n">
        <v>1747.87078857422</v>
      </c>
      <c r="AQ7" s="60" t="n">
        <v>0</v>
      </c>
      <c r="AR7" s="60" t="n">
        <v>0</v>
      </c>
      <c r="AS7" s="60" t="n">
        <v>0</v>
      </c>
      <c r="AT7" s="60" t="n">
        <v>0</v>
      </c>
      <c r="AU7" s="60" t="n">
        <v>1320.05749511719</v>
      </c>
      <c r="AV7" s="60" t="n">
        <v>0</v>
      </c>
      <c r="AW7" s="60" t="n">
        <v>2383.14685058594</v>
      </c>
      <c r="AX7" s="60" t="n">
        <v>0</v>
      </c>
      <c r="AY7" s="60" t="n">
        <v>54.358657836914</v>
      </c>
      <c r="AZ7" s="60" t="n">
        <v>0</v>
      </c>
      <c r="BA7" s="60" t="n">
        <v>0</v>
      </c>
      <c r="BB7" s="60" t="n">
        <v>0</v>
      </c>
      <c r="BC7" s="62" t="n">
        <v>0</v>
      </c>
      <c r="BD7" s="62" t="n">
        <v>401.85986328125</v>
      </c>
      <c r="BE7" s="62" t="n">
        <v>651.522430419922</v>
      </c>
      <c r="BF7" s="62" t="n">
        <v>157.01033782959</v>
      </c>
      <c r="BG7" s="62" t="n">
        <v>0</v>
      </c>
      <c r="BH7" s="62" t="n">
        <v>94.0468521118164</v>
      </c>
      <c r="BI7" s="62" t="n">
        <v>0</v>
      </c>
      <c r="BJ7" s="62" t="n">
        <v>0</v>
      </c>
      <c r="BK7" s="62" t="n">
        <v>5.75871992111206</v>
      </c>
      <c r="BL7" s="62" t="n">
        <v>0</v>
      </c>
      <c r="BM7" s="62" t="n">
        <v>5.5259325504303</v>
      </c>
      <c r="BN7" s="62" t="n">
        <v>142.27405166626</v>
      </c>
      <c r="BO7" s="62" t="n">
        <v>42.9860172271728</v>
      </c>
      <c r="BP7" s="62" t="n">
        <v>29.29935836792</v>
      </c>
      <c r="BQ7" s="62" t="n">
        <v>40.2216644287109</v>
      </c>
      <c r="BR7" s="62" t="n">
        <v>49.6717319488525</v>
      </c>
      <c r="BS7" s="62" t="n">
        <v>347.345321655274</v>
      </c>
      <c r="BT7" s="62" t="n">
        <v>152.191772460938</v>
      </c>
      <c r="BU7" s="62" t="n">
        <v>660.943359375</v>
      </c>
      <c r="BV7" s="62" t="n">
        <v>82.5425796508789</v>
      </c>
      <c r="BW7" s="62" t="n">
        <v>168.095458984375</v>
      </c>
      <c r="BX7" s="62" t="n">
        <v>195.257461547852</v>
      </c>
      <c r="BY7" s="62" t="n">
        <v>174.715362548828</v>
      </c>
      <c r="BZ7" s="62" t="n">
        <v>0</v>
      </c>
      <c r="CA7" s="62" t="n">
        <v>119.598056793213</v>
      </c>
      <c r="CB7" s="62" t="n">
        <v>0</v>
      </c>
      <c r="CC7" s="62" t="n">
        <v>11.3864970207214</v>
      </c>
      <c r="CD7" s="62" t="n">
        <v>5.86818552017212</v>
      </c>
      <c r="CE7" s="62" t="n">
        <v>0</v>
      </c>
      <c r="CF7" s="62" t="n">
        <v>15.6549611091614</v>
      </c>
      <c r="CG7" s="62" t="n">
        <v>27.5645370483399</v>
      </c>
      <c r="CH7" s="62" t="n">
        <v>0</v>
      </c>
      <c r="CI7" s="63" t="n">
        <v>172.009887695313</v>
      </c>
    </row>
    <row r="8" customFormat="false" ht="12.75" hidden="false" customHeight="false" outlineLevel="0" collapsed="false">
      <c r="A8" s="64" t="s">
        <v>7</v>
      </c>
      <c r="B8" s="65" t="n">
        <v>0</v>
      </c>
      <c r="C8" s="65" t="n">
        <v>0</v>
      </c>
      <c r="D8" s="65" t="n">
        <v>0</v>
      </c>
      <c r="E8" s="66" t="n">
        <v>1392.23852539063</v>
      </c>
      <c r="F8" s="65" t="n">
        <v>0</v>
      </c>
      <c r="G8" s="66" t="n">
        <v>2536.66162109375</v>
      </c>
      <c r="H8" s="65" t="n">
        <v>0</v>
      </c>
      <c r="I8" s="65" t="n">
        <v>1409.26525878906</v>
      </c>
      <c r="J8" s="65" t="n">
        <v>0</v>
      </c>
      <c r="K8" s="65" t="n">
        <v>2590.22314453125</v>
      </c>
      <c r="L8" s="65" t="n">
        <v>5.02063584327698</v>
      </c>
      <c r="M8" s="65" t="n">
        <v>3.5426197052002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46.694658279419</v>
      </c>
      <c r="S8" s="65" t="n">
        <v>0</v>
      </c>
      <c r="T8" s="65" t="n">
        <v>0</v>
      </c>
      <c r="U8" s="65" t="n">
        <v>1482.07177734375</v>
      </c>
      <c r="V8" s="65" t="n">
        <v>0</v>
      </c>
      <c r="W8" s="65" t="n">
        <v>0</v>
      </c>
      <c r="X8" s="65" t="n">
        <v>0</v>
      </c>
      <c r="Y8" s="65" t="n">
        <v>0</v>
      </c>
      <c r="Z8" s="65" t="n">
        <v>0</v>
      </c>
      <c r="AA8" s="65" t="n">
        <v>4790.22485351563</v>
      </c>
      <c r="AB8" s="65" t="n">
        <v>0</v>
      </c>
      <c r="AC8" s="65" t="n">
        <v>1414.47161865234</v>
      </c>
      <c r="AD8" s="65" t="n">
        <v>0</v>
      </c>
      <c r="AE8" s="65" t="n">
        <v>0</v>
      </c>
      <c r="AF8" s="65" t="n">
        <v>0</v>
      </c>
      <c r="AG8" s="65" t="n">
        <v>4720.30932617188</v>
      </c>
      <c r="AH8" s="65" t="n">
        <v>0</v>
      </c>
      <c r="AI8" s="65" t="n">
        <v>0</v>
      </c>
      <c r="AJ8" s="65" t="n">
        <v>48.0796737670899</v>
      </c>
      <c r="AK8" s="66" t="n">
        <v>0</v>
      </c>
      <c r="AL8" s="65" t="n">
        <v>0</v>
      </c>
      <c r="AM8" s="66" t="n">
        <v>1695.60980224609</v>
      </c>
      <c r="AN8" s="65" t="n">
        <v>0</v>
      </c>
      <c r="AO8" s="65" t="n">
        <v>46.5886516571045</v>
      </c>
      <c r="AP8" s="65" t="n">
        <v>1704.23937988281</v>
      </c>
      <c r="AQ8" s="65" t="n">
        <v>0</v>
      </c>
      <c r="AR8" s="65" t="n">
        <v>0</v>
      </c>
      <c r="AS8" s="65" t="n">
        <v>0</v>
      </c>
      <c r="AT8" s="65" t="n">
        <v>0</v>
      </c>
      <c r="AU8" s="65" t="n">
        <v>1306.91174316406</v>
      </c>
      <c r="AV8" s="65" t="n">
        <v>0</v>
      </c>
      <c r="AW8" s="65" t="n">
        <v>2327.77734375</v>
      </c>
      <c r="AX8" s="65" t="n">
        <v>0</v>
      </c>
      <c r="AY8" s="65" t="n">
        <v>58.6853179931641</v>
      </c>
      <c r="AZ8" s="65" t="n">
        <v>0</v>
      </c>
      <c r="BA8" s="65" t="n">
        <v>0</v>
      </c>
      <c r="BB8" s="65" t="n">
        <v>0</v>
      </c>
      <c r="BC8" s="67" t="n">
        <v>0</v>
      </c>
      <c r="BD8" s="67" t="n">
        <v>401.492660522461</v>
      </c>
      <c r="BE8" s="67" t="n">
        <v>604.781982421875</v>
      </c>
      <c r="BF8" s="67" t="n">
        <v>153.781799316406</v>
      </c>
      <c r="BG8" s="67" t="n">
        <v>0</v>
      </c>
      <c r="BH8" s="67" t="n">
        <v>90.2017021179199</v>
      </c>
      <c r="BI8" s="67" t="n">
        <v>0</v>
      </c>
      <c r="BJ8" s="67" t="n">
        <v>0</v>
      </c>
      <c r="BK8" s="67" t="n">
        <v>5.73932123184204</v>
      </c>
      <c r="BL8" s="67" t="n">
        <v>0</v>
      </c>
      <c r="BM8" s="67" t="n">
        <v>5.52038979530335</v>
      </c>
      <c r="BN8" s="67" t="n">
        <v>125.545917510986</v>
      </c>
      <c r="BO8" s="67" t="n">
        <v>43.5679874420166</v>
      </c>
      <c r="BP8" s="67" t="n">
        <v>29.1573305130005</v>
      </c>
      <c r="BQ8" s="67" t="n">
        <v>40.1108150482178</v>
      </c>
      <c r="BR8" s="67" t="n">
        <v>50.7906360626221</v>
      </c>
      <c r="BS8" s="67" t="n">
        <v>368.123001098633</v>
      </c>
      <c r="BT8" s="67" t="n">
        <v>147.19654083252</v>
      </c>
      <c r="BU8" s="67" t="n">
        <v>645.538543701172</v>
      </c>
      <c r="BV8" s="67" t="n">
        <v>81.7839393615722</v>
      </c>
      <c r="BW8" s="67" t="n">
        <v>172.179634094238</v>
      </c>
      <c r="BX8" s="67" t="n">
        <v>192.624748229981</v>
      </c>
      <c r="BY8" s="67" t="n">
        <v>188.627182006836</v>
      </c>
      <c r="BZ8" s="67" t="n">
        <v>0</v>
      </c>
      <c r="CA8" s="67" t="n">
        <v>121.766582489014</v>
      </c>
      <c r="CB8" s="67" t="n">
        <v>0</v>
      </c>
      <c r="CC8" s="67" t="n">
        <v>11.3830327987671</v>
      </c>
      <c r="CD8" s="67" t="n">
        <v>5.96864461898804</v>
      </c>
      <c r="CE8" s="67" t="n">
        <v>0</v>
      </c>
      <c r="CF8" s="67" t="n">
        <v>15.6508045196533</v>
      </c>
      <c r="CG8" s="67" t="n">
        <v>27.5354394912719</v>
      </c>
      <c r="CH8" s="67" t="n">
        <v>0</v>
      </c>
      <c r="CI8" s="68" t="n">
        <v>153.892654418945</v>
      </c>
    </row>
    <row r="9" customFormat="false" ht="12.75" hidden="false" customHeight="false" outlineLevel="0" collapsed="false">
      <c r="A9" s="64" t="s">
        <v>8</v>
      </c>
      <c r="B9" s="65" t="n">
        <v>0</v>
      </c>
      <c r="C9" s="65" t="n">
        <v>0</v>
      </c>
      <c r="D9" s="65" t="n">
        <v>0</v>
      </c>
      <c r="E9" s="66" t="n">
        <v>1373.71569824219</v>
      </c>
      <c r="F9" s="65" t="n">
        <v>0</v>
      </c>
      <c r="G9" s="66" t="n">
        <v>2593.97680664063</v>
      </c>
      <c r="H9" s="65" t="n">
        <v>0</v>
      </c>
      <c r="I9" s="65" t="n">
        <v>1417.41748046875</v>
      </c>
      <c r="J9" s="65" t="n">
        <v>0</v>
      </c>
      <c r="K9" s="65" t="n">
        <v>2647.12683105469</v>
      </c>
      <c r="L9" s="65" t="n">
        <v>4.96982908248902</v>
      </c>
      <c r="M9" s="65" t="n">
        <v>3.17311573028564</v>
      </c>
      <c r="N9" s="65" t="n">
        <v>0</v>
      </c>
      <c r="O9" s="65" t="n">
        <v>0</v>
      </c>
      <c r="P9" s="65" t="n">
        <v>0</v>
      </c>
      <c r="Q9" s="65" t="n">
        <v>0</v>
      </c>
      <c r="R9" s="65" t="n">
        <v>11.900999546051</v>
      </c>
      <c r="S9" s="65" t="n">
        <v>0</v>
      </c>
      <c r="T9" s="65" t="n">
        <v>0</v>
      </c>
      <c r="U9" s="65" t="n">
        <v>1460.671875</v>
      </c>
      <c r="V9" s="65" t="n">
        <v>0</v>
      </c>
      <c r="W9" s="65" t="n">
        <v>0</v>
      </c>
      <c r="X9" s="65" t="n">
        <v>0</v>
      </c>
      <c r="Y9" s="65" t="n">
        <v>0</v>
      </c>
      <c r="Z9" s="65" t="n">
        <v>0</v>
      </c>
      <c r="AA9" s="65" t="n">
        <v>4829.36303710938</v>
      </c>
      <c r="AB9" s="65" t="n">
        <v>0</v>
      </c>
      <c r="AC9" s="65" t="n">
        <v>1393.17401123047</v>
      </c>
      <c r="AD9" s="65" t="n">
        <v>0</v>
      </c>
      <c r="AE9" s="65" t="n">
        <v>0</v>
      </c>
      <c r="AF9" s="65" t="n">
        <v>0</v>
      </c>
      <c r="AG9" s="65" t="n">
        <v>4759.20043945312</v>
      </c>
      <c r="AH9" s="65" t="n">
        <v>0</v>
      </c>
      <c r="AI9" s="65" t="n">
        <v>0</v>
      </c>
      <c r="AJ9" s="65" t="n">
        <v>48.0198554992676</v>
      </c>
      <c r="AK9" s="66" t="n">
        <v>0</v>
      </c>
      <c r="AL9" s="65" t="n">
        <v>0</v>
      </c>
      <c r="AM9" s="66" t="n">
        <v>1686.78424072266</v>
      </c>
      <c r="AN9" s="65" t="n">
        <v>0</v>
      </c>
      <c r="AO9" s="65" t="n">
        <v>46.5334224700927</v>
      </c>
      <c r="AP9" s="65" t="n">
        <v>1695.34362792969</v>
      </c>
      <c r="AQ9" s="65" t="n">
        <v>0</v>
      </c>
      <c r="AR9" s="65" t="n">
        <v>0</v>
      </c>
      <c r="AS9" s="65" t="n">
        <v>0</v>
      </c>
      <c r="AT9" s="65" t="n">
        <v>0</v>
      </c>
      <c r="AU9" s="65" t="n">
        <v>1316.88873291016</v>
      </c>
      <c r="AV9" s="65" t="n">
        <v>0</v>
      </c>
      <c r="AW9" s="65" t="n">
        <v>2388.52697753907</v>
      </c>
      <c r="AX9" s="65" t="n">
        <v>0</v>
      </c>
      <c r="AY9" s="65" t="n">
        <v>59.360818862915</v>
      </c>
      <c r="AZ9" s="65" t="n">
        <v>0</v>
      </c>
      <c r="BA9" s="65" t="n">
        <v>0</v>
      </c>
      <c r="BB9" s="65" t="n">
        <v>0</v>
      </c>
      <c r="BC9" s="67" t="n">
        <v>0</v>
      </c>
      <c r="BD9" s="67" t="n">
        <v>398.097854614258</v>
      </c>
      <c r="BE9" s="67" t="n">
        <v>648.816253662109</v>
      </c>
      <c r="BF9" s="67" t="n">
        <v>150.161811828613</v>
      </c>
      <c r="BG9" s="67" t="n">
        <v>0</v>
      </c>
      <c r="BH9" s="67" t="n">
        <v>84.7873153686524</v>
      </c>
      <c r="BI9" s="67" t="n">
        <v>0</v>
      </c>
      <c r="BJ9" s="67" t="n">
        <v>0</v>
      </c>
      <c r="BK9" s="67" t="n">
        <v>5.73377847671509</v>
      </c>
      <c r="BL9" s="67" t="n">
        <v>0</v>
      </c>
      <c r="BM9" s="67" t="n">
        <v>5.5093047618866</v>
      </c>
      <c r="BN9" s="67" t="n">
        <v>128.033142089844</v>
      </c>
      <c r="BO9" s="67" t="n">
        <v>43.3116436004639</v>
      </c>
      <c r="BP9" s="67" t="n">
        <v>28.9771976470947</v>
      </c>
      <c r="BQ9" s="67" t="n">
        <v>40.1766338348389</v>
      </c>
      <c r="BR9" s="67" t="n">
        <v>51.3067893981934</v>
      </c>
      <c r="BS9" s="67" t="n">
        <v>398.807998657227</v>
      </c>
      <c r="BT9" s="67" t="n">
        <v>138.501655578613</v>
      </c>
      <c r="BU9" s="67" t="n">
        <v>622.672027587891</v>
      </c>
      <c r="BV9" s="67" t="n">
        <v>82.040283203125</v>
      </c>
      <c r="BW9" s="67" t="n">
        <v>168.369117736816</v>
      </c>
      <c r="BX9" s="67" t="n">
        <v>191.491989135742</v>
      </c>
      <c r="BY9" s="67" t="n">
        <v>212.342407226563</v>
      </c>
      <c r="BZ9" s="67" t="n">
        <v>0</v>
      </c>
      <c r="CA9" s="67" t="n">
        <v>116.41109085083</v>
      </c>
      <c r="CB9" s="67" t="n">
        <v>0</v>
      </c>
      <c r="CC9" s="67" t="n">
        <v>11.3795685768127</v>
      </c>
      <c r="CD9" s="67" t="n">
        <v>5.81968832015991</v>
      </c>
      <c r="CE9" s="67" t="n">
        <v>0</v>
      </c>
      <c r="CF9" s="67" t="n">
        <v>15.6341772079468</v>
      </c>
      <c r="CG9" s="67" t="n">
        <v>27.5520658493042</v>
      </c>
      <c r="CH9" s="67" t="n">
        <v>0</v>
      </c>
      <c r="CI9" s="68" t="n">
        <v>177.05362701416</v>
      </c>
    </row>
    <row r="10" s="72" customFormat="true" ht="12.75" hidden="false" customHeight="false" outlineLevel="0" collapsed="false">
      <c r="A10" s="69" t="s">
        <v>9</v>
      </c>
      <c r="B10" s="66" t="n">
        <v>0</v>
      </c>
      <c r="C10" s="66" t="n">
        <v>0</v>
      </c>
      <c r="D10" s="66" t="n">
        <v>0</v>
      </c>
      <c r="E10" s="66" t="n">
        <v>1321.62780761719</v>
      </c>
      <c r="F10" s="66" t="n">
        <v>0</v>
      </c>
      <c r="G10" s="66" t="n">
        <v>2518.27111816406</v>
      </c>
      <c r="H10" s="66" t="n">
        <v>0</v>
      </c>
      <c r="I10" s="66" t="n">
        <v>1345.82604980469</v>
      </c>
      <c r="J10" s="66" t="n">
        <v>0</v>
      </c>
      <c r="K10" s="66" t="n">
        <v>2571.51696777344</v>
      </c>
      <c r="L10" s="66" t="n">
        <v>4.86821508407593</v>
      </c>
      <c r="M10" s="66" t="n">
        <v>3.9583117961883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36.8424234390259</v>
      </c>
      <c r="S10" s="66" t="n">
        <v>0</v>
      </c>
      <c r="T10" s="66" t="n">
        <v>0</v>
      </c>
      <c r="U10" s="66" t="n">
        <v>1406.47973632813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4726.23461914062</v>
      </c>
      <c r="AB10" s="66" t="n">
        <v>0</v>
      </c>
      <c r="AC10" s="66" t="n">
        <v>1339.08526611328</v>
      </c>
      <c r="AD10" s="66" t="n">
        <v>0</v>
      </c>
      <c r="AE10" s="66" t="n">
        <v>0</v>
      </c>
      <c r="AF10" s="66" t="n">
        <v>0</v>
      </c>
      <c r="AG10" s="66" t="n">
        <v>4656.26000976563</v>
      </c>
      <c r="AH10" s="66" t="n">
        <v>0</v>
      </c>
      <c r="AI10" s="66" t="n">
        <v>0</v>
      </c>
      <c r="AJ10" s="66" t="n">
        <v>47.9003925323486</v>
      </c>
      <c r="AK10" s="66" t="n">
        <v>0</v>
      </c>
      <c r="AL10" s="66" t="n">
        <v>0</v>
      </c>
      <c r="AM10" s="66" t="n">
        <v>1669.79113769531</v>
      </c>
      <c r="AN10" s="66" t="n">
        <v>0</v>
      </c>
      <c r="AO10" s="66" t="n">
        <v>46.4173984527588</v>
      </c>
      <c r="AP10" s="66" t="n">
        <v>1678.37811279297</v>
      </c>
      <c r="AQ10" s="66" t="n">
        <v>0</v>
      </c>
      <c r="AR10" s="66" t="n">
        <v>0</v>
      </c>
      <c r="AS10" s="66" t="n">
        <v>0</v>
      </c>
      <c r="AT10" s="66" t="n">
        <v>0</v>
      </c>
      <c r="AU10" s="66" t="n">
        <v>1248.15502929688</v>
      </c>
      <c r="AV10" s="66" t="n">
        <v>0</v>
      </c>
      <c r="AW10" s="66" t="n">
        <v>2319.97424316407</v>
      </c>
      <c r="AX10" s="66" t="n">
        <v>0</v>
      </c>
      <c r="AY10" s="66" t="n">
        <v>53.8147964477539</v>
      </c>
      <c r="AZ10" s="66" t="n">
        <v>0</v>
      </c>
      <c r="BA10" s="66" t="n">
        <v>0</v>
      </c>
      <c r="BB10" s="66" t="n">
        <v>0</v>
      </c>
      <c r="BC10" s="70" t="n">
        <v>0</v>
      </c>
      <c r="BD10" s="70" t="n">
        <v>394.387786865235</v>
      </c>
      <c r="BE10" s="70" t="n">
        <v>683.285461425781</v>
      </c>
      <c r="BF10" s="70" t="n">
        <v>148.422836303711</v>
      </c>
      <c r="BG10" s="70" t="n">
        <v>0</v>
      </c>
      <c r="BH10" s="70" t="n">
        <v>82.9305534362793</v>
      </c>
      <c r="BI10" s="70" t="n">
        <v>0</v>
      </c>
      <c r="BJ10" s="70" t="n">
        <v>0</v>
      </c>
      <c r="BK10" s="70" t="n">
        <v>5.69220924377442</v>
      </c>
      <c r="BL10" s="70" t="n">
        <v>0</v>
      </c>
      <c r="BM10" s="70" t="n">
        <v>5.4705069065094</v>
      </c>
      <c r="BN10" s="70" t="n">
        <v>123.834648132324</v>
      </c>
      <c r="BO10" s="70" t="n">
        <v>42.3105182647705</v>
      </c>
      <c r="BP10" s="70" t="n">
        <v>28.765887260437</v>
      </c>
      <c r="BQ10" s="70" t="n">
        <v>39.9895706176758</v>
      </c>
      <c r="BR10" s="70" t="n">
        <v>49.0724411010743</v>
      </c>
      <c r="BS10" s="70" t="n">
        <v>337.441452026367</v>
      </c>
      <c r="BT10" s="70" t="n">
        <v>146.469078063965</v>
      </c>
      <c r="BU10" s="70" t="n">
        <v>592.801055908203</v>
      </c>
      <c r="BV10" s="70" t="n">
        <v>80.2874488830567</v>
      </c>
      <c r="BW10" s="70" t="n">
        <v>165.396926879883</v>
      </c>
      <c r="BX10" s="70" t="n">
        <v>194.162811279297</v>
      </c>
      <c r="BY10" s="70" t="n">
        <v>151.343070983887</v>
      </c>
      <c r="BZ10" s="70" t="n">
        <v>0</v>
      </c>
      <c r="CA10" s="70" t="n">
        <v>116.168601989746</v>
      </c>
      <c r="CB10" s="70" t="n">
        <v>0</v>
      </c>
      <c r="CC10" s="70" t="n">
        <v>11.3795685768127</v>
      </c>
      <c r="CD10" s="70" t="n">
        <v>5.84393692016602</v>
      </c>
      <c r="CE10" s="70" t="n">
        <v>0</v>
      </c>
      <c r="CF10" s="70" t="n">
        <v>15.6092352867126</v>
      </c>
      <c r="CG10" s="70" t="n">
        <v>27.5395956039429</v>
      </c>
      <c r="CH10" s="70" t="n">
        <v>0</v>
      </c>
      <c r="CI10" s="71" t="n">
        <v>173.807762145996</v>
      </c>
    </row>
    <row r="11" customFormat="false" ht="12.75" hidden="false" customHeight="false" outlineLevel="0" collapsed="false">
      <c r="A11" s="64" t="s">
        <v>10</v>
      </c>
      <c r="B11" s="65" t="n">
        <v>0</v>
      </c>
      <c r="C11" s="65" t="n">
        <v>0</v>
      </c>
      <c r="D11" s="65" t="n">
        <v>0</v>
      </c>
      <c r="E11" s="66" t="n">
        <v>1326.35089111328</v>
      </c>
      <c r="F11" s="65" t="n">
        <v>0</v>
      </c>
      <c r="G11" s="66" t="n">
        <v>2522.5126953125</v>
      </c>
      <c r="H11" s="65" t="n">
        <v>0</v>
      </c>
      <c r="I11" s="65" t="n">
        <v>1370.51354980469</v>
      </c>
      <c r="J11" s="65" t="n">
        <v>0</v>
      </c>
      <c r="K11" s="65" t="n">
        <v>2575.81237792969</v>
      </c>
      <c r="L11" s="65" t="n">
        <v>4.77122068405151</v>
      </c>
      <c r="M11" s="65" t="n">
        <v>3.30244219303131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21.1279926300049</v>
      </c>
      <c r="S11" s="65" t="n">
        <v>0</v>
      </c>
      <c r="T11" s="65" t="n">
        <v>0</v>
      </c>
      <c r="U11" s="65" t="n">
        <v>1413.07647705078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  <c r="AA11" s="65" t="n">
        <v>4739.826171875</v>
      </c>
      <c r="AB11" s="65" t="n">
        <v>0</v>
      </c>
      <c r="AC11" s="65" t="n">
        <v>1345.78704833984</v>
      </c>
      <c r="AD11" s="65" t="n">
        <v>0</v>
      </c>
      <c r="AE11" s="65" t="n">
        <v>0</v>
      </c>
      <c r="AF11" s="65" t="n">
        <v>0</v>
      </c>
      <c r="AG11" s="65" t="n">
        <v>4670.09033203126</v>
      </c>
      <c r="AH11" s="65" t="n">
        <v>0</v>
      </c>
      <c r="AI11" s="65" t="n">
        <v>0</v>
      </c>
      <c r="AJ11" s="65" t="n">
        <v>47.8435916900635</v>
      </c>
      <c r="AK11" s="66" t="n">
        <v>0</v>
      </c>
      <c r="AL11" s="65" t="n">
        <v>0</v>
      </c>
      <c r="AM11" s="66" t="n">
        <v>1671.78393554688</v>
      </c>
      <c r="AN11" s="65" t="n">
        <v>0</v>
      </c>
      <c r="AO11" s="65" t="n">
        <v>46.3631019592285</v>
      </c>
      <c r="AP11" s="65" t="n">
        <v>1680.42449951172</v>
      </c>
      <c r="AQ11" s="65" t="n">
        <v>0</v>
      </c>
      <c r="AR11" s="65" t="n">
        <v>0</v>
      </c>
      <c r="AS11" s="65" t="n">
        <v>0</v>
      </c>
      <c r="AT11" s="65" t="n">
        <v>0</v>
      </c>
      <c r="AU11" s="65" t="n">
        <v>1270.45452880859</v>
      </c>
      <c r="AV11" s="65" t="n">
        <v>0</v>
      </c>
      <c r="AW11" s="65" t="n">
        <v>2320.44897460938</v>
      </c>
      <c r="AX11" s="65" t="n">
        <v>0</v>
      </c>
      <c r="AY11" s="65" t="n">
        <v>53.2016506195068</v>
      </c>
      <c r="AZ11" s="65" t="n">
        <v>0</v>
      </c>
      <c r="BA11" s="65" t="n">
        <v>0</v>
      </c>
      <c r="BB11" s="65" t="n">
        <v>0</v>
      </c>
      <c r="BC11" s="67" t="n">
        <v>0</v>
      </c>
      <c r="BD11" s="67" t="n">
        <v>394.13491821289</v>
      </c>
      <c r="BE11" s="67" t="n">
        <v>645.407592773437</v>
      </c>
      <c r="BF11" s="67" t="n">
        <v>150.948165893555</v>
      </c>
      <c r="BG11" s="67" t="n">
        <v>0</v>
      </c>
      <c r="BH11" s="67" t="n">
        <v>86.6683197021484</v>
      </c>
      <c r="BI11" s="67" t="n">
        <v>0</v>
      </c>
      <c r="BJ11" s="67" t="n">
        <v>0</v>
      </c>
      <c r="BK11" s="67" t="n">
        <v>5.66172504425049</v>
      </c>
      <c r="BL11" s="67" t="n">
        <v>0</v>
      </c>
      <c r="BM11" s="67" t="n">
        <v>5.45665049552917</v>
      </c>
      <c r="BN11" s="67" t="n">
        <v>117.94221496582</v>
      </c>
      <c r="BO11" s="67" t="n">
        <v>42.4352283477784</v>
      </c>
      <c r="BP11" s="67" t="n">
        <v>28.9079151153564</v>
      </c>
      <c r="BQ11" s="67" t="n">
        <v>39.9791793823242</v>
      </c>
      <c r="BR11" s="67" t="n">
        <v>49.2698936462402</v>
      </c>
      <c r="BS11" s="67" t="n">
        <v>334.025863647461</v>
      </c>
      <c r="BT11" s="67" t="n">
        <v>165.196006774902</v>
      </c>
      <c r="BU11" s="67" t="n">
        <v>631.95230102539</v>
      </c>
      <c r="BV11" s="67" t="n">
        <v>84.5275077819824</v>
      </c>
      <c r="BW11" s="67" t="n">
        <v>162.230735778809</v>
      </c>
      <c r="BX11" s="67" t="n">
        <v>194.581962585449</v>
      </c>
      <c r="BY11" s="67" t="n">
        <v>154.349906921387</v>
      </c>
      <c r="BZ11" s="67" t="n">
        <v>0</v>
      </c>
      <c r="CA11" s="67" t="n">
        <v>119.68119430542</v>
      </c>
      <c r="CB11" s="67" t="n">
        <v>0</v>
      </c>
      <c r="CC11" s="67" t="n">
        <v>11.3830327987671</v>
      </c>
      <c r="CD11" s="67" t="n">
        <v>5.77119088172913</v>
      </c>
      <c r="CE11" s="67" t="n">
        <v>0</v>
      </c>
      <c r="CF11" s="67" t="n">
        <v>15.5801362991333</v>
      </c>
      <c r="CG11" s="67" t="n">
        <v>27.2402982711792</v>
      </c>
      <c r="CH11" s="67" t="n">
        <v>0</v>
      </c>
      <c r="CI11" s="68" t="n">
        <v>172.373626708984</v>
      </c>
    </row>
    <row r="12" customFormat="false" ht="12.75" hidden="false" customHeight="false" outlineLevel="0" collapsed="false">
      <c r="A12" s="64" t="s">
        <v>11</v>
      </c>
      <c r="B12" s="65" t="n">
        <v>0</v>
      </c>
      <c r="C12" s="65" t="n">
        <v>0</v>
      </c>
      <c r="D12" s="65" t="n">
        <v>0</v>
      </c>
      <c r="E12" s="66" t="n">
        <v>1346.91357421875</v>
      </c>
      <c r="F12" s="65" t="n">
        <v>0</v>
      </c>
      <c r="G12" s="66" t="n">
        <v>2564.46789550782</v>
      </c>
      <c r="H12" s="65" t="n">
        <v>0</v>
      </c>
      <c r="I12" s="65" t="n">
        <v>1377.04913330078</v>
      </c>
      <c r="J12" s="65" t="n">
        <v>0</v>
      </c>
      <c r="K12" s="65" t="n">
        <v>2617.68200683593</v>
      </c>
      <c r="L12" s="65" t="n">
        <v>4.68346357345581</v>
      </c>
      <c r="M12" s="65" t="n">
        <v>3.61652076244354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28.0168080329895</v>
      </c>
      <c r="S12" s="65" t="n">
        <v>0</v>
      </c>
      <c r="T12" s="65" t="n">
        <v>0</v>
      </c>
      <c r="U12" s="65" t="n">
        <v>1439.68048095703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0</v>
      </c>
      <c r="AA12" s="65" t="n">
        <v>4814.62646484375</v>
      </c>
      <c r="AB12" s="65" t="n">
        <v>0</v>
      </c>
      <c r="AC12" s="65" t="n">
        <v>1372.64819335938</v>
      </c>
      <c r="AD12" s="65" t="n">
        <v>0</v>
      </c>
      <c r="AE12" s="65" t="n">
        <v>0</v>
      </c>
      <c r="AF12" s="65" t="n">
        <v>0</v>
      </c>
      <c r="AG12" s="65" t="n">
        <v>4744.8212890625</v>
      </c>
      <c r="AH12" s="65" t="n">
        <v>0</v>
      </c>
      <c r="AI12" s="65" t="n">
        <v>0</v>
      </c>
      <c r="AJ12" s="65" t="n">
        <v>47.7287425994873</v>
      </c>
      <c r="AK12" s="66" t="n">
        <v>0</v>
      </c>
      <c r="AL12" s="65" t="n">
        <v>0</v>
      </c>
      <c r="AM12" s="66" t="n">
        <v>1669.22052001953</v>
      </c>
      <c r="AN12" s="65" t="n">
        <v>0</v>
      </c>
      <c r="AO12" s="65" t="n">
        <v>46.2558364868164</v>
      </c>
      <c r="AP12" s="65" t="n">
        <v>1677.89636230469</v>
      </c>
      <c r="AQ12" s="65" t="n">
        <v>0</v>
      </c>
      <c r="AR12" s="65" t="n">
        <v>0</v>
      </c>
      <c r="AS12" s="65" t="n">
        <v>0</v>
      </c>
      <c r="AT12" s="65" t="n">
        <v>0</v>
      </c>
      <c r="AU12" s="65" t="n">
        <v>1270.95452880859</v>
      </c>
      <c r="AV12" s="65" t="n">
        <v>0</v>
      </c>
      <c r="AW12" s="65" t="n">
        <v>2344.80383300781</v>
      </c>
      <c r="AX12" s="65" t="n">
        <v>0</v>
      </c>
      <c r="AY12" s="65" t="n">
        <v>53.0388355255127</v>
      </c>
      <c r="AZ12" s="65" t="n">
        <v>0</v>
      </c>
      <c r="BA12" s="65" t="n">
        <v>0</v>
      </c>
      <c r="BB12" s="65" t="n">
        <v>0</v>
      </c>
      <c r="BC12" s="67" t="n">
        <v>0</v>
      </c>
      <c r="BD12" s="67" t="n">
        <v>392.115356445313</v>
      </c>
      <c r="BE12" s="67" t="n">
        <v>677.083312988282</v>
      </c>
      <c r="BF12" s="67" t="n">
        <v>148.855842590332</v>
      </c>
      <c r="BG12" s="67" t="n">
        <v>0</v>
      </c>
      <c r="BH12" s="67" t="n">
        <v>87.3022499084472</v>
      </c>
      <c r="BI12" s="67" t="n">
        <v>0</v>
      </c>
      <c r="BJ12" s="67" t="n">
        <v>0</v>
      </c>
      <c r="BK12" s="67" t="n">
        <v>5.63955497741699</v>
      </c>
      <c r="BL12" s="67" t="n">
        <v>0</v>
      </c>
      <c r="BM12" s="67" t="n">
        <v>5.42339539527893</v>
      </c>
      <c r="BN12" s="67" t="n">
        <v>119.040336608887</v>
      </c>
      <c r="BO12" s="67" t="n">
        <v>41.2193260192871</v>
      </c>
      <c r="BP12" s="67" t="n">
        <v>28.9945192337036</v>
      </c>
      <c r="BQ12" s="67" t="n">
        <v>40.1731681823731</v>
      </c>
      <c r="BR12" s="67" t="n">
        <v>43.200792312622</v>
      </c>
      <c r="BS12" s="67" t="n">
        <v>333.360733032226</v>
      </c>
      <c r="BT12" s="67" t="n">
        <v>172.276626586914</v>
      </c>
      <c r="BU12" s="67" t="n">
        <v>633.933807373047</v>
      </c>
      <c r="BV12" s="67" t="n">
        <v>87.0147361755371</v>
      </c>
      <c r="BW12" s="67" t="n">
        <v>167.665908813477</v>
      </c>
      <c r="BX12" s="67" t="n">
        <v>195.531135559082</v>
      </c>
      <c r="BY12" s="67" t="n">
        <v>144.276306152344</v>
      </c>
      <c r="BZ12" s="67" t="n">
        <v>0</v>
      </c>
      <c r="CA12" s="67" t="n">
        <v>113.438892364502</v>
      </c>
      <c r="CB12" s="67" t="n">
        <v>0</v>
      </c>
      <c r="CC12" s="67" t="n">
        <v>11.3691763877869</v>
      </c>
      <c r="CD12" s="67" t="n">
        <v>5.9790370464325</v>
      </c>
      <c r="CE12" s="67" t="n">
        <v>0</v>
      </c>
      <c r="CF12" s="67" t="n">
        <v>15.5427241325378</v>
      </c>
      <c r="CG12" s="67" t="n">
        <v>27.1945714950562</v>
      </c>
      <c r="CH12" s="67" t="n">
        <v>0</v>
      </c>
      <c r="CI12" s="68" t="n">
        <v>171.008766174316</v>
      </c>
    </row>
    <row r="13" customFormat="false" ht="12.75" hidden="false" customHeight="false" outlineLevel="0" collapsed="false">
      <c r="A13" s="64" t="s">
        <v>12</v>
      </c>
      <c r="B13" s="65" t="n">
        <v>0</v>
      </c>
      <c r="C13" s="65" t="n">
        <v>0</v>
      </c>
      <c r="D13" s="65" t="n">
        <v>0</v>
      </c>
      <c r="E13" s="66" t="n">
        <v>1466.02294921875</v>
      </c>
      <c r="F13" s="65" t="n">
        <v>0</v>
      </c>
      <c r="G13" s="66" t="n">
        <v>2546.22875976562</v>
      </c>
      <c r="H13" s="65" t="n">
        <v>0</v>
      </c>
      <c r="I13" s="65" t="n">
        <v>1503.88134765625</v>
      </c>
      <c r="J13" s="65" t="n">
        <v>0</v>
      </c>
      <c r="K13" s="65" t="n">
        <v>2599.06811523438</v>
      </c>
      <c r="L13" s="65" t="n">
        <v>4.55413699150086</v>
      </c>
      <c r="M13" s="65" t="n">
        <v>3.4641002416610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18.1374990940094</v>
      </c>
      <c r="S13" s="65" t="n">
        <v>0</v>
      </c>
      <c r="T13" s="65" t="n">
        <v>0</v>
      </c>
      <c r="U13" s="65" t="n">
        <v>1574.50823974609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5" t="n">
        <v>4955.12329101562</v>
      </c>
      <c r="AB13" s="65" t="n">
        <v>0</v>
      </c>
      <c r="AC13" s="65" t="n">
        <v>1507.99383544922</v>
      </c>
      <c r="AD13" s="65" t="n">
        <v>0</v>
      </c>
      <c r="AE13" s="65" t="n">
        <v>0</v>
      </c>
      <c r="AF13" s="65" t="n">
        <v>0</v>
      </c>
      <c r="AG13" s="65" t="n">
        <v>4886.19458007812</v>
      </c>
      <c r="AH13" s="65" t="n">
        <v>0</v>
      </c>
      <c r="AI13" s="65" t="n">
        <v>0</v>
      </c>
      <c r="AJ13" s="65" t="n">
        <v>47.5598545074463</v>
      </c>
      <c r="AK13" s="66" t="n">
        <v>0</v>
      </c>
      <c r="AL13" s="65" t="n">
        <v>0</v>
      </c>
      <c r="AM13" s="66" t="n">
        <v>1724.07818603516</v>
      </c>
      <c r="AN13" s="65" t="n">
        <v>0</v>
      </c>
      <c r="AO13" s="65" t="n">
        <v>46.0920925140381</v>
      </c>
      <c r="AP13" s="65" t="n">
        <v>1733.64251708984</v>
      </c>
      <c r="AQ13" s="65" t="n">
        <v>0</v>
      </c>
      <c r="AR13" s="65" t="n">
        <v>0</v>
      </c>
      <c r="AS13" s="65" t="n">
        <v>0</v>
      </c>
      <c r="AT13" s="65" t="n">
        <v>0</v>
      </c>
      <c r="AU13" s="65" t="n">
        <v>1381.05249023438</v>
      </c>
      <c r="AV13" s="65" t="n">
        <v>0</v>
      </c>
      <c r="AW13" s="65" t="n">
        <v>2279.14855957031</v>
      </c>
      <c r="AX13" s="65" t="n">
        <v>0</v>
      </c>
      <c r="AY13" s="65" t="n">
        <v>47.499740600586</v>
      </c>
      <c r="AZ13" s="65" t="n">
        <v>0</v>
      </c>
      <c r="BA13" s="65" t="n">
        <v>0</v>
      </c>
      <c r="BB13" s="65" t="n">
        <v>0</v>
      </c>
      <c r="BC13" s="67" t="n">
        <v>0</v>
      </c>
      <c r="BD13" s="67" t="n">
        <v>438.4892578125</v>
      </c>
      <c r="BE13" s="67" t="n">
        <v>649.448089599609</v>
      </c>
      <c r="BF13" s="67" t="n">
        <v>164.045921325684</v>
      </c>
      <c r="BG13" s="67" t="n">
        <v>0</v>
      </c>
      <c r="BH13" s="67" t="n">
        <v>63.718656539917</v>
      </c>
      <c r="BI13" s="67" t="n">
        <v>0</v>
      </c>
      <c r="BJ13" s="67" t="n">
        <v>0</v>
      </c>
      <c r="BK13" s="67" t="n">
        <v>5.5453314781189</v>
      </c>
      <c r="BL13" s="67" t="n">
        <v>0</v>
      </c>
      <c r="BM13" s="67" t="n">
        <v>5.34302806854248</v>
      </c>
      <c r="BN13" s="67" t="n">
        <v>118.849811553955</v>
      </c>
      <c r="BO13" s="67" t="n">
        <v>40.0034294128418</v>
      </c>
      <c r="BP13" s="67" t="n">
        <v>28.9529485702514</v>
      </c>
      <c r="BQ13" s="67" t="n">
        <v>40.1800975799561</v>
      </c>
      <c r="BR13" s="67" t="n">
        <v>49.9142208099365</v>
      </c>
      <c r="BS13" s="67" t="n">
        <v>341.785446166992</v>
      </c>
      <c r="BT13" s="67" t="n">
        <v>236.902885437011</v>
      </c>
      <c r="BU13" s="67" t="n">
        <v>633.119720458985</v>
      </c>
      <c r="BV13" s="67" t="n">
        <v>88.7883491516113</v>
      </c>
      <c r="BW13" s="67" t="n">
        <v>181.359497070313</v>
      </c>
      <c r="BX13" s="67" t="n">
        <v>196.944488525391</v>
      </c>
      <c r="BY13" s="67" t="n">
        <v>131.240898132324</v>
      </c>
      <c r="BZ13" s="67" t="n">
        <v>0</v>
      </c>
      <c r="CA13" s="67" t="n">
        <v>102.783313751221</v>
      </c>
      <c r="CB13" s="67" t="n">
        <v>0</v>
      </c>
      <c r="CC13" s="67" t="n">
        <v>11.3830327987671</v>
      </c>
      <c r="CD13" s="67" t="n">
        <v>7.16375899314881</v>
      </c>
      <c r="CE13" s="67" t="n">
        <v>0</v>
      </c>
      <c r="CF13" s="67" t="n">
        <v>15.4554290771484</v>
      </c>
      <c r="CG13" s="67" t="n">
        <v>31.9542455673218</v>
      </c>
      <c r="CH13" s="67" t="n">
        <v>0</v>
      </c>
      <c r="CI13" s="68" t="n">
        <v>134.545650482178</v>
      </c>
    </row>
    <row r="14" customFormat="false" ht="12.75" hidden="false" customHeight="false" outlineLevel="0" collapsed="false">
      <c r="A14" s="64" t="s">
        <v>13</v>
      </c>
      <c r="B14" s="65" t="n">
        <v>0</v>
      </c>
      <c r="C14" s="65" t="n">
        <v>0</v>
      </c>
      <c r="D14" s="65" t="n">
        <v>0</v>
      </c>
      <c r="E14" s="66" t="n">
        <v>1610.40899658203</v>
      </c>
      <c r="F14" s="65" t="n">
        <v>0</v>
      </c>
      <c r="G14" s="66" t="n">
        <v>3078.44616699219</v>
      </c>
      <c r="H14" s="65" t="n">
        <v>0</v>
      </c>
      <c r="I14" s="65" t="n">
        <v>1643.90026855469</v>
      </c>
      <c r="J14" s="65" t="n">
        <v>0</v>
      </c>
      <c r="K14" s="65" t="n">
        <v>3128.82141113282</v>
      </c>
      <c r="L14" s="65" t="n">
        <v>4.42481064796448</v>
      </c>
      <c r="M14" s="65" t="n">
        <v>3.78279721736908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6.3983454704284</v>
      </c>
      <c r="S14" s="65" t="n">
        <v>0</v>
      </c>
      <c r="T14" s="65" t="n">
        <v>0</v>
      </c>
      <c r="U14" s="65" t="n">
        <v>1758.39428710938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  <c r="AA14" s="65" t="n">
        <v>5880.0380859375</v>
      </c>
      <c r="AB14" s="65" t="n">
        <v>0</v>
      </c>
      <c r="AC14" s="65" t="n">
        <v>1693.03558349609</v>
      </c>
      <c r="AD14" s="65" t="n">
        <v>0</v>
      </c>
      <c r="AE14" s="65" t="n">
        <v>0</v>
      </c>
      <c r="AF14" s="65" t="n">
        <v>0</v>
      </c>
      <c r="AG14" s="65" t="n">
        <v>5811.93383789062</v>
      </c>
      <c r="AH14" s="65" t="n">
        <v>0</v>
      </c>
      <c r="AI14" s="65" t="n">
        <v>0</v>
      </c>
      <c r="AJ14" s="65" t="n">
        <v>47.1102542877197</v>
      </c>
      <c r="AK14" s="66" t="n">
        <v>0</v>
      </c>
      <c r="AL14" s="65" t="n">
        <v>0</v>
      </c>
      <c r="AM14" s="66" t="n">
        <v>1910.91033935547</v>
      </c>
      <c r="AN14" s="65" t="n">
        <v>0</v>
      </c>
      <c r="AO14" s="65" t="n">
        <v>45.6558818817139</v>
      </c>
      <c r="AP14" s="65" t="n">
        <v>1921.56823730469</v>
      </c>
      <c r="AQ14" s="65" t="n">
        <v>0</v>
      </c>
      <c r="AR14" s="65" t="n">
        <v>0</v>
      </c>
      <c r="AS14" s="65" t="n">
        <v>0</v>
      </c>
      <c r="AT14" s="65" t="n">
        <v>0</v>
      </c>
      <c r="AU14" s="65" t="n">
        <v>1480.455078125</v>
      </c>
      <c r="AV14" s="65" t="n">
        <v>0</v>
      </c>
      <c r="AW14" s="65" t="n">
        <v>2704.36682128907</v>
      </c>
      <c r="AX14" s="65" t="n">
        <v>0</v>
      </c>
      <c r="AY14" s="65" t="n">
        <v>106.018783569336</v>
      </c>
      <c r="AZ14" s="65" t="n">
        <v>0</v>
      </c>
      <c r="BA14" s="65" t="n">
        <v>33.9703515172005</v>
      </c>
      <c r="BB14" s="65" t="n">
        <v>0</v>
      </c>
      <c r="BC14" s="67" t="n">
        <v>0</v>
      </c>
      <c r="BD14" s="67" t="n">
        <v>303.621459960938</v>
      </c>
      <c r="BE14" s="67" t="n">
        <v>563.478820800781</v>
      </c>
      <c r="BF14" s="67" t="n">
        <v>188.06600189209</v>
      </c>
      <c r="BG14" s="67" t="n">
        <v>0</v>
      </c>
      <c r="BH14" s="67" t="n">
        <v>104.279804229736</v>
      </c>
      <c r="BI14" s="67" t="n">
        <v>0</v>
      </c>
      <c r="BJ14" s="67" t="n">
        <v>0</v>
      </c>
      <c r="BK14" s="67" t="n">
        <v>5.33194303512573</v>
      </c>
      <c r="BL14" s="67" t="n">
        <v>0</v>
      </c>
      <c r="BM14" s="67" t="n">
        <v>4.9439640045166</v>
      </c>
      <c r="BN14" s="67" t="n">
        <v>81.1153717041016</v>
      </c>
      <c r="BO14" s="67" t="n">
        <v>34.7899589538574</v>
      </c>
      <c r="BP14" s="67" t="n">
        <v>30.3766946792602</v>
      </c>
      <c r="BQ14" s="67" t="n">
        <v>38.6905345916748</v>
      </c>
      <c r="BR14" s="67" t="n">
        <v>60.1644916534423</v>
      </c>
      <c r="BS14" s="67" t="n">
        <v>342.228836059571</v>
      </c>
      <c r="BT14" s="67" t="n">
        <v>258.768280029297</v>
      </c>
      <c r="BU14" s="67" t="n">
        <v>671.858764648438</v>
      </c>
      <c r="BV14" s="67" t="n">
        <v>186.420547485352</v>
      </c>
      <c r="BW14" s="67" t="n">
        <v>296.423034667969</v>
      </c>
      <c r="BX14" s="67" t="n">
        <v>196.362525939942</v>
      </c>
      <c r="BY14" s="67" t="n">
        <v>138.144847869873</v>
      </c>
      <c r="BZ14" s="67" t="n">
        <v>0</v>
      </c>
      <c r="CA14" s="67" t="n">
        <v>210.717742919921</v>
      </c>
      <c r="CB14" s="67" t="n">
        <v>0</v>
      </c>
      <c r="CC14" s="67" t="n">
        <v>11.2929663658142</v>
      </c>
      <c r="CD14" s="67" t="n">
        <v>62.7694931030273</v>
      </c>
      <c r="CE14" s="67" t="n">
        <v>0</v>
      </c>
      <c r="CF14" s="67" t="n">
        <v>15.2725253105164</v>
      </c>
      <c r="CG14" s="67" t="n">
        <v>159.94165802002</v>
      </c>
      <c r="CH14" s="67" t="n">
        <v>0</v>
      </c>
      <c r="CI14" s="68" t="n">
        <v>155.70783996582</v>
      </c>
    </row>
    <row r="15" customFormat="false" ht="12.75" hidden="false" customHeight="false" outlineLevel="0" collapsed="false">
      <c r="A15" s="64" t="s">
        <v>14</v>
      </c>
      <c r="B15" s="65" t="n">
        <v>0</v>
      </c>
      <c r="C15" s="65" t="n">
        <v>0</v>
      </c>
      <c r="D15" s="65" t="n">
        <v>0</v>
      </c>
      <c r="E15" s="66" t="n">
        <v>2217.42150878906</v>
      </c>
      <c r="F15" s="65" t="n">
        <v>0</v>
      </c>
      <c r="G15" s="66" t="n">
        <v>3898.06591796875</v>
      </c>
      <c r="H15" s="65" t="n">
        <v>0</v>
      </c>
      <c r="I15" s="65" t="n">
        <v>2249.70214843751</v>
      </c>
      <c r="J15" s="65" t="n">
        <v>0</v>
      </c>
      <c r="K15" s="65" t="n">
        <v>3946.3720703125</v>
      </c>
      <c r="L15" s="65" t="n">
        <v>3.93983638286591</v>
      </c>
      <c r="M15" s="65" t="n">
        <v>1.9953216314315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29.757568359375</v>
      </c>
      <c r="S15" s="65" t="n">
        <v>0</v>
      </c>
      <c r="T15" s="65" t="n">
        <v>0</v>
      </c>
      <c r="U15" s="65" t="n">
        <v>2424.66625976563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5" t="n">
        <v>7378.92236328125</v>
      </c>
      <c r="AB15" s="65" t="n">
        <v>0</v>
      </c>
      <c r="AC15" s="65" t="n">
        <v>2361.20751953125</v>
      </c>
      <c r="AD15" s="65" t="n">
        <v>0</v>
      </c>
      <c r="AE15" s="65" t="n">
        <v>0</v>
      </c>
      <c r="AF15" s="65" t="n">
        <v>0</v>
      </c>
      <c r="AG15" s="65" t="n">
        <v>7312.36840820312</v>
      </c>
      <c r="AH15" s="65" t="n">
        <v>0</v>
      </c>
      <c r="AI15" s="65" t="n">
        <v>0</v>
      </c>
      <c r="AJ15" s="65" t="n">
        <v>47.4754238128662</v>
      </c>
      <c r="AK15" s="66" t="n">
        <v>0</v>
      </c>
      <c r="AL15" s="65" t="n">
        <v>0</v>
      </c>
      <c r="AM15" s="66" t="n">
        <v>2361.22814941406</v>
      </c>
      <c r="AN15" s="65" t="n">
        <v>0</v>
      </c>
      <c r="AO15" s="65" t="n">
        <v>46.0066375732422</v>
      </c>
      <c r="AP15" s="65" t="n">
        <v>2372.95642089844</v>
      </c>
      <c r="AQ15" s="65" t="n">
        <v>0</v>
      </c>
      <c r="AR15" s="65" t="n">
        <v>0</v>
      </c>
      <c r="AS15" s="65" t="n">
        <v>0</v>
      </c>
      <c r="AT15" s="65" t="n">
        <v>0</v>
      </c>
      <c r="AU15" s="65" t="n">
        <v>2025.38543701172</v>
      </c>
      <c r="AV15" s="65" t="n">
        <v>0</v>
      </c>
      <c r="AW15" s="65" t="n">
        <v>3412.75146484375</v>
      </c>
      <c r="AX15" s="65" t="n">
        <v>0</v>
      </c>
      <c r="AY15" s="65" t="n">
        <v>174.514442443848</v>
      </c>
      <c r="AZ15" s="65" t="n">
        <v>0</v>
      </c>
      <c r="BA15" s="65" t="n">
        <v>141.55143737793</v>
      </c>
      <c r="BB15" s="65" t="n">
        <v>0</v>
      </c>
      <c r="BC15" s="67" t="n">
        <v>0</v>
      </c>
      <c r="BD15" s="67" t="n">
        <v>360.550476074219</v>
      </c>
      <c r="BE15" s="67" t="n">
        <v>666.869720458984</v>
      </c>
      <c r="BF15" s="67" t="n">
        <v>215.002838134765</v>
      </c>
      <c r="BG15" s="67" t="n">
        <v>0</v>
      </c>
      <c r="BH15" s="67" t="n">
        <v>123.079471588135</v>
      </c>
      <c r="BI15" s="67" t="n">
        <v>0</v>
      </c>
      <c r="BJ15" s="67" t="n">
        <v>0</v>
      </c>
      <c r="BK15" s="67" t="n">
        <v>5.31808662414551</v>
      </c>
      <c r="BL15" s="67" t="n">
        <v>0</v>
      </c>
      <c r="BM15" s="67" t="n">
        <v>4.88022422790528</v>
      </c>
      <c r="BN15" s="67" t="n">
        <v>139.630947113037</v>
      </c>
      <c r="BO15" s="67" t="n">
        <v>118.711242675781</v>
      </c>
      <c r="BP15" s="67" t="n">
        <v>30.092638015747</v>
      </c>
      <c r="BQ15" s="67" t="n">
        <v>38.8845233917237</v>
      </c>
      <c r="BR15" s="67" t="n">
        <v>60.5593986511231</v>
      </c>
      <c r="BS15" s="67" t="n">
        <v>469.794342041015</v>
      </c>
      <c r="BT15" s="67" t="n">
        <v>331.569808959961</v>
      </c>
      <c r="BU15" s="67" t="n">
        <v>772.24838256836</v>
      </c>
      <c r="BV15" s="67" t="n">
        <v>286.578079223633</v>
      </c>
      <c r="BW15" s="67" t="n">
        <v>366.349365234375</v>
      </c>
      <c r="BX15" s="67" t="n">
        <v>193.608558654785</v>
      </c>
      <c r="BY15" s="67" t="n">
        <v>167.125511169434</v>
      </c>
      <c r="BZ15" s="67" t="n">
        <v>0</v>
      </c>
      <c r="CA15" s="67" t="n">
        <v>332.020141601562</v>
      </c>
      <c r="CB15" s="67" t="n">
        <v>4.53797113895416</v>
      </c>
      <c r="CC15" s="67" t="n">
        <v>5.18575811386108</v>
      </c>
      <c r="CD15" s="67" t="n">
        <v>83.4605636596679</v>
      </c>
      <c r="CE15" s="67" t="n">
        <v>0</v>
      </c>
      <c r="CF15" s="67" t="n">
        <v>15.2517399787903</v>
      </c>
      <c r="CG15" s="67" t="n">
        <v>184.151557922363</v>
      </c>
      <c r="CH15" s="67" t="n">
        <v>0</v>
      </c>
      <c r="CI15" s="68" t="n">
        <v>193.21711730957</v>
      </c>
    </row>
    <row r="16" s="72" customFormat="true" ht="12.75" hidden="false" customHeight="false" outlineLevel="0" collapsed="false">
      <c r="A16" s="69" t="s">
        <v>15</v>
      </c>
      <c r="B16" s="66" t="n">
        <v>0</v>
      </c>
      <c r="C16" s="66" t="n">
        <v>0</v>
      </c>
      <c r="D16" s="66" t="n">
        <v>0</v>
      </c>
      <c r="E16" s="66" t="n">
        <v>2316.65673828125</v>
      </c>
      <c r="F16" s="66" t="n">
        <v>0</v>
      </c>
      <c r="G16" s="66" t="n">
        <v>3979.73156738281</v>
      </c>
      <c r="H16" s="66" t="n">
        <v>0</v>
      </c>
      <c r="I16" s="66" t="n">
        <v>2347.64379882812</v>
      </c>
      <c r="J16" s="66" t="n">
        <v>0</v>
      </c>
      <c r="K16" s="66" t="n">
        <v>4027.57055664063</v>
      </c>
      <c r="L16" s="66" t="n">
        <v>7.66258931159973</v>
      </c>
      <c r="M16" s="66" t="n">
        <v>3.2978233098983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29.9359850883484</v>
      </c>
      <c r="S16" s="66" t="n">
        <v>0</v>
      </c>
      <c r="T16" s="66" t="n">
        <v>0</v>
      </c>
      <c r="U16" s="66" t="n">
        <v>2534.23388671875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  <c r="AA16" s="66" t="n">
        <v>7589.56567382813</v>
      </c>
      <c r="AB16" s="66" t="n">
        <v>0</v>
      </c>
      <c r="AC16" s="66" t="n">
        <v>2471.20336914062</v>
      </c>
      <c r="AD16" s="66" t="n">
        <v>0</v>
      </c>
      <c r="AE16" s="66" t="n">
        <v>0</v>
      </c>
      <c r="AF16" s="66" t="n">
        <v>0</v>
      </c>
      <c r="AG16" s="66" t="n">
        <v>7522.95043945313</v>
      </c>
      <c r="AH16" s="66" t="n">
        <v>0</v>
      </c>
      <c r="AI16" s="66" t="n">
        <v>0</v>
      </c>
      <c r="AJ16" s="66" t="n">
        <v>47.8101425170898</v>
      </c>
      <c r="AK16" s="66" t="n">
        <v>0</v>
      </c>
      <c r="AL16" s="66" t="n">
        <v>0</v>
      </c>
      <c r="AM16" s="66" t="n">
        <v>2397.65051269531</v>
      </c>
      <c r="AN16" s="66" t="n">
        <v>0</v>
      </c>
      <c r="AO16" s="66" t="n">
        <v>46.330644607544</v>
      </c>
      <c r="AP16" s="66" t="n">
        <v>2409.52465820313</v>
      </c>
      <c r="AQ16" s="66" t="n">
        <v>0</v>
      </c>
      <c r="AR16" s="66" t="n">
        <v>0</v>
      </c>
      <c r="AS16" s="66" t="n">
        <v>0</v>
      </c>
      <c r="AT16" s="66" t="n">
        <v>0</v>
      </c>
      <c r="AU16" s="66" t="n">
        <v>2112.84729003907</v>
      </c>
      <c r="AV16" s="66" t="n">
        <v>0</v>
      </c>
      <c r="AW16" s="66" t="n">
        <v>3447.03430175782</v>
      </c>
      <c r="AX16" s="66" t="n">
        <v>0</v>
      </c>
      <c r="AY16" s="66" t="n">
        <v>161.097969055176</v>
      </c>
      <c r="AZ16" s="66" t="n">
        <v>0</v>
      </c>
      <c r="BA16" s="66" t="n">
        <v>146.942970275879</v>
      </c>
      <c r="BB16" s="66" t="n">
        <v>0</v>
      </c>
      <c r="BC16" s="70" t="n">
        <v>0</v>
      </c>
      <c r="BD16" s="70" t="n">
        <v>396.73989868164</v>
      </c>
      <c r="BE16" s="70" t="n">
        <v>682.587066650391</v>
      </c>
      <c r="BF16" s="70" t="n">
        <v>222.627326965332</v>
      </c>
      <c r="BG16" s="70" t="n">
        <v>0</v>
      </c>
      <c r="BH16" s="70" t="n">
        <v>125.892330169678</v>
      </c>
      <c r="BI16" s="70" t="n">
        <v>0</v>
      </c>
      <c r="BJ16" s="70" t="n">
        <v>0</v>
      </c>
      <c r="BK16" s="70" t="n">
        <v>5.41785264015197</v>
      </c>
      <c r="BL16" s="70" t="n">
        <v>0</v>
      </c>
      <c r="BM16" s="70" t="n">
        <v>4.85805368423462</v>
      </c>
      <c r="BN16" s="70" t="n">
        <v>118.413333892822</v>
      </c>
      <c r="BO16" s="70" t="n">
        <v>80.180061340332</v>
      </c>
      <c r="BP16" s="70" t="n">
        <v>30.4771537780762</v>
      </c>
      <c r="BQ16" s="70" t="n">
        <v>39.0230884552002</v>
      </c>
      <c r="BR16" s="70" t="n">
        <v>54.8782768249512</v>
      </c>
      <c r="BS16" s="70" t="n">
        <v>457.427505493164</v>
      </c>
      <c r="BT16" s="70" t="n">
        <v>318.780349731445</v>
      </c>
      <c r="BU16" s="70" t="n">
        <v>793.03988647461</v>
      </c>
      <c r="BV16" s="70" t="n">
        <v>292.515548706055</v>
      </c>
      <c r="BW16" s="70" t="n">
        <v>381.141082763672</v>
      </c>
      <c r="BX16" s="70" t="n">
        <v>191.481590270996</v>
      </c>
      <c r="BY16" s="70" t="n">
        <v>249.328605651856</v>
      </c>
      <c r="BZ16" s="70" t="n">
        <v>0</v>
      </c>
      <c r="CA16" s="70" t="n">
        <v>326.879425048828</v>
      </c>
      <c r="CB16" s="70" t="n">
        <v>3.4710283279419</v>
      </c>
      <c r="CC16" s="70" t="n">
        <v>5.01255297660827</v>
      </c>
      <c r="CD16" s="70" t="n">
        <v>62.3434104919434</v>
      </c>
      <c r="CE16" s="70" t="n">
        <v>0</v>
      </c>
      <c r="CF16" s="70" t="n">
        <v>15.3348789215088</v>
      </c>
      <c r="CG16" s="70" t="n">
        <v>134.272678375244</v>
      </c>
      <c r="CH16" s="70" t="n">
        <v>0</v>
      </c>
      <c r="CI16" s="71" t="n">
        <v>306.018600463867</v>
      </c>
    </row>
    <row r="17" customFormat="false" ht="12.75" hidden="false" customHeight="false" outlineLevel="0" collapsed="false">
      <c r="A17" s="64" t="s">
        <v>16</v>
      </c>
      <c r="B17" s="65" t="n">
        <v>0</v>
      </c>
      <c r="C17" s="65" t="n">
        <v>0</v>
      </c>
      <c r="D17" s="65" t="n">
        <v>0</v>
      </c>
      <c r="E17" s="66" t="n">
        <v>2401.03454589844</v>
      </c>
      <c r="F17" s="65" t="n">
        <v>0</v>
      </c>
      <c r="G17" s="66" t="n">
        <v>4238.63793945313</v>
      </c>
      <c r="H17" s="65" t="n">
        <v>0</v>
      </c>
      <c r="I17" s="65" t="n">
        <v>2428.19567871094</v>
      </c>
      <c r="J17" s="65" t="n">
        <v>0</v>
      </c>
      <c r="K17" s="65" t="n">
        <v>4285.29956054687</v>
      </c>
      <c r="L17" s="65" t="n">
        <v>7.85657906532288</v>
      </c>
      <c r="M17" s="65" t="n">
        <v>2.68352293968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31.2217559814453</v>
      </c>
      <c r="S17" s="65" t="n">
        <v>0</v>
      </c>
      <c r="T17" s="65" t="n">
        <v>0</v>
      </c>
      <c r="U17" s="65" t="n">
        <v>2623.69616699219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  <c r="AA17" s="65" t="n">
        <v>7909.68359375001</v>
      </c>
      <c r="AB17" s="65" t="n">
        <v>0</v>
      </c>
      <c r="AC17" s="65" t="n">
        <v>2561.29235839843</v>
      </c>
      <c r="AD17" s="65" t="n">
        <v>0</v>
      </c>
      <c r="AE17" s="65" t="n">
        <v>0</v>
      </c>
      <c r="AF17" s="65" t="n">
        <v>0</v>
      </c>
      <c r="AG17" s="65" t="n">
        <v>7842.89770507812</v>
      </c>
      <c r="AH17" s="65" t="n">
        <v>0</v>
      </c>
      <c r="AI17" s="65" t="n">
        <v>0</v>
      </c>
      <c r="AJ17" s="65" t="n">
        <v>47.8157062530518</v>
      </c>
      <c r="AK17" s="66" t="n">
        <v>0</v>
      </c>
      <c r="AL17" s="65" t="n">
        <v>0</v>
      </c>
      <c r="AM17" s="66" t="n">
        <v>2414.8359375</v>
      </c>
      <c r="AN17" s="65" t="n">
        <v>0</v>
      </c>
      <c r="AO17" s="65" t="n">
        <v>46.3338527679443</v>
      </c>
      <c r="AP17" s="65" t="n">
        <v>2426.78076171875</v>
      </c>
      <c r="AQ17" s="65" t="n">
        <v>0</v>
      </c>
      <c r="AR17" s="65" t="n">
        <v>0</v>
      </c>
      <c r="AS17" s="65" t="n">
        <v>0</v>
      </c>
      <c r="AT17" s="65" t="n">
        <v>0</v>
      </c>
      <c r="AU17" s="65" t="n">
        <v>2187.65490722656</v>
      </c>
      <c r="AV17" s="65" t="n">
        <v>0</v>
      </c>
      <c r="AW17" s="65" t="n">
        <v>3674.60021972656</v>
      </c>
      <c r="AX17" s="65" t="n">
        <v>0</v>
      </c>
      <c r="AY17" s="65" t="n">
        <v>144.407943725586</v>
      </c>
      <c r="AZ17" s="65" t="n">
        <v>0</v>
      </c>
      <c r="BA17" s="65" t="n">
        <v>221.272857666016</v>
      </c>
      <c r="BB17" s="65" t="n">
        <v>0</v>
      </c>
      <c r="BC17" s="67" t="n">
        <v>0</v>
      </c>
      <c r="BD17" s="67" t="n">
        <v>390.248199462891</v>
      </c>
      <c r="BE17" s="67" t="n">
        <v>648.741394042969</v>
      </c>
      <c r="BF17" s="67" t="n">
        <v>226.572937011719</v>
      </c>
      <c r="BG17" s="67" t="n">
        <v>0</v>
      </c>
      <c r="BH17" s="67" t="n">
        <v>321.846084594726</v>
      </c>
      <c r="BI17" s="67" t="n">
        <v>0</v>
      </c>
      <c r="BJ17" s="67" t="n">
        <v>0</v>
      </c>
      <c r="BK17" s="67" t="n">
        <v>5.36796951293945</v>
      </c>
      <c r="BL17" s="67" t="n">
        <v>0</v>
      </c>
      <c r="BM17" s="67" t="n">
        <v>4.77214431762696</v>
      </c>
      <c r="BN17" s="67" t="n">
        <v>127.78373336792</v>
      </c>
      <c r="BO17" s="67" t="n">
        <v>43.8000793457031</v>
      </c>
      <c r="BP17" s="67" t="n">
        <v>30.0441398620605</v>
      </c>
      <c r="BQ17" s="67" t="n">
        <v>36.774887084961</v>
      </c>
      <c r="BR17" s="67" t="n">
        <v>55.7442989349365</v>
      </c>
      <c r="BS17" s="67" t="n">
        <v>483.300857543946</v>
      </c>
      <c r="BT17" s="67" t="n">
        <v>315.20539855957</v>
      </c>
      <c r="BU17" s="67" t="n">
        <v>758.121795654297</v>
      </c>
      <c r="BV17" s="67" t="n">
        <v>284.423416137696</v>
      </c>
      <c r="BW17" s="67" t="n">
        <v>358.555145263672</v>
      </c>
      <c r="BX17" s="67" t="n">
        <v>190.03360748291</v>
      </c>
      <c r="BY17" s="67" t="n">
        <v>243.633628845215</v>
      </c>
      <c r="BZ17" s="67" t="n">
        <v>0</v>
      </c>
      <c r="CA17" s="67" t="n">
        <v>355.932815551758</v>
      </c>
      <c r="CB17" s="67" t="n">
        <v>29.5418477058411</v>
      </c>
      <c r="CC17" s="67" t="n">
        <v>1.71819353103638</v>
      </c>
      <c r="CD17" s="67" t="n">
        <v>76.70556640625</v>
      </c>
      <c r="CE17" s="67" t="n">
        <v>0</v>
      </c>
      <c r="CF17" s="67" t="n">
        <v>15.293309211731</v>
      </c>
      <c r="CG17" s="67" t="n">
        <v>185.951515197754</v>
      </c>
      <c r="CH17" s="67" t="n">
        <v>0</v>
      </c>
      <c r="CI17" s="68" t="n">
        <v>345.689468383789</v>
      </c>
    </row>
    <row r="18" customFormat="false" ht="12.75" hidden="false" customHeight="false" outlineLevel="0" collapsed="false">
      <c r="A18" s="64" t="s">
        <v>17</v>
      </c>
      <c r="B18" s="65" t="n">
        <v>0</v>
      </c>
      <c r="C18" s="65" t="n">
        <v>0</v>
      </c>
      <c r="D18" s="65" t="n">
        <v>0</v>
      </c>
      <c r="E18" s="66" t="n">
        <v>2379.17980957031</v>
      </c>
      <c r="F18" s="65" t="n">
        <v>0</v>
      </c>
      <c r="G18" s="66" t="n">
        <v>4122.89086914062</v>
      </c>
      <c r="H18" s="65" t="n">
        <v>0</v>
      </c>
      <c r="I18" s="65" t="n">
        <v>2412.83801269531</v>
      </c>
      <c r="J18" s="65" t="n">
        <v>0</v>
      </c>
      <c r="K18" s="65" t="n">
        <v>4170.17626953125</v>
      </c>
      <c r="L18" s="65" t="n">
        <v>8.20760774612427</v>
      </c>
      <c r="M18" s="65" t="n">
        <v>3.2054471969604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24.1779656410218</v>
      </c>
      <c r="S18" s="65" t="n">
        <v>0</v>
      </c>
      <c r="T18" s="65" t="n">
        <v>0</v>
      </c>
      <c r="U18" s="65" t="n">
        <v>2590.01818847656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5" t="n">
        <v>7751.71899414063</v>
      </c>
      <c r="AB18" s="65" t="n">
        <v>0</v>
      </c>
      <c r="AC18" s="65" t="n">
        <v>2526.74853515625</v>
      </c>
      <c r="AD18" s="65" t="n">
        <v>0</v>
      </c>
      <c r="AE18" s="65" t="n">
        <v>0</v>
      </c>
      <c r="AF18" s="65" t="n">
        <v>0</v>
      </c>
      <c r="AG18" s="65" t="n">
        <v>7684.66210937501</v>
      </c>
      <c r="AH18" s="65" t="n">
        <v>0</v>
      </c>
      <c r="AI18" s="65" t="n">
        <v>0</v>
      </c>
      <c r="AJ18" s="65" t="n">
        <v>48.0936698913574</v>
      </c>
      <c r="AK18" s="66" t="n">
        <v>0</v>
      </c>
      <c r="AL18" s="65" t="n">
        <v>0</v>
      </c>
      <c r="AM18" s="66" t="n">
        <v>2396.55078125</v>
      </c>
      <c r="AN18" s="65" t="n">
        <v>0</v>
      </c>
      <c r="AO18" s="65" t="n">
        <v>46.6066226959229</v>
      </c>
      <c r="AP18" s="65" t="n">
        <v>2408.48168945313</v>
      </c>
      <c r="AQ18" s="65" t="n">
        <v>0</v>
      </c>
      <c r="AR18" s="65" t="n">
        <v>0</v>
      </c>
      <c r="AS18" s="65" t="n">
        <v>0</v>
      </c>
      <c r="AT18" s="65" t="n">
        <v>0</v>
      </c>
      <c r="AU18" s="65" t="n">
        <v>2184.31335449219</v>
      </c>
      <c r="AV18" s="65" t="n">
        <v>0</v>
      </c>
      <c r="AW18" s="65" t="n">
        <v>3573.40112304687</v>
      </c>
      <c r="AX18" s="65" t="n">
        <v>0</v>
      </c>
      <c r="AY18" s="65" t="n">
        <v>135.228076934815</v>
      </c>
      <c r="AZ18" s="65" t="n">
        <v>0</v>
      </c>
      <c r="BA18" s="65" t="n">
        <v>183.091537475586</v>
      </c>
      <c r="BB18" s="65" t="n">
        <v>0</v>
      </c>
      <c r="BC18" s="67" t="n">
        <v>0</v>
      </c>
      <c r="BD18" s="67" t="n">
        <v>386.721740722656</v>
      </c>
      <c r="BE18" s="67" t="n">
        <v>610.152740478516</v>
      </c>
      <c r="BF18" s="67" t="n">
        <v>220.635475158692</v>
      </c>
      <c r="BG18" s="67" t="n">
        <v>0</v>
      </c>
      <c r="BH18" s="67" t="n">
        <v>359.504318237305</v>
      </c>
      <c r="BI18" s="67" t="n">
        <v>0</v>
      </c>
      <c r="BJ18" s="67" t="n">
        <v>0</v>
      </c>
      <c r="BK18" s="67" t="n">
        <v>5.4511079788208</v>
      </c>
      <c r="BL18" s="67" t="n">
        <v>0</v>
      </c>
      <c r="BM18" s="67" t="n">
        <v>4.88853836059571</v>
      </c>
      <c r="BN18" s="67" t="n">
        <v>125.732975006104</v>
      </c>
      <c r="BO18" s="67" t="n">
        <v>37.3776397705078</v>
      </c>
      <c r="BP18" s="67" t="n">
        <v>30.3004827499389</v>
      </c>
      <c r="BQ18" s="67" t="n">
        <v>36.9654121398926</v>
      </c>
      <c r="BR18" s="67" t="n">
        <v>58.6264305114747</v>
      </c>
      <c r="BS18" s="67" t="n">
        <v>491.029251098633</v>
      </c>
      <c r="BT18" s="67" t="n">
        <v>307.778366088867</v>
      </c>
      <c r="BU18" s="67" t="n">
        <v>766.660797119141</v>
      </c>
      <c r="BV18" s="67" t="n">
        <v>280.948913574219</v>
      </c>
      <c r="BW18" s="67" t="n">
        <v>353.165008544922</v>
      </c>
      <c r="BX18" s="67" t="n">
        <v>188.204559326172</v>
      </c>
      <c r="BY18" s="67" t="n">
        <v>282.026260375976</v>
      </c>
      <c r="BZ18" s="67" t="n">
        <v>0</v>
      </c>
      <c r="CA18" s="67" t="n">
        <v>328.663436889648</v>
      </c>
      <c r="CB18" s="67" t="n">
        <v>57.251184463501</v>
      </c>
      <c r="CC18" s="67" t="n">
        <v>0</v>
      </c>
      <c r="CD18" s="67" t="n">
        <v>41.5276317596436</v>
      </c>
      <c r="CE18" s="67" t="n">
        <v>0</v>
      </c>
      <c r="CF18" s="67" t="n">
        <v>15.3764481544495</v>
      </c>
      <c r="CG18" s="67" t="n">
        <v>147.283843994141</v>
      </c>
      <c r="CH18" s="67" t="n">
        <v>0</v>
      </c>
      <c r="CI18" s="68" t="n">
        <v>338.944869995118</v>
      </c>
    </row>
    <row r="19" customFormat="false" ht="12.75" hidden="false" customHeight="false" outlineLevel="0" collapsed="false">
      <c r="A19" s="64" t="s">
        <v>18</v>
      </c>
      <c r="B19" s="65" t="n">
        <v>0</v>
      </c>
      <c r="C19" s="65" t="n">
        <v>0</v>
      </c>
      <c r="D19" s="65" t="n">
        <v>0</v>
      </c>
      <c r="E19" s="66" t="n">
        <v>2136.89990234376</v>
      </c>
      <c r="F19" s="65" t="n">
        <v>0</v>
      </c>
      <c r="G19" s="66" t="n">
        <v>4009.60949707032</v>
      </c>
      <c r="H19" s="65" t="n">
        <v>0</v>
      </c>
      <c r="I19" s="65" t="n">
        <v>2172.52197265625</v>
      </c>
      <c r="J19" s="65" t="n">
        <v>0</v>
      </c>
      <c r="K19" s="65" t="n">
        <v>4058.40112304688</v>
      </c>
      <c r="L19" s="65" t="n">
        <v>9.03899192810059</v>
      </c>
      <c r="M19" s="65" t="n">
        <v>2.7481861114502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35.6209831237793</v>
      </c>
      <c r="S19" s="65" t="n">
        <v>0</v>
      </c>
      <c r="T19" s="65" t="n">
        <v>0</v>
      </c>
      <c r="U19" s="65" t="n">
        <v>2332.60522460937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5" t="n">
        <v>7521.07373046875</v>
      </c>
      <c r="AB19" s="65" t="n">
        <v>0</v>
      </c>
      <c r="AC19" s="65" t="n">
        <v>2268.32995605469</v>
      </c>
      <c r="AD19" s="65" t="n">
        <v>0</v>
      </c>
      <c r="AE19" s="65" t="n">
        <v>0</v>
      </c>
      <c r="AF19" s="65" t="n">
        <v>0</v>
      </c>
      <c r="AG19" s="65" t="n">
        <v>7453.16674804688</v>
      </c>
      <c r="AH19" s="65" t="n">
        <v>0</v>
      </c>
      <c r="AI19" s="65" t="n">
        <v>0</v>
      </c>
      <c r="AJ19" s="65" t="n">
        <v>48.6682357788086</v>
      </c>
      <c r="AK19" s="66" t="n">
        <v>0</v>
      </c>
      <c r="AL19" s="65" t="n">
        <v>0</v>
      </c>
      <c r="AM19" s="66" t="n">
        <v>2319.04333496094</v>
      </c>
      <c r="AN19" s="65" t="n">
        <v>0</v>
      </c>
      <c r="AO19" s="65" t="n">
        <v>47.163875579834</v>
      </c>
      <c r="AP19" s="65" t="n">
        <v>2330.85925292969</v>
      </c>
      <c r="AQ19" s="65" t="n">
        <v>0</v>
      </c>
      <c r="AR19" s="65" t="n">
        <v>0</v>
      </c>
      <c r="AS19" s="65" t="n">
        <v>0</v>
      </c>
      <c r="AT19" s="65" t="n">
        <v>0</v>
      </c>
      <c r="AU19" s="65" t="n">
        <v>1961.11364746094</v>
      </c>
      <c r="AV19" s="65" t="n">
        <v>0</v>
      </c>
      <c r="AW19" s="65" t="n">
        <v>3481.00634765625</v>
      </c>
      <c r="AX19" s="65" t="n">
        <v>0</v>
      </c>
      <c r="AY19" s="65" t="n">
        <v>170.347129821777</v>
      </c>
      <c r="AZ19" s="65" t="n">
        <v>0</v>
      </c>
      <c r="BA19" s="65" t="n">
        <v>61.7385768890381</v>
      </c>
      <c r="BB19" s="65" t="n">
        <v>0</v>
      </c>
      <c r="BC19" s="67" t="n">
        <v>0</v>
      </c>
      <c r="BD19" s="67" t="n">
        <v>369.027114868164</v>
      </c>
      <c r="BE19" s="67" t="n">
        <v>543.870666503906</v>
      </c>
      <c r="BF19" s="67" t="n">
        <v>202.649856567382</v>
      </c>
      <c r="BG19" s="67" t="n">
        <v>0</v>
      </c>
      <c r="BH19" s="67" t="n">
        <v>262.19426727295</v>
      </c>
      <c r="BI19" s="67" t="n">
        <v>0</v>
      </c>
      <c r="BJ19" s="67" t="n">
        <v>0</v>
      </c>
      <c r="BK19" s="67" t="n">
        <v>5.71715092658996</v>
      </c>
      <c r="BL19" s="67" t="n">
        <v>0</v>
      </c>
      <c r="BM19" s="67" t="n">
        <v>5.15180969238281</v>
      </c>
      <c r="BN19" s="67" t="n">
        <v>80.0518932342529</v>
      </c>
      <c r="BO19" s="67" t="n">
        <v>40.6131095886231</v>
      </c>
      <c r="BP19" s="67" t="n">
        <v>31.0348739624023</v>
      </c>
      <c r="BQ19" s="67" t="n">
        <v>37.9249687194824</v>
      </c>
      <c r="BR19" s="67" t="n">
        <v>115.784076690674</v>
      </c>
      <c r="BS19" s="67" t="n">
        <v>419.970184326171</v>
      </c>
      <c r="BT19" s="67" t="n">
        <v>316.667251586914</v>
      </c>
      <c r="BU19" s="67" t="n">
        <v>764.911437988281</v>
      </c>
      <c r="BV19" s="67" t="n">
        <v>301.882476806641</v>
      </c>
      <c r="BW19" s="67" t="n">
        <v>407.693389892578</v>
      </c>
      <c r="BX19" s="67" t="n">
        <v>189.129463195801</v>
      </c>
      <c r="BY19" s="67" t="n">
        <v>168.597755432129</v>
      </c>
      <c r="BZ19" s="67" t="n">
        <v>0</v>
      </c>
      <c r="CA19" s="67" t="n">
        <v>300.24740600586</v>
      </c>
      <c r="CB19" s="67" t="n">
        <v>83.8208312988281</v>
      </c>
      <c r="CC19" s="67" t="n">
        <v>0</v>
      </c>
      <c r="CD19" s="67" t="n">
        <v>61.8515090942383</v>
      </c>
      <c r="CE19" s="67" t="n">
        <v>0</v>
      </c>
      <c r="CF19" s="67" t="n">
        <v>15.6175494194031</v>
      </c>
      <c r="CG19" s="67" t="n">
        <v>178.722633361816</v>
      </c>
      <c r="CH19" s="67" t="n">
        <v>0</v>
      </c>
      <c r="CI19" s="68" t="n">
        <v>343.323501586914</v>
      </c>
    </row>
    <row r="20" customFormat="false" ht="12.75" hidden="false" customHeight="false" outlineLevel="0" collapsed="false">
      <c r="A20" s="64" t="s">
        <v>19</v>
      </c>
      <c r="B20" s="65" t="n">
        <v>0</v>
      </c>
      <c r="C20" s="65" t="n">
        <v>0</v>
      </c>
      <c r="D20" s="65" t="n">
        <v>0</v>
      </c>
      <c r="E20" s="66" t="n">
        <v>2392.96484375</v>
      </c>
      <c r="F20" s="65" t="n">
        <v>0</v>
      </c>
      <c r="G20" s="66" t="n">
        <v>4346.62353515624</v>
      </c>
      <c r="H20" s="65" t="n">
        <v>0</v>
      </c>
      <c r="I20" s="65" t="n">
        <v>2386.88049316406</v>
      </c>
      <c r="J20" s="65" t="n">
        <v>0</v>
      </c>
      <c r="K20" s="65" t="n">
        <v>4393.42578125001</v>
      </c>
      <c r="L20" s="65" t="n">
        <v>8.52168655395508</v>
      </c>
      <c r="M20" s="65" t="n">
        <v>3.33015477657318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93.7934112548828</v>
      </c>
      <c r="S20" s="65" t="n">
        <v>0</v>
      </c>
      <c r="T20" s="65" t="n">
        <v>0</v>
      </c>
      <c r="U20" s="65" t="n">
        <v>2602.17797851563</v>
      </c>
      <c r="V20" s="65" t="n">
        <v>0</v>
      </c>
      <c r="W20" s="65" t="n">
        <v>0</v>
      </c>
      <c r="X20" s="65" t="n">
        <v>0</v>
      </c>
      <c r="Y20" s="65" t="n">
        <v>0</v>
      </c>
      <c r="Z20" s="65" t="n">
        <v>0</v>
      </c>
      <c r="AA20" s="65" t="n">
        <v>8033.29150390626</v>
      </c>
      <c r="AB20" s="65" t="n">
        <v>0</v>
      </c>
      <c r="AC20" s="65" t="n">
        <v>2539.05285644531</v>
      </c>
      <c r="AD20" s="65" t="n">
        <v>0</v>
      </c>
      <c r="AE20" s="65" t="n">
        <v>0</v>
      </c>
      <c r="AF20" s="65" t="n">
        <v>0</v>
      </c>
      <c r="AG20" s="65" t="n">
        <v>7966.56372070313</v>
      </c>
      <c r="AH20" s="65" t="n">
        <v>0</v>
      </c>
      <c r="AI20" s="65" t="n">
        <v>0</v>
      </c>
      <c r="AJ20" s="65" t="n">
        <v>47.9267845153808</v>
      </c>
      <c r="AK20" s="66" t="n">
        <v>0</v>
      </c>
      <c r="AL20" s="65" t="n">
        <v>0</v>
      </c>
      <c r="AM20" s="66" t="n">
        <v>2414.06677246093</v>
      </c>
      <c r="AN20" s="65" t="n">
        <v>0</v>
      </c>
      <c r="AO20" s="65" t="n">
        <v>46.4451141357422</v>
      </c>
      <c r="AP20" s="65" t="n">
        <v>2426.07653808594</v>
      </c>
      <c r="AQ20" s="65" t="n">
        <v>0</v>
      </c>
      <c r="AR20" s="65" t="n">
        <v>0</v>
      </c>
      <c r="AS20" s="65" t="n">
        <v>0</v>
      </c>
      <c r="AT20" s="65" t="n">
        <v>0</v>
      </c>
      <c r="AU20" s="65" t="n">
        <v>2163.35534667969</v>
      </c>
      <c r="AV20" s="65" t="n">
        <v>0</v>
      </c>
      <c r="AW20" s="65" t="n">
        <v>3761.26342773437</v>
      </c>
      <c r="AX20" s="65" t="n">
        <v>0</v>
      </c>
      <c r="AY20" s="65" t="n">
        <v>180.496940612793</v>
      </c>
      <c r="AZ20" s="65" t="n">
        <v>0</v>
      </c>
      <c r="BA20" s="65" t="n">
        <v>182.505432128906</v>
      </c>
      <c r="BB20" s="65" t="n">
        <v>0</v>
      </c>
      <c r="BC20" s="67" t="n">
        <v>0</v>
      </c>
      <c r="BD20" s="67" t="n">
        <v>377.541885375977</v>
      </c>
      <c r="BE20" s="67" t="n">
        <v>610.227569580078</v>
      </c>
      <c r="BF20" s="67" t="n">
        <v>205.913040161133</v>
      </c>
      <c r="BG20" s="67" t="n">
        <v>0</v>
      </c>
      <c r="BH20" s="67" t="n">
        <v>352.510299682617</v>
      </c>
      <c r="BI20" s="67" t="n">
        <v>0</v>
      </c>
      <c r="BJ20" s="67" t="n">
        <v>0</v>
      </c>
      <c r="BK20" s="67" t="n">
        <v>5.392911195755</v>
      </c>
      <c r="BL20" s="67" t="n">
        <v>0</v>
      </c>
      <c r="BM20" s="67" t="n">
        <v>4.76383018493653</v>
      </c>
      <c r="BN20" s="67" t="n">
        <v>117.963001251221</v>
      </c>
      <c r="BO20" s="67" t="n">
        <v>101.913824081421</v>
      </c>
      <c r="BP20" s="67" t="n">
        <v>29.9021120071411</v>
      </c>
      <c r="BQ20" s="67" t="n">
        <v>37.1351528167725</v>
      </c>
      <c r="BR20" s="67" t="n">
        <v>118.371768951416</v>
      </c>
      <c r="BS20" s="67" t="n">
        <v>458.764633178711</v>
      </c>
      <c r="BT20" s="67" t="n">
        <v>326.636917114257</v>
      </c>
      <c r="BU20" s="67" t="n">
        <v>760.945007324219</v>
      </c>
      <c r="BV20" s="67" t="n">
        <v>314.921340942383</v>
      </c>
      <c r="BW20" s="67" t="n">
        <v>394.498657226563</v>
      </c>
      <c r="BX20" s="67" t="n">
        <v>188.034812927246</v>
      </c>
      <c r="BY20" s="67" t="n">
        <v>182.402191162109</v>
      </c>
      <c r="BZ20" s="67" t="n">
        <v>0</v>
      </c>
      <c r="CA20" s="67" t="n">
        <v>343.701080322265</v>
      </c>
      <c r="CB20" s="67" t="n">
        <v>70.3281631469727</v>
      </c>
      <c r="CC20" s="67" t="n">
        <v>0</v>
      </c>
      <c r="CD20" s="67" t="n">
        <v>71.4643840789795</v>
      </c>
      <c r="CE20" s="67" t="n">
        <v>0</v>
      </c>
      <c r="CF20" s="67" t="n">
        <v>15.3307218551636</v>
      </c>
      <c r="CG20" s="67" t="n">
        <v>176.174430847168</v>
      </c>
      <c r="CH20" s="67" t="n">
        <v>0</v>
      </c>
      <c r="CI20" s="68" t="n">
        <v>331.670272827148</v>
      </c>
    </row>
    <row r="21" customFormat="false" ht="12.75" hidden="false" customHeight="false" outlineLevel="0" collapsed="false">
      <c r="A21" s="64" t="s">
        <v>20</v>
      </c>
      <c r="B21" s="65" t="n">
        <v>0</v>
      </c>
      <c r="C21" s="65" t="n">
        <v>0</v>
      </c>
      <c r="D21" s="65" t="n">
        <v>0</v>
      </c>
      <c r="E21" s="66" t="n">
        <v>2451.61047363282</v>
      </c>
      <c r="F21" s="65" t="n">
        <v>0</v>
      </c>
      <c r="G21" s="66" t="n">
        <v>4322.3349609375</v>
      </c>
      <c r="H21" s="65" t="n">
        <v>0</v>
      </c>
      <c r="I21" s="65" t="n">
        <v>2447.36364746094</v>
      </c>
      <c r="J21" s="65" t="n">
        <v>0</v>
      </c>
      <c r="K21" s="65" t="n">
        <v>4368.39184570312</v>
      </c>
      <c r="L21" s="65" t="n">
        <v>8.0274748802185</v>
      </c>
      <c r="M21" s="65" t="n">
        <v>1.58424842357636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91.0970039367676</v>
      </c>
      <c r="S21" s="65" t="n">
        <v>0</v>
      </c>
      <c r="T21" s="65" t="n">
        <v>0</v>
      </c>
      <c r="U21" s="65" t="n">
        <v>2672.54187011719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7961.64257812501</v>
      </c>
      <c r="AB21" s="65" t="n">
        <v>0</v>
      </c>
      <c r="AC21" s="65" t="n">
        <v>2610.15551757813</v>
      </c>
      <c r="AD21" s="65" t="n">
        <v>0</v>
      </c>
      <c r="AE21" s="65" t="n">
        <v>0</v>
      </c>
      <c r="AF21" s="65" t="n">
        <v>0</v>
      </c>
      <c r="AG21" s="65" t="n">
        <v>7896.24877929687</v>
      </c>
      <c r="AH21" s="65" t="n">
        <v>0</v>
      </c>
      <c r="AI21" s="65" t="n">
        <v>0</v>
      </c>
      <c r="AJ21" s="65" t="n">
        <v>47.4941310882568</v>
      </c>
      <c r="AK21" s="66" t="n">
        <v>0</v>
      </c>
      <c r="AL21" s="65" t="n">
        <v>0</v>
      </c>
      <c r="AM21" s="66" t="n">
        <v>2373.24291992188</v>
      </c>
      <c r="AN21" s="65" t="n">
        <v>0</v>
      </c>
      <c r="AO21" s="65" t="n">
        <v>46.0300178527832</v>
      </c>
      <c r="AP21" s="65" t="n">
        <v>2384.87292480469</v>
      </c>
      <c r="AQ21" s="65" t="n">
        <v>0</v>
      </c>
      <c r="AR21" s="65" t="n">
        <v>0</v>
      </c>
      <c r="AS21" s="65" t="n">
        <v>0</v>
      </c>
      <c r="AT21" s="65" t="n">
        <v>0</v>
      </c>
      <c r="AU21" s="65" t="n">
        <v>2211.02612304687</v>
      </c>
      <c r="AV21" s="65" t="n">
        <v>0</v>
      </c>
      <c r="AW21" s="65" t="n">
        <v>3739.38415527343</v>
      </c>
      <c r="AX21" s="65" t="n">
        <v>0</v>
      </c>
      <c r="AY21" s="65" t="n">
        <v>214.206092834472</v>
      </c>
      <c r="AZ21" s="65" t="n">
        <v>0</v>
      </c>
      <c r="BA21" s="65" t="n">
        <v>181.977493286133</v>
      </c>
      <c r="BB21" s="65" t="n">
        <v>0</v>
      </c>
      <c r="BC21" s="67" t="n">
        <v>0</v>
      </c>
      <c r="BD21" s="67" t="n">
        <v>382.855819702148</v>
      </c>
      <c r="BE21" s="67" t="n">
        <v>604.287322998047</v>
      </c>
      <c r="BF21" s="67" t="n">
        <v>199.15111541748</v>
      </c>
      <c r="BG21" s="67" t="n">
        <v>0</v>
      </c>
      <c r="BH21" s="67" t="n">
        <v>360.96615600586</v>
      </c>
      <c r="BI21" s="67" t="n">
        <v>0</v>
      </c>
      <c r="BJ21" s="67" t="n">
        <v>0</v>
      </c>
      <c r="BK21" s="67" t="n">
        <v>5.23771929740906</v>
      </c>
      <c r="BL21" s="67" t="n">
        <v>0</v>
      </c>
      <c r="BM21" s="67" t="n">
        <v>4.56429815292359</v>
      </c>
      <c r="BN21" s="67" t="n">
        <v>114.571647644043</v>
      </c>
      <c r="BO21" s="67" t="n">
        <v>111.956253051758</v>
      </c>
      <c r="BP21" s="67" t="n">
        <v>29.4413862228394</v>
      </c>
      <c r="BQ21" s="67" t="n">
        <v>39.3487129211425</v>
      </c>
      <c r="BR21" s="67" t="n">
        <v>110.76806640625</v>
      </c>
      <c r="BS21" s="67" t="n">
        <v>513.133697509766</v>
      </c>
      <c r="BT21" s="67" t="n">
        <v>270.795623779297</v>
      </c>
      <c r="BU21" s="67" t="n">
        <v>728.230072021485</v>
      </c>
      <c r="BV21" s="67" t="n">
        <v>319.275711059571</v>
      </c>
      <c r="BW21" s="67" t="n">
        <v>341.743865966797</v>
      </c>
      <c r="BX21" s="67" t="n">
        <v>190.175636291504</v>
      </c>
      <c r="BY21" s="67" t="n">
        <v>230.650184631348</v>
      </c>
      <c r="BZ21" s="67" t="n">
        <v>0</v>
      </c>
      <c r="CA21" s="67" t="n">
        <v>318.71452331543</v>
      </c>
      <c r="CB21" s="67" t="n">
        <v>91.7085876464844</v>
      </c>
      <c r="CC21" s="67" t="n">
        <v>0</v>
      </c>
      <c r="CD21" s="67" t="n">
        <v>85.289608001709</v>
      </c>
      <c r="CE21" s="67" t="n">
        <v>0</v>
      </c>
      <c r="CF21" s="67" t="n">
        <v>15.1769146919251</v>
      </c>
      <c r="CG21" s="67" t="n">
        <v>153.369567871094</v>
      </c>
      <c r="CH21" s="67" t="n">
        <v>0</v>
      </c>
      <c r="CI21" s="68" t="n">
        <v>368.074508666992</v>
      </c>
    </row>
    <row r="22" customFormat="false" ht="12.75" hidden="false" customHeight="false" outlineLevel="0" collapsed="false">
      <c r="A22" s="64" t="s">
        <v>21</v>
      </c>
      <c r="B22" s="65" t="n">
        <v>0</v>
      </c>
      <c r="C22" s="65" t="n">
        <v>0</v>
      </c>
      <c r="D22" s="65" t="n">
        <v>0</v>
      </c>
      <c r="E22" s="66" t="n">
        <v>2383.48986816407</v>
      </c>
      <c r="F22" s="65" t="n">
        <v>0</v>
      </c>
      <c r="G22" s="66" t="n">
        <v>4177.34594726563</v>
      </c>
      <c r="H22" s="65" t="n">
        <v>0</v>
      </c>
      <c r="I22" s="65" t="n">
        <v>2386.74194335938</v>
      </c>
      <c r="J22" s="65" t="n">
        <v>0</v>
      </c>
      <c r="K22" s="65" t="n">
        <v>4224.60864257813</v>
      </c>
      <c r="L22" s="65" t="n">
        <v>6.58178997039795</v>
      </c>
      <c r="M22" s="65" t="n">
        <v>2.31401884555817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84.7913093566894</v>
      </c>
      <c r="S22" s="65" t="n">
        <v>0</v>
      </c>
      <c r="T22" s="65" t="n">
        <v>0</v>
      </c>
      <c r="U22" s="65" t="n">
        <v>2600.74060058594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7774.30957031251</v>
      </c>
      <c r="AB22" s="65" t="n">
        <v>0</v>
      </c>
      <c r="AC22" s="65" t="n">
        <v>2538.54406738282</v>
      </c>
      <c r="AD22" s="65" t="n">
        <v>0</v>
      </c>
      <c r="AE22" s="65" t="n">
        <v>0</v>
      </c>
      <c r="AF22" s="65" t="n">
        <v>0</v>
      </c>
      <c r="AG22" s="65" t="n">
        <v>7708.45532226562</v>
      </c>
      <c r="AH22" s="65" t="n">
        <v>0</v>
      </c>
      <c r="AI22" s="65" t="n">
        <v>0</v>
      </c>
      <c r="AJ22" s="65" t="n">
        <v>47.6871910095215</v>
      </c>
      <c r="AK22" s="66" t="n">
        <v>0</v>
      </c>
      <c r="AL22" s="65" t="n">
        <v>0</v>
      </c>
      <c r="AM22" s="66" t="n">
        <v>2340.62622070312</v>
      </c>
      <c r="AN22" s="65" t="n">
        <v>0</v>
      </c>
      <c r="AO22" s="65" t="n">
        <v>46.2107658386231</v>
      </c>
      <c r="AP22" s="65" t="n">
        <v>2352.67163085938</v>
      </c>
      <c r="AQ22" s="65" t="n">
        <v>0</v>
      </c>
      <c r="AR22" s="65" t="n">
        <v>0</v>
      </c>
      <c r="AS22" s="65" t="n">
        <v>0</v>
      </c>
      <c r="AT22" s="65" t="n">
        <v>0</v>
      </c>
      <c r="AU22" s="65" t="n">
        <v>2154.08544921875</v>
      </c>
      <c r="AV22" s="65" t="n">
        <v>0</v>
      </c>
      <c r="AW22" s="65" t="n">
        <v>3611.00341796875</v>
      </c>
      <c r="AX22" s="65" t="n">
        <v>0</v>
      </c>
      <c r="AY22" s="65" t="n">
        <v>176.596351623536</v>
      </c>
      <c r="AZ22" s="65" t="n">
        <v>0</v>
      </c>
      <c r="BA22" s="65" t="n">
        <v>130.585494995117</v>
      </c>
      <c r="BB22" s="65" t="n">
        <v>0</v>
      </c>
      <c r="BC22" s="67" t="n">
        <v>0</v>
      </c>
      <c r="BD22" s="67" t="n">
        <v>407.509811401368</v>
      </c>
      <c r="BE22" s="67" t="n">
        <v>586.080047607422</v>
      </c>
      <c r="BF22" s="67" t="n">
        <v>200.228454589844</v>
      </c>
      <c r="BG22" s="67" t="n">
        <v>0</v>
      </c>
      <c r="BH22" s="67" t="n">
        <v>364.381759643554</v>
      </c>
      <c r="BI22" s="67" t="n">
        <v>0</v>
      </c>
      <c r="BJ22" s="67" t="n">
        <v>0</v>
      </c>
      <c r="BK22" s="67" t="n">
        <v>5.31808662414551</v>
      </c>
      <c r="BL22" s="67" t="n">
        <v>0</v>
      </c>
      <c r="BM22" s="67" t="n">
        <v>4.74166011810303</v>
      </c>
      <c r="BN22" s="67" t="n">
        <v>103.753257751465</v>
      </c>
      <c r="BO22" s="67" t="n">
        <v>50.3818740844726</v>
      </c>
      <c r="BP22" s="67" t="n">
        <v>29.9021120071411</v>
      </c>
      <c r="BQ22" s="67" t="n">
        <v>36.6155395507813</v>
      </c>
      <c r="BR22" s="67" t="n">
        <v>109.572948455811</v>
      </c>
      <c r="BS22" s="67" t="n">
        <v>457.971359252929</v>
      </c>
      <c r="BT22" s="67" t="n">
        <v>277.994033813476</v>
      </c>
      <c r="BU22" s="67" t="n">
        <v>772.670959472657</v>
      </c>
      <c r="BV22" s="67" t="n">
        <v>306.642135620118</v>
      </c>
      <c r="BW22" s="67" t="n">
        <v>314.585342407226</v>
      </c>
      <c r="BX22" s="67" t="n">
        <v>203.207588195801</v>
      </c>
      <c r="BY22" s="67" t="n">
        <v>191.384605407715</v>
      </c>
      <c r="BZ22" s="67" t="n">
        <v>0</v>
      </c>
      <c r="CA22" s="67" t="n">
        <v>302.07992553711</v>
      </c>
      <c r="CB22" s="67" t="n">
        <v>139.852653503418</v>
      </c>
      <c r="CC22" s="67" t="n">
        <v>0</v>
      </c>
      <c r="CD22" s="67" t="n">
        <v>71.4366703033447</v>
      </c>
      <c r="CE22" s="67" t="n">
        <v>0</v>
      </c>
      <c r="CF22" s="67" t="n">
        <v>15.2517404556274</v>
      </c>
      <c r="CG22" s="67" t="n">
        <v>157.65119934082</v>
      </c>
      <c r="CH22" s="67" t="n">
        <v>0</v>
      </c>
      <c r="CI22" s="68" t="n">
        <v>383.853469848633</v>
      </c>
    </row>
    <row r="23" customFormat="false" ht="12.75" hidden="false" customHeight="false" outlineLevel="0" collapsed="false">
      <c r="A23" s="64" t="s">
        <v>22</v>
      </c>
      <c r="B23" s="65" t="n">
        <v>0</v>
      </c>
      <c r="C23" s="65" t="n">
        <v>0</v>
      </c>
      <c r="D23" s="65" t="n">
        <v>0</v>
      </c>
      <c r="E23" s="66" t="n">
        <v>2111.20404052734</v>
      </c>
      <c r="F23" s="65" t="n">
        <v>0</v>
      </c>
      <c r="G23" s="66" t="n">
        <v>3989.58764648438</v>
      </c>
      <c r="H23" s="65" t="n">
        <v>0</v>
      </c>
      <c r="I23" s="65" t="n">
        <v>2128.96667480469</v>
      </c>
      <c r="J23" s="65" t="n">
        <v>0</v>
      </c>
      <c r="K23" s="65" t="n">
        <v>4038.1015625</v>
      </c>
      <c r="L23" s="65" t="n">
        <v>5.11763060092926</v>
      </c>
      <c r="M23" s="65" t="n">
        <v>2.19854891300201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59.9503097534179</v>
      </c>
      <c r="S23" s="65" t="n">
        <v>0</v>
      </c>
      <c r="T23" s="65" t="n">
        <v>0</v>
      </c>
      <c r="U23" s="65" t="n">
        <v>2315.07592773437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7538.61450195313</v>
      </c>
      <c r="AB23" s="65" t="n">
        <v>0</v>
      </c>
      <c r="AC23" s="65" t="n">
        <v>2252.35632324219</v>
      </c>
      <c r="AD23" s="65" t="n">
        <v>0</v>
      </c>
      <c r="AE23" s="65" t="n">
        <v>0</v>
      </c>
      <c r="AF23" s="65" t="n">
        <v>0</v>
      </c>
      <c r="AG23" s="65" t="n">
        <v>7472.35986328126</v>
      </c>
      <c r="AH23" s="65" t="n">
        <v>0</v>
      </c>
      <c r="AI23" s="65" t="n">
        <v>0</v>
      </c>
      <c r="AJ23" s="65" t="n">
        <v>47.834815979004</v>
      </c>
      <c r="AK23" s="66" t="n">
        <v>0</v>
      </c>
      <c r="AL23" s="65" t="n">
        <v>0</v>
      </c>
      <c r="AM23" s="66" t="n">
        <v>2309.59509277344</v>
      </c>
      <c r="AN23" s="65" t="n">
        <v>0</v>
      </c>
      <c r="AO23" s="65" t="n">
        <v>46.35671043396</v>
      </c>
      <c r="AP23" s="65" t="n">
        <v>2321.54467773437</v>
      </c>
      <c r="AQ23" s="65" t="n">
        <v>0</v>
      </c>
      <c r="AR23" s="65" t="n">
        <v>0</v>
      </c>
      <c r="AS23" s="65" t="n">
        <v>0</v>
      </c>
      <c r="AT23" s="65" t="n">
        <v>0</v>
      </c>
      <c r="AU23" s="65" t="n">
        <v>1909.2710571289</v>
      </c>
      <c r="AV23" s="65" t="n">
        <v>0</v>
      </c>
      <c r="AW23" s="65" t="n">
        <v>3443.83923339844</v>
      </c>
      <c r="AX23" s="65" t="n">
        <v>0</v>
      </c>
      <c r="AY23" s="65" t="n">
        <v>84.9120216369629</v>
      </c>
      <c r="AZ23" s="65" t="n">
        <v>0</v>
      </c>
      <c r="BA23" s="65" t="n">
        <v>131.874137878418</v>
      </c>
      <c r="BB23" s="65" t="n">
        <v>0</v>
      </c>
      <c r="BC23" s="67" t="n">
        <v>0</v>
      </c>
      <c r="BD23" s="67" t="n">
        <v>406.820449829102</v>
      </c>
      <c r="BE23" s="67" t="n">
        <v>593.574920654297</v>
      </c>
      <c r="BF23" s="67" t="n">
        <v>214.403541564942</v>
      </c>
      <c r="BG23" s="67" t="n">
        <v>0</v>
      </c>
      <c r="BH23" s="67" t="n">
        <v>357.630218505859</v>
      </c>
      <c r="BI23" s="67" t="n">
        <v>0</v>
      </c>
      <c r="BJ23" s="67" t="n">
        <v>0</v>
      </c>
      <c r="BK23" s="67" t="n">
        <v>5.42062377929687</v>
      </c>
      <c r="BL23" s="67" t="n">
        <v>0</v>
      </c>
      <c r="BM23" s="67" t="n">
        <v>4.81925630569458</v>
      </c>
      <c r="BN23" s="67" t="n">
        <v>133.939430236816</v>
      </c>
      <c r="BO23" s="67" t="n">
        <v>132.321697235108</v>
      </c>
      <c r="BP23" s="67" t="n">
        <v>30.8270273208618</v>
      </c>
      <c r="BQ23" s="67" t="n">
        <v>37.0797271728515</v>
      </c>
      <c r="BR23" s="67" t="n">
        <v>115.877613067627</v>
      </c>
      <c r="BS23" s="67" t="n">
        <v>416.076538085937</v>
      </c>
      <c r="BT23" s="67" t="n">
        <v>217.850334167481</v>
      </c>
      <c r="BU23" s="67" t="n">
        <v>733.149078369141</v>
      </c>
      <c r="BV23" s="67" t="n">
        <v>231.377639770508</v>
      </c>
      <c r="BW23" s="67" t="n">
        <v>247.239761352539</v>
      </c>
      <c r="BX23" s="67" t="n">
        <v>204.184448242187</v>
      </c>
      <c r="BY23" s="67" t="n">
        <v>179.364181518555</v>
      </c>
      <c r="BZ23" s="67" t="n">
        <v>0</v>
      </c>
      <c r="CA23" s="67" t="n">
        <v>261.567276000976</v>
      </c>
      <c r="CB23" s="67" t="n">
        <v>88.005464553833</v>
      </c>
      <c r="CC23" s="67" t="n">
        <v>0</v>
      </c>
      <c r="CD23" s="67" t="n">
        <v>65.8594741821289</v>
      </c>
      <c r="CE23" s="67" t="n">
        <v>0</v>
      </c>
      <c r="CF23" s="67" t="n">
        <v>15.3639764785767</v>
      </c>
      <c r="CG23" s="67" t="n">
        <v>123.863758087158</v>
      </c>
      <c r="CH23" s="67" t="n">
        <v>0</v>
      </c>
      <c r="CI23" s="68" t="n">
        <v>355.738830566406</v>
      </c>
    </row>
    <row r="24" s="72" customFormat="true" ht="12.75" hidden="false" customHeight="false" outlineLevel="0" collapsed="false">
      <c r="A24" s="69" t="s">
        <v>23</v>
      </c>
      <c r="B24" s="66" t="n">
        <v>0</v>
      </c>
      <c r="C24" s="66" t="n">
        <v>0</v>
      </c>
      <c r="D24" s="66" t="n">
        <v>0</v>
      </c>
      <c r="E24" s="66" t="n">
        <v>1854.64398193359</v>
      </c>
      <c r="F24" s="66" t="n">
        <v>0</v>
      </c>
      <c r="G24" s="66" t="n">
        <v>3705.15759277344</v>
      </c>
      <c r="H24" s="66" t="n">
        <v>0</v>
      </c>
      <c r="I24" s="66" t="n">
        <v>1866.68804931641</v>
      </c>
      <c r="J24" s="66" t="n">
        <v>0</v>
      </c>
      <c r="K24" s="66" t="n">
        <v>3754.80737304688</v>
      </c>
      <c r="L24" s="66" t="n">
        <v>8.12446928024292</v>
      </c>
      <c r="M24" s="66" t="n">
        <v>2.78975534439087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67.5430526733399</v>
      </c>
      <c r="S24" s="66" t="n">
        <v>0</v>
      </c>
      <c r="T24" s="66" t="n">
        <v>0</v>
      </c>
      <c r="U24" s="66" t="n">
        <v>2034.29614257813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6993.5888671875</v>
      </c>
      <c r="AB24" s="66" t="n">
        <v>0</v>
      </c>
      <c r="AC24" s="66" t="n">
        <v>1970.40423583984</v>
      </c>
      <c r="AD24" s="66" t="n">
        <v>0</v>
      </c>
      <c r="AE24" s="66" t="n">
        <v>0</v>
      </c>
      <c r="AF24" s="66" t="n">
        <v>0</v>
      </c>
      <c r="AG24" s="66" t="n">
        <v>6926.97607421875</v>
      </c>
      <c r="AH24" s="66" t="n">
        <v>0</v>
      </c>
      <c r="AI24" s="66" t="n">
        <v>0</v>
      </c>
      <c r="AJ24" s="66" t="n">
        <v>48.1901435852051</v>
      </c>
      <c r="AK24" s="66" t="n">
        <v>0</v>
      </c>
      <c r="AL24" s="66" t="n">
        <v>0</v>
      </c>
      <c r="AM24" s="66" t="n">
        <v>2166.93725585937</v>
      </c>
      <c r="AN24" s="66" t="n">
        <v>0</v>
      </c>
      <c r="AO24" s="66" t="n">
        <v>46.7001304626465</v>
      </c>
      <c r="AP24" s="66" t="n">
        <v>2178.5712890625</v>
      </c>
      <c r="AQ24" s="66" t="n">
        <v>0</v>
      </c>
      <c r="AR24" s="66" t="n">
        <v>0</v>
      </c>
      <c r="AS24" s="66" t="n">
        <v>0</v>
      </c>
      <c r="AT24" s="66" t="n">
        <v>0</v>
      </c>
      <c r="AU24" s="66" t="n">
        <v>1673.06329345703</v>
      </c>
      <c r="AV24" s="66" t="n">
        <v>0</v>
      </c>
      <c r="AW24" s="66" t="n">
        <v>3223.54528808594</v>
      </c>
      <c r="AX24" s="66" t="n">
        <v>0</v>
      </c>
      <c r="AY24" s="66" t="n">
        <v>85.7953681945801</v>
      </c>
      <c r="AZ24" s="66" t="n">
        <v>0</v>
      </c>
      <c r="BA24" s="66" t="n">
        <v>118.505481719971</v>
      </c>
      <c r="BB24" s="66" t="n">
        <v>0</v>
      </c>
      <c r="BC24" s="70" t="n">
        <v>0</v>
      </c>
      <c r="BD24" s="70" t="n">
        <v>422.720687866211</v>
      </c>
      <c r="BE24" s="70" t="n">
        <v>640.552307128906</v>
      </c>
      <c r="BF24" s="70" t="n">
        <v>194.869476318359</v>
      </c>
      <c r="BG24" s="70" t="n">
        <v>0</v>
      </c>
      <c r="BH24" s="70" t="n">
        <v>286.910629272461</v>
      </c>
      <c r="BI24" s="70" t="n">
        <v>0</v>
      </c>
      <c r="BJ24" s="70" t="n">
        <v>0</v>
      </c>
      <c r="BK24" s="70" t="n">
        <v>5.65618252754211</v>
      </c>
      <c r="BL24" s="70" t="n">
        <v>0</v>
      </c>
      <c r="BM24" s="70" t="n">
        <v>5.09915542602539</v>
      </c>
      <c r="BN24" s="70" t="n">
        <v>110.996696472168</v>
      </c>
      <c r="BO24" s="70" t="n">
        <v>96.7038154602051</v>
      </c>
      <c r="BP24" s="70" t="n">
        <v>31.4471015930176</v>
      </c>
      <c r="BQ24" s="70" t="n">
        <v>38.0150356292724</v>
      </c>
      <c r="BR24" s="70" t="n">
        <v>124.06328201294</v>
      </c>
      <c r="BS24" s="70" t="n">
        <v>375.085830688477</v>
      </c>
      <c r="BT24" s="70" t="n">
        <v>148.02099609375</v>
      </c>
      <c r="BU24" s="70" t="n">
        <v>698.986114501953</v>
      </c>
      <c r="BV24" s="70" t="n">
        <v>187.227684020996</v>
      </c>
      <c r="BW24" s="70" t="n">
        <v>224.771606445312</v>
      </c>
      <c r="BX24" s="70" t="n">
        <v>200.817344665527</v>
      </c>
      <c r="BY24" s="70" t="n">
        <v>185.381317138672</v>
      </c>
      <c r="BZ24" s="70" t="n">
        <v>0</v>
      </c>
      <c r="CA24" s="70" t="n">
        <v>225.6064453125</v>
      </c>
      <c r="CB24" s="70" t="n">
        <v>7.49631249904633</v>
      </c>
      <c r="CC24" s="70" t="n">
        <v>5.32432174682617</v>
      </c>
      <c r="CD24" s="70" t="n">
        <v>24.7752456665039</v>
      </c>
      <c r="CE24" s="70" t="n">
        <v>0</v>
      </c>
      <c r="CF24" s="70" t="n">
        <v>15.5593519210815</v>
      </c>
      <c r="CG24" s="70" t="n">
        <v>123.705783843994</v>
      </c>
      <c r="CH24" s="70" t="n">
        <v>0</v>
      </c>
      <c r="CI24" s="71" t="n">
        <v>360.432693481446</v>
      </c>
    </row>
    <row r="25" customFormat="false" ht="12.75" hidden="false" customHeight="false" outlineLevel="0" collapsed="false">
      <c r="A25" s="64" t="s">
        <v>24</v>
      </c>
      <c r="B25" s="65" t="n">
        <v>0</v>
      </c>
      <c r="C25" s="65" t="n">
        <v>0</v>
      </c>
      <c r="D25" s="65" t="n">
        <v>0</v>
      </c>
      <c r="E25" s="66" t="n">
        <v>1730.89202880859</v>
      </c>
      <c r="F25" s="65" t="n">
        <v>0</v>
      </c>
      <c r="G25" s="66" t="n">
        <v>3533.29821777344</v>
      </c>
      <c r="H25" s="65" t="n">
        <v>0</v>
      </c>
      <c r="I25" s="65" t="n">
        <v>1760.22467041016</v>
      </c>
      <c r="J25" s="65" t="n">
        <v>0</v>
      </c>
      <c r="K25" s="65" t="n">
        <v>3583.26513671875</v>
      </c>
      <c r="L25" s="65" t="n">
        <v>8.73415136337281</v>
      </c>
      <c r="M25" s="65" t="n">
        <v>2.56343412399292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35.7389574050903</v>
      </c>
      <c r="S25" s="65" t="n">
        <v>0</v>
      </c>
      <c r="T25" s="65" t="n">
        <v>0</v>
      </c>
      <c r="U25" s="65" t="n">
        <v>1890.62915039063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6743.1953125</v>
      </c>
      <c r="AB25" s="65" t="n">
        <v>0</v>
      </c>
      <c r="AC25" s="65" t="n">
        <v>1826.38354492188</v>
      </c>
      <c r="AD25" s="65" t="n">
        <v>0</v>
      </c>
      <c r="AE25" s="65" t="n">
        <v>0</v>
      </c>
      <c r="AF25" s="65" t="n">
        <v>0</v>
      </c>
      <c r="AG25" s="65" t="n">
        <v>6676.51831054687</v>
      </c>
      <c r="AH25" s="65" t="n">
        <v>0</v>
      </c>
      <c r="AI25" s="65" t="n">
        <v>0</v>
      </c>
      <c r="AJ25" s="65" t="n">
        <v>48.2461109161377</v>
      </c>
      <c r="AK25" s="66" t="n">
        <v>0</v>
      </c>
      <c r="AL25" s="65" t="n">
        <v>0</v>
      </c>
      <c r="AM25" s="66" t="n">
        <v>2134.63427734375</v>
      </c>
      <c r="AN25" s="65" t="n">
        <v>0</v>
      </c>
      <c r="AO25" s="65" t="n">
        <v>46.7574405670166</v>
      </c>
      <c r="AP25" s="65" t="n">
        <v>2146.05664062501</v>
      </c>
      <c r="AQ25" s="65" t="n">
        <v>0</v>
      </c>
      <c r="AR25" s="65" t="n">
        <v>0</v>
      </c>
      <c r="AS25" s="65" t="n">
        <v>0</v>
      </c>
      <c r="AT25" s="65" t="n">
        <v>0</v>
      </c>
      <c r="AU25" s="65" t="n">
        <v>1585.45562744141</v>
      </c>
      <c r="AV25" s="65" t="n">
        <v>0</v>
      </c>
      <c r="AW25" s="65" t="n">
        <v>3080.34594726562</v>
      </c>
      <c r="AX25" s="65" t="n">
        <v>0</v>
      </c>
      <c r="AY25" s="65" t="n">
        <v>89.9003257751465</v>
      </c>
      <c r="AZ25" s="65" t="n">
        <v>0</v>
      </c>
      <c r="BA25" s="65" t="n">
        <v>41.1119403839111</v>
      </c>
      <c r="BB25" s="65" t="n">
        <v>0</v>
      </c>
      <c r="BC25" s="67" t="n">
        <v>0</v>
      </c>
      <c r="BD25" s="67" t="n">
        <v>409.387359619141</v>
      </c>
      <c r="BE25" s="67" t="n">
        <v>616.408935546875</v>
      </c>
      <c r="BF25" s="67" t="n">
        <v>197.949073791504</v>
      </c>
      <c r="BG25" s="67" t="n">
        <v>0</v>
      </c>
      <c r="BH25" s="67" t="n">
        <v>276.868194580078</v>
      </c>
      <c r="BI25" s="67" t="n">
        <v>0</v>
      </c>
      <c r="BJ25" s="67" t="n">
        <v>0</v>
      </c>
      <c r="BK25" s="67" t="n">
        <v>5.72546458244323</v>
      </c>
      <c r="BL25" s="67" t="n">
        <v>0</v>
      </c>
      <c r="BM25" s="67" t="n">
        <v>5.18506479263306</v>
      </c>
      <c r="BN25" s="67" t="n">
        <v>96.9948043823242</v>
      </c>
      <c r="BO25" s="67" t="n">
        <v>140.701354980469</v>
      </c>
      <c r="BP25" s="67" t="n">
        <v>31.6133775711059</v>
      </c>
      <c r="BQ25" s="67" t="n">
        <v>38.2055606842041</v>
      </c>
      <c r="BR25" s="67" t="n">
        <v>114.138633728027</v>
      </c>
      <c r="BS25" s="67" t="n">
        <v>344.515151977539</v>
      </c>
      <c r="BT25" s="67" t="n">
        <v>134.69807434082</v>
      </c>
      <c r="BU25" s="67" t="n">
        <v>693.128326416016</v>
      </c>
      <c r="BV25" s="67" t="n">
        <v>221.182800292968</v>
      </c>
      <c r="BW25" s="67" t="n">
        <v>213.773086547851</v>
      </c>
      <c r="BX25" s="67" t="n">
        <v>198.49292755127</v>
      </c>
      <c r="BY25" s="67" t="n">
        <v>191.058982849121</v>
      </c>
      <c r="BZ25" s="67" t="n">
        <v>0</v>
      </c>
      <c r="CA25" s="67" t="n">
        <v>212.228103637695</v>
      </c>
      <c r="CB25" s="67" t="n">
        <v>0</v>
      </c>
      <c r="CC25" s="67" t="n">
        <v>11.4142098426819</v>
      </c>
      <c r="CD25" s="67" t="n">
        <v>11.9442172050476</v>
      </c>
      <c r="CE25" s="67" t="n">
        <v>0</v>
      </c>
      <c r="CF25" s="67" t="n">
        <v>15.6175489425659</v>
      </c>
      <c r="CG25" s="67" t="n">
        <v>97.3717002868652</v>
      </c>
      <c r="CH25" s="67" t="n">
        <v>0</v>
      </c>
      <c r="CI25" s="68" t="n">
        <v>317.495178222657</v>
      </c>
    </row>
    <row r="26" customFormat="false" ht="12.75" hidden="false" customHeight="false" outlineLevel="0" collapsed="false">
      <c r="A26" s="64" t="s">
        <v>25</v>
      </c>
      <c r="B26" s="65" t="n">
        <v>0</v>
      </c>
      <c r="C26" s="65" t="n">
        <v>0</v>
      </c>
      <c r="D26" s="65" t="n">
        <v>0</v>
      </c>
      <c r="E26" s="66" t="n">
        <v>1519.13677978516</v>
      </c>
      <c r="F26" s="65" t="n">
        <v>0</v>
      </c>
      <c r="G26" s="66" t="n">
        <v>3306.74462890625</v>
      </c>
      <c r="H26" s="65" t="n">
        <v>0</v>
      </c>
      <c r="I26" s="65" t="n">
        <v>1534.55017089844</v>
      </c>
      <c r="J26" s="65" t="n">
        <v>0</v>
      </c>
      <c r="K26" s="65" t="n">
        <v>3358.39880371094</v>
      </c>
      <c r="L26" s="65" t="n">
        <v>7.81962871551514</v>
      </c>
      <c r="M26" s="65" t="n">
        <v>3.6996591091156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54.4429149627686</v>
      </c>
      <c r="S26" s="65" t="n">
        <v>0</v>
      </c>
      <c r="T26" s="65" t="n">
        <v>0</v>
      </c>
      <c r="U26" s="65" t="n">
        <v>1666.39953613281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6402.0458984375</v>
      </c>
      <c r="AB26" s="65" t="n">
        <v>0</v>
      </c>
      <c r="AC26" s="65" t="n">
        <v>1601.22747802734</v>
      </c>
      <c r="AD26" s="65" t="n">
        <v>0</v>
      </c>
      <c r="AE26" s="65" t="n">
        <v>0</v>
      </c>
      <c r="AF26" s="65" t="n">
        <v>0</v>
      </c>
      <c r="AG26" s="65" t="n">
        <v>6334.54833984375</v>
      </c>
      <c r="AH26" s="65" t="n">
        <v>0</v>
      </c>
      <c r="AI26" s="65" t="n">
        <v>0</v>
      </c>
      <c r="AJ26" s="65" t="n">
        <v>48.8367366790771</v>
      </c>
      <c r="AK26" s="66" t="n">
        <v>0</v>
      </c>
      <c r="AL26" s="65" t="n">
        <v>0</v>
      </c>
      <c r="AM26" s="66" t="n">
        <v>2104.73876953125</v>
      </c>
      <c r="AN26" s="65" t="n">
        <v>0</v>
      </c>
      <c r="AO26" s="65" t="n">
        <v>47.3358268737793</v>
      </c>
      <c r="AP26" s="65" t="n">
        <v>2115.96484375</v>
      </c>
      <c r="AQ26" s="65" t="n">
        <v>0</v>
      </c>
      <c r="AR26" s="65" t="n">
        <v>0</v>
      </c>
      <c r="AS26" s="65" t="n">
        <v>0</v>
      </c>
      <c r="AT26" s="65" t="n">
        <v>0</v>
      </c>
      <c r="AU26" s="65" t="n">
        <v>1374.52532958984</v>
      </c>
      <c r="AV26" s="65" t="n">
        <v>0</v>
      </c>
      <c r="AW26" s="65" t="n">
        <v>2903.25817871093</v>
      </c>
      <c r="AX26" s="65" t="n">
        <v>0</v>
      </c>
      <c r="AY26" s="65" t="n">
        <v>71.9736099243164</v>
      </c>
      <c r="AZ26" s="65" t="n">
        <v>0</v>
      </c>
      <c r="BA26" s="65" t="n">
        <v>16.5570130348205</v>
      </c>
      <c r="BB26" s="65" t="n">
        <v>0</v>
      </c>
      <c r="BC26" s="67" t="n">
        <v>0</v>
      </c>
      <c r="BD26" s="67" t="n">
        <v>357.398132324219</v>
      </c>
      <c r="BE26" s="67" t="n">
        <v>606.864593505859</v>
      </c>
      <c r="BF26" s="67" t="n">
        <v>197.363647460938</v>
      </c>
      <c r="BG26" s="67" t="n">
        <v>0</v>
      </c>
      <c r="BH26" s="67" t="n">
        <v>339.800491333008</v>
      </c>
      <c r="BI26" s="67" t="n">
        <v>0</v>
      </c>
      <c r="BJ26" s="67" t="n">
        <v>0</v>
      </c>
      <c r="BK26" s="67" t="n">
        <v>6.02753400802612</v>
      </c>
      <c r="BL26" s="67" t="n">
        <v>0</v>
      </c>
      <c r="BM26" s="67" t="n">
        <v>5.5065336227417</v>
      </c>
      <c r="BN26" s="67" t="n">
        <v>79.8405799865722</v>
      </c>
      <c r="BO26" s="67" t="n">
        <v>117.900646209717</v>
      </c>
      <c r="BP26" s="67" t="n">
        <v>32.7184257507324</v>
      </c>
      <c r="BQ26" s="67" t="n">
        <v>39.5669536590576</v>
      </c>
      <c r="BR26" s="67" t="n">
        <v>52.1347045898438</v>
      </c>
      <c r="BS26" s="67" t="n">
        <v>358.08056640625</v>
      </c>
      <c r="BT26" s="67" t="n">
        <v>146.98176574707</v>
      </c>
      <c r="BU26" s="67" t="n">
        <v>714.422149658203</v>
      </c>
      <c r="BV26" s="67" t="n">
        <v>131.310180664063</v>
      </c>
      <c r="BW26" s="67" t="n">
        <v>198.964050292968</v>
      </c>
      <c r="BX26" s="67" t="n">
        <v>200.152236938477</v>
      </c>
      <c r="BY26" s="67" t="n">
        <v>172.581466674805</v>
      </c>
      <c r="BZ26" s="67" t="n">
        <v>0</v>
      </c>
      <c r="CA26" s="67" t="n">
        <v>162.611793518066</v>
      </c>
      <c r="CB26" s="67" t="n">
        <v>0</v>
      </c>
      <c r="CC26" s="67" t="n">
        <v>11.3968892097473</v>
      </c>
      <c r="CD26" s="67" t="n">
        <v>5.97557258605957</v>
      </c>
      <c r="CE26" s="67" t="n">
        <v>0</v>
      </c>
      <c r="CF26" s="67" t="n">
        <v>15.8711214065552</v>
      </c>
      <c r="CG26" s="67" t="n">
        <v>55.0043659210205</v>
      </c>
      <c r="CH26" s="67" t="n">
        <v>0</v>
      </c>
      <c r="CI26" s="68" t="n">
        <v>248.573432922363</v>
      </c>
    </row>
    <row r="27" customFormat="false" ht="12.75" hidden="false" customHeight="false" outlineLevel="0" collapsed="false">
      <c r="A27" s="64" t="s">
        <v>26</v>
      </c>
      <c r="B27" s="65" t="n">
        <v>0</v>
      </c>
      <c r="C27" s="65" t="n">
        <v>0</v>
      </c>
      <c r="D27" s="65" t="n">
        <v>0</v>
      </c>
      <c r="E27" s="66" t="n">
        <v>1337.78625488281</v>
      </c>
      <c r="F27" s="65" t="n">
        <v>0</v>
      </c>
      <c r="G27" s="66" t="n">
        <v>2923.48608398438</v>
      </c>
      <c r="H27" s="65" t="n">
        <v>0</v>
      </c>
      <c r="I27" s="65" t="n">
        <v>1383.74633789063</v>
      </c>
      <c r="J27" s="65" t="n">
        <v>0</v>
      </c>
      <c r="K27" s="65" t="n">
        <v>2974.94616699219</v>
      </c>
      <c r="L27" s="65" t="n">
        <v>5.30700159072876</v>
      </c>
      <c r="M27" s="65" t="n">
        <v>3.05302691459655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24.7818279266357</v>
      </c>
      <c r="S27" s="65" t="n">
        <v>0</v>
      </c>
      <c r="T27" s="65" t="n">
        <v>0</v>
      </c>
      <c r="U27" s="65" t="n">
        <v>1478.64093017578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5" t="n">
        <v>5693.69213867188</v>
      </c>
      <c r="AB27" s="65" t="n">
        <v>0</v>
      </c>
      <c r="AC27" s="65" t="n">
        <v>1413.04840087891</v>
      </c>
      <c r="AD27" s="65" t="n">
        <v>0</v>
      </c>
      <c r="AE27" s="65" t="n">
        <v>0</v>
      </c>
      <c r="AF27" s="65" t="n">
        <v>0</v>
      </c>
      <c r="AG27" s="65" t="n">
        <v>5625.78442382813</v>
      </c>
      <c r="AH27" s="65" t="n">
        <v>0</v>
      </c>
      <c r="AI27" s="65" t="n">
        <v>0</v>
      </c>
      <c r="AJ27" s="65" t="n">
        <v>47.4530296325684</v>
      </c>
      <c r="AK27" s="66" t="n">
        <v>0</v>
      </c>
      <c r="AL27" s="65" t="n">
        <v>0</v>
      </c>
      <c r="AM27" s="66" t="n">
        <v>1860.63061523438</v>
      </c>
      <c r="AN27" s="65" t="n">
        <v>0</v>
      </c>
      <c r="AO27" s="65" t="n">
        <v>45.9907035827637</v>
      </c>
      <c r="AP27" s="65" t="n">
        <v>1871.37634277344</v>
      </c>
      <c r="AQ27" s="65" t="n">
        <v>0</v>
      </c>
      <c r="AR27" s="65" t="n">
        <v>0</v>
      </c>
      <c r="AS27" s="65" t="n">
        <v>0</v>
      </c>
      <c r="AT27" s="65" t="n">
        <v>0</v>
      </c>
      <c r="AU27" s="65" t="n">
        <v>1228.59838867188</v>
      </c>
      <c r="AV27" s="65" t="n">
        <v>0</v>
      </c>
      <c r="AW27" s="65" t="n">
        <v>2561.91979980469</v>
      </c>
      <c r="AX27" s="65" t="n">
        <v>0</v>
      </c>
      <c r="AY27" s="65" t="n">
        <v>51.5007762908936</v>
      </c>
      <c r="AZ27" s="65" t="n">
        <v>0</v>
      </c>
      <c r="BA27" s="65" t="n">
        <v>17.3260436058044</v>
      </c>
      <c r="BB27" s="65" t="n">
        <v>0</v>
      </c>
      <c r="BC27" s="67" t="n">
        <v>0</v>
      </c>
      <c r="BD27" s="67" t="n">
        <v>277.1591796875</v>
      </c>
      <c r="BE27" s="67" t="n">
        <v>633.556182861329</v>
      </c>
      <c r="BF27" s="67" t="n">
        <v>174.005218505859</v>
      </c>
      <c r="BG27" s="67" t="n">
        <v>0</v>
      </c>
      <c r="BH27" s="67" t="n">
        <v>265.803871154785</v>
      </c>
      <c r="BI27" s="67" t="n">
        <v>0</v>
      </c>
      <c r="BJ27" s="67" t="n">
        <v>0</v>
      </c>
      <c r="BK27" s="67" t="n">
        <v>5.51207637786866</v>
      </c>
      <c r="BL27" s="67" t="n">
        <v>0</v>
      </c>
      <c r="BM27" s="67" t="n">
        <v>5.09638452529907</v>
      </c>
      <c r="BN27" s="67" t="n">
        <v>105.939109802246</v>
      </c>
      <c r="BO27" s="67" t="n">
        <v>37.9803943634033</v>
      </c>
      <c r="BP27" s="67" t="n">
        <v>31.3743553161621</v>
      </c>
      <c r="BQ27" s="67" t="n">
        <v>38.1951675415039</v>
      </c>
      <c r="BR27" s="67" t="n">
        <v>56.9463424682618</v>
      </c>
      <c r="BS27" s="67" t="n">
        <v>325.784759521484</v>
      </c>
      <c r="BT27" s="67" t="n">
        <v>152.496620178223</v>
      </c>
      <c r="BU27" s="67" t="n">
        <v>659.682434082031</v>
      </c>
      <c r="BV27" s="67" t="n">
        <v>100.199100494385</v>
      </c>
      <c r="BW27" s="67" t="n">
        <v>160.041427612305</v>
      </c>
      <c r="BX27" s="67" t="n">
        <v>198.867050170898</v>
      </c>
      <c r="BY27" s="67" t="n">
        <v>151.49201965332</v>
      </c>
      <c r="BZ27" s="67" t="n">
        <v>0</v>
      </c>
      <c r="CA27" s="67" t="n">
        <v>147.26927947998</v>
      </c>
      <c r="CB27" s="67" t="n">
        <v>0</v>
      </c>
      <c r="CC27" s="67" t="n">
        <v>11.4038171768188</v>
      </c>
      <c r="CD27" s="67" t="n">
        <v>5.24464774131775</v>
      </c>
      <c r="CE27" s="67" t="n">
        <v>0</v>
      </c>
      <c r="CF27" s="67" t="n">
        <v>15.4388022422791</v>
      </c>
      <c r="CG27" s="67" t="n">
        <v>32.099739074707</v>
      </c>
      <c r="CH27" s="67" t="n">
        <v>0</v>
      </c>
      <c r="CI27" s="68" t="n">
        <v>196.296691894531</v>
      </c>
    </row>
    <row r="28" customFormat="false" ht="12.75" hidden="false" customHeight="false" outlineLevel="0" collapsed="false">
      <c r="A28" s="64" t="s">
        <v>27</v>
      </c>
      <c r="B28" s="65" t="n">
        <v>0</v>
      </c>
      <c r="C28" s="65" t="n">
        <v>0</v>
      </c>
      <c r="D28" s="65" t="n">
        <v>0</v>
      </c>
      <c r="E28" s="66" t="n">
        <v>1322.99658203125</v>
      </c>
      <c r="F28" s="65" t="n">
        <v>0</v>
      </c>
      <c r="G28" s="66" t="n">
        <v>2879.69641113281</v>
      </c>
      <c r="H28" s="65" t="n">
        <v>0</v>
      </c>
      <c r="I28" s="65" t="n">
        <v>1347.41949462891</v>
      </c>
      <c r="J28" s="65" t="n">
        <v>0</v>
      </c>
      <c r="K28" s="65" t="n">
        <v>2931.18298339844</v>
      </c>
      <c r="L28" s="65" t="n">
        <v>5.22386288642883</v>
      </c>
      <c r="M28" s="65" t="n">
        <v>3.57957005500793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42.9364089965821</v>
      </c>
      <c r="S28" s="65" t="n">
        <v>0</v>
      </c>
      <c r="T28" s="65" t="n">
        <v>0</v>
      </c>
      <c r="U28" s="65" t="n">
        <v>1442.05926513672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5553.62036132812</v>
      </c>
      <c r="AB28" s="65" t="n">
        <v>0</v>
      </c>
      <c r="AC28" s="65" t="n">
        <v>1376.2607421875</v>
      </c>
      <c r="AD28" s="65" t="n">
        <v>0</v>
      </c>
      <c r="AE28" s="65" t="n">
        <v>0</v>
      </c>
      <c r="AF28" s="65" t="n">
        <v>0</v>
      </c>
      <c r="AG28" s="65" t="n">
        <v>5485.62890625001</v>
      </c>
      <c r="AH28" s="65" t="n">
        <v>0</v>
      </c>
      <c r="AI28" s="65" t="n">
        <v>0</v>
      </c>
      <c r="AJ28" s="65" t="n">
        <v>47.370002746582</v>
      </c>
      <c r="AK28" s="66" t="n">
        <v>0</v>
      </c>
      <c r="AL28" s="65" t="n">
        <v>0</v>
      </c>
      <c r="AM28" s="66" t="n">
        <v>1818.63897705078</v>
      </c>
      <c r="AN28" s="65" t="n">
        <v>0</v>
      </c>
      <c r="AO28" s="65" t="n">
        <v>45.9053611755371</v>
      </c>
      <c r="AP28" s="65" t="n">
        <v>1828.88568115234</v>
      </c>
      <c r="AQ28" s="65" t="n">
        <v>0</v>
      </c>
      <c r="AR28" s="65" t="n">
        <v>0</v>
      </c>
      <c r="AS28" s="65" t="n">
        <v>0</v>
      </c>
      <c r="AT28" s="65" t="n">
        <v>0</v>
      </c>
      <c r="AU28" s="65" t="n">
        <v>1214.8330078125</v>
      </c>
      <c r="AV28" s="65" t="n">
        <v>0</v>
      </c>
      <c r="AW28" s="65" t="n">
        <v>2536.93884277344</v>
      </c>
      <c r="AX28" s="65" t="n">
        <v>0</v>
      </c>
      <c r="AY28" s="65" t="n">
        <v>47.6486988067627</v>
      </c>
      <c r="AZ28" s="65" t="n">
        <v>0</v>
      </c>
      <c r="BA28" s="65" t="n">
        <v>2.33203220367432</v>
      </c>
      <c r="BB28" s="65" t="n">
        <v>0</v>
      </c>
      <c r="BC28" s="67" t="n">
        <v>0</v>
      </c>
      <c r="BD28" s="67" t="n">
        <v>327.703887939453</v>
      </c>
      <c r="BE28" s="67" t="n">
        <v>621.609252929688</v>
      </c>
      <c r="BF28" s="67" t="n">
        <v>168.753639221191</v>
      </c>
      <c r="BG28" s="67" t="n">
        <v>0</v>
      </c>
      <c r="BH28" s="67" t="n">
        <v>290.094131469727</v>
      </c>
      <c r="BI28" s="67" t="n">
        <v>0</v>
      </c>
      <c r="BJ28" s="67" t="n">
        <v>0</v>
      </c>
      <c r="BK28" s="67" t="n">
        <v>5.49544835090637</v>
      </c>
      <c r="BL28" s="67" t="n">
        <v>0</v>
      </c>
      <c r="BM28" s="67" t="n">
        <v>5.10192680358887</v>
      </c>
      <c r="BN28" s="67" t="n">
        <v>77.3776054382324</v>
      </c>
      <c r="BO28" s="67" t="n">
        <v>37.6270561218262</v>
      </c>
      <c r="BP28" s="67" t="n">
        <v>31.0487289428711</v>
      </c>
      <c r="BQ28" s="67" t="n">
        <v>37.8764686584473</v>
      </c>
      <c r="BR28" s="67" t="n">
        <v>59.1564388275147</v>
      </c>
      <c r="BS28" s="67" t="n">
        <v>320.404998779297</v>
      </c>
      <c r="BT28" s="67" t="n">
        <v>156.82674407959</v>
      </c>
      <c r="BU28" s="67" t="n">
        <v>635.769775390625</v>
      </c>
      <c r="BV28" s="67" t="n">
        <v>85.6671943664551</v>
      </c>
      <c r="BW28" s="67" t="n">
        <v>158.711212158203</v>
      </c>
      <c r="BX28" s="67" t="n">
        <v>190.757606506348</v>
      </c>
      <c r="BY28" s="67" t="n">
        <v>171.905967712402</v>
      </c>
      <c r="BZ28" s="67" t="n">
        <v>0</v>
      </c>
      <c r="CA28" s="67" t="n">
        <v>158.156951904297</v>
      </c>
      <c r="CB28" s="67" t="n">
        <v>0</v>
      </c>
      <c r="CC28" s="67" t="n">
        <v>11.3899612426758</v>
      </c>
      <c r="CD28" s="67" t="n">
        <v>5.24811172485352</v>
      </c>
      <c r="CE28" s="67" t="n">
        <v>0</v>
      </c>
      <c r="CF28" s="67" t="n">
        <v>15.4180164337158</v>
      </c>
      <c r="CG28" s="67" t="n">
        <v>31.5468664169312</v>
      </c>
      <c r="CH28" s="67" t="n">
        <v>0</v>
      </c>
      <c r="CI28" s="68" t="n">
        <v>177.535140991211</v>
      </c>
    </row>
    <row r="29" customFormat="false" ht="12.75" hidden="false" customHeight="false" outlineLevel="0" collapsed="false">
      <c r="A29" s="64" t="s">
        <v>28</v>
      </c>
      <c r="B29" s="65" t="n">
        <v>0</v>
      </c>
      <c r="C29" s="65" t="n">
        <v>0</v>
      </c>
      <c r="D29" s="65" t="n">
        <v>0</v>
      </c>
      <c r="E29" s="66" t="n">
        <v>1424.44055175781</v>
      </c>
      <c r="F29" s="65" t="n">
        <v>0</v>
      </c>
      <c r="G29" s="66" t="n">
        <v>2791.10900878906</v>
      </c>
      <c r="H29" s="65" t="n">
        <v>0</v>
      </c>
      <c r="I29" s="65" t="n">
        <v>1461.01892089844</v>
      </c>
      <c r="J29" s="65" t="n">
        <v>0</v>
      </c>
      <c r="K29" s="65" t="n">
        <v>2843.28735351562</v>
      </c>
      <c r="L29" s="65" t="n">
        <v>5.09453654289246</v>
      </c>
      <c r="M29" s="65" t="n">
        <v>2.95141327381134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.3649978637696</v>
      </c>
      <c r="S29" s="65" t="n">
        <v>0</v>
      </c>
      <c r="T29" s="65" t="n">
        <v>0</v>
      </c>
      <c r="U29" s="65" t="n">
        <v>1535.29846191406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5333.18505859376</v>
      </c>
      <c r="AB29" s="65" t="n">
        <v>0</v>
      </c>
      <c r="AC29" s="65" t="n">
        <v>1469.12200927734</v>
      </c>
      <c r="AD29" s="65" t="n">
        <v>0</v>
      </c>
      <c r="AE29" s="65" t="n">
        <v>0</v>
      </c>
      <c r="AF29" s="65" t="n">
        <v>0</v>
      </c>
      <c r="AG29" s="65" t="n">
        <v>5264.52294921875</v>
      </c>
      <c r="AH29" s="65" t="n">
        <v>0</v>
      </c>
      <c r="AI29" s="65" t="n">
        <v>0</v>
      </c>
      <c r="AJ29" s="65" t="n">
        <v>47.6364231109619</v>
      </c>
      <c r="AK29" s="66" t="n">
        <v>0</v>
      </c>
      <c r="AL29" s="65" t="n">
        <v>0</v>
      </c>
      <c r="AM29" s="66" t="n">
        <v>1781.97961425781</v>
      </c>
      <c r="AN29" s="65" t="n">
        <v>0</v>
      </c>
      <c r="AO29" s="65" t="n">
        <v>46.1613044738769</v>
      </c>
      <c r="AP29" s="65" t="n">
        <v>1791.74401855469</v>
      </c>
      <c r="AQ29" s="65" t="n">
        <v>0</v>
      </c>
      <c r="AR29" s="65" t="n">
        <v>0</v>
      </c>
      <c r="AS29" s="65" t="n">
        <v>0</v>
      </c>
      <c r="AT29" s="65" t="n">
        <v>0</v>
      </c>
      <c r="AU29" s="65" t="n">
        <v>1335.76049804688</v>
      </c>
      <c r="AV29" s="65" t="n">
        <v>0</v>
      </c>
      <c r="AW29" s="65" t="n">
        <v>2490.12573242188</v>
      </c>
      <c r="AX29" s="65" t="n">
        <v>0</v>
      </c>
      <c r="AY29" s="65" t="n">
        <v>50.7559947967529</v>
      </c>
      <c r="AZ29" s="65" t="n">
        <v>0</v>
      </c>
      <c r="BA29" s="65" t="n">
        <v>0</v>
      </c>
      <c r="BB29" s="65" t="n">
        <v>0</v>
      </c>
      <c r="BC29" s="67" t="n">
        <v>0</v>
      </c>
      <c r="BD29" s="67" t="n">
        <v>347.355712890625</v>
      </c>
      <c r="BE29" s="67" t="n">
        <v>648.783020019532</v>
      </c>
      <c r="BF29" s="67" t="n">
        <v>163.678733825684</v>
      </c>
      <c r="BG29" s="67" t="n">
        <v>0</v>
      </c>
      <c r="BH29" s="67" t="n">
        <v>142.388378143311</v>
      </c>
      <c r="BI29" s="67" t="n">
        <v>0</v>
      </c>
      <c r="BJ29" s="67" t="n">
        <v>0</v>
      </c>
      <c r="BK29" s="67" t="n">
        <v>5.55641674995422</v>
      </c>
      <c r="BL29" s="67" t="n">
        <v>0</v>
      </c>
      <c r="BM29" s="67" t="n">
        <v>5.23771953582764</v>
      </c>
      <c r="BN29" s="67" t="n">
        <v>127.548160552979</v>
      </c>
      <c r="BO29" s="67" t="n">
        <v>39.6119842529297</v>
      </c>
      <c r="BP29" s="67" t="n">
        <v>31.2877511978149</v>
      </c>
      <c r="BQ29" s="67" t="n">
        <v>38.3891563415528</v>
      </c>
      <c r="BR29" s="67" t="n">
        <v>62.0974578857422</v>
      </c>
      <c r="BS29" s="67" t="n">
        <v>384.750671386719</v>
      </c>
      <c r="BT29" s="67" t="n">
        <v>159.404029846191</v>
      </c>
      <c r="BU29" s="67" t="n">
        <v>629.790710449218</v>
      </c>
      <c r="BV29" s="67" t="n">
        <v>77.3914642333984</v>
      </c>
      <c r="BW29" s="67" t="n">
        <v>159.317436218262</v>
      </c>
      <c r="BX29" s="67" t="n">
        <v>190.754135131836</v>
      </c>
      <c r="BY29" s="67" t="n">
        <v>234.789787292481</v>
      </c>
      <c r="BZ29" s="67" t="n">
        <v>0</v>
      </c>
      <c r="CA29" s="67" t="n">
        <v>161.319679260254</v>
      </c>
      <c r="CB29" s="67" t="n">
        <v>0</v>
      </c>
      <c r="CC29" s="67" t="n">
        <v>11.4038171768189</v>
      </c>
      <c r="CD29" s="67" t="n">
        <v>5.32778596878051</v>
      </c>
      <c r="CE29" s="67" t="n">
        <v>0</v>
      </c>
      <c r="CF29" s="67" t="n">
        <v>15.4762144088745</v>
      </c>
      <c r="CG29" s="67" t="n">
        <v>33.0059452056885</v>
      </c>
      <c r="CH29" s="67" t="n">
        <v>0</v>
      </c>
      <c r="CI29" s="68" t="n">
        <v>182.377944946289</v>
      </c>
    </row>
    <row r="30" customFormat="false" ht="13.5" hidden="false" customHeight="false" outlineLevel="0" collapsed="false">
      <c r="A30" s="73" t="s">
        <v>29</v>
      </c>
      <c r="B30" s="74" t="n">
        <v>0</v>
      </c>
      <c r="C30" s="74" t="n">
        <v>0</v>
      </c>
      <c r="D30" s="74" t="n">
        <v>0</v>
      </c>
      <c r="E30" s="75" t="n">
        <v>1300.63623046875</v>
      </c>
      <c r="F30" s="74" t="n">
        <v>0</v>
      </c>
      <c r="G30" s="75" t="n">
        <v>2608.67858886719</v>
      </c>
      <c r="H30" s="74" t="n">
        <v>0</v>
      </c>
      <c r="I30" s="74" t="n">
        <v>1341.69213867188</v>
      </c>
      <c r="J30" s="74" t="n">
        <v>0</v>
      </c>
      <c r="K30" s="74" t="n">
        <v>2661.39880371094</v>
      </c>
      <c r="L30" s="74" t="n">
        <v>4.63265657424926</v>
      </c>
      <c r="M30" s="74" t="n">
        <v>2.35096925497055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21.3659071922303</v>
      </c>
      <c r="S30" s="74" t="n">
        <v>0</v>
      </c>
      <c r="T30" s="74" t="n">
        <v>0</v>
      </c>
      <c r="U30" s="74" t="n">
        <v>1395.70343017578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4966.98999023438</v>
      </c>
      <c r="AB30" s="74" t="n">
        <v>0</v>
      </c>
      <c r="AC30" s="74" t="n">
        <v>1329.24877929688</v>
      </c>
      <c r="AD30" s="74" t="n">
        <v>0</v>
      </c>
      <c r="AE30" s="74" t="n">
        <v>0</v>
      </c>
      <c r="AF30" s="74" t="n">
        <v>0</v>
      </c>
      <c r="AG30" s="74" t="n">
        <v>4898.05908203126</v>
      </c>
      <c r="AH30" s="74" t="n">
        <v>0</v>
      </c>
      <c r="AI30" s="74" t="n">
        <v>0</v>
      </c>
      <c r="AJ30" s="74" t="n">
        <v>47.5745620727539</v>
      </c>
      <c r="AK30" s="75" t="n">
        <v>0</v>
      </c>
      <c r="AL30" s="74" t="n">
        <v>0</v>
      </c>
      <c r="AM30" s="75" t="n">
        <v>1715.28198242188</v>
      </c>
      <c r="AN30" s="74" t="n">
        <v>0</v>
      </c>
      <c r="AO30" s="74" t="n">
        <v>46.1055965423584</v>
      </c>
      <c r="AP30" s="74" t="n">
        <v>1724.52807617188</v>
      </c>
      <c r="AQ30" s="74" t="n">
        <v>0</v>
      </c>
      <c r="AR30" s="74" t="n">
        <v>0</v>
      </c>
      <c r="AS30" s="74" t="n">
        <v>0</v>
      </c>
      <c r="AT30" s="74" t="n">
        <v>0</v>
      </c>
      <c r="AU30" s="74" t="n">
        <v>1232.68322753906</v>
      </c>
      <c r="AV30" s="74" t="n">
        <v>0</v>
      </c>
      <c r="AW30" s="74" t="n">
        <v>2364.63598632812</v>
      </c>
      <c r="AX30" s="74" t="n">
        <v>0</v>
      </c>
      <c r="AY30" s="74" t="n">
        <v>48.9719848632812</v>
      </c>
      <c r="AZ30" s="74" t="n">
        <v>0</v>
      </c>
      <c r="BA30" s="74" t="n">
        <v>0</v>
      </c>
      <c r="BB30" s="74" t="n">
        <v>0</v>
      </c>
      <c r="BC30" s="76" t="n">
        <v>0</v>
      </c>
      <c r="BD30" s="76" t="n">
        <v>339.686187744141</v>
      </c>
      <c r="BE30" s="76" t="n">
        <v>640.66455078125</v>
      </c>
      <c r="BF30" s="76" t="n">
        <v>159.552993774414</v>
      </c>
      <c r="BG30" s="76" t="n">
        <v>0</v>
      </c>
      <c r="BH30" s="76" t="n">
        <v>99.2430076599121</v>
      </c>
      <c r="BI30" s="76" t="n">
        <v>0</v>
      </c>
      <c r="BJ30" s="76" t="n">
        <v>0</v>
      </c>
      <c r="BK30" s="76" t="n">
        <v>5.56750178337097</v>
      </c>
      <c r="BL30" s="76" t="n">
        <v>0</v>
      </c>
      <c r="BM30" s="76" t="n">
        <v>5.28483128547669</v>
      </c>
      <c r="BN30" s="76" t="n">
        <v>126.384231567383</v>
      </c>
      <c r="BO30" s="76" t="n">
        <v>40.1350650787353</v>
      </c>
      <c r="BP30" s="76" t="n">
        <v>31.3708906173706</v>
      </c>
      <c r="BQ30" s="76" t="n">
        <v>38.4376544952392</v>
      </c>
      <c r="BR30" s="76" t="n">
        <v>74.201026916504</v>
      </c>
      <c r="BS30" s="76" t="n">
        <v>332.286880493164</v>
      </c>
      <c r="BT30" s="76" t="n">
        <v>155.607376098633</v>
      </c>
      <c r="BU30" s="76" t="n">
        <v>611.569580078125</v>
      </c>
      <c r="BV30" s="76" t="n">
        <v>76.2448463439941</v>
      </c>
      <c r="BW30" s="76" t="n">
        <v>159.875144958496</v>
      </c>
      <c r="BX30" s="76" t="n">
        <v>190.591339111328</v>
      </c>
      <c r="BY30" s="76" t="n">
        <v>150.380058288574</v>
      </c>
      <c r="BZ30" s="76" t="n">
        <v>0</v>
      </c>
      <c r="CA30" s="76" t="n">
        <v>145.104225158691</v>
      </c>
      <c r="CB30" s="76" t="n">
        <v>0</v>
      </c>
      <c r="CC30" s="76" t="n">
        <v>11.4038171768189</v>
      </c>
      <c r="CD30" s="76" t="n">
        <v>5.70537281036377</v>
      </c>
      <c r="CE30" s="76" t="n">
        <v>0</v>
      </c>
      <c r="CF30" s="76" t="n">
        <v>15.4845280647278</v>
      </c>
      <c r="CG30" s="76" t="n">
        <v>32.9768486022949</v>
      </c>
      <c r="CH30" s="76" t="n">
        <v>0</v>
      </c>
      <c r="CI30" s="77" t="n">
        <v>180.992301940918</v>
      </c>
    </row>
    <row r="31" s="79" customFormat="true" ht="12.75" hidden="true" customHeight="false" outlineLevel="0" collapsed="false">
      <c r="A31" s="78" t="s">
        <v>31</v>
      </c>
      <c r="B31" s="79" t="n">
        <f aca="false">SUM(B7:B30)</f>
        <v>0</v>
      </c>
      <c r="C31" s="79" t="n">
        <f aca="false">SUM(C7:C30)</f>
        <v>0</v>
      </c>
      <c r="D31" s="79" t="n">
        <f aca="false">SUM(D7:D30)</f>
        <v>0</v>
      </c>
      <c r="E31" s="80" t="n">
        <f aca="false">SUM(E7:E30)</f>
        <v>42502.6441040039</v>
      </c>
      <c r="F31" s="79" t="n">
        <f aca="false">SUM(F7:F30)</f>
        <v>0</v>
      </c>
      <c r="G31" s="80" t="n">
        <f aca="false">SUM(G7:G30)</f>
        <v>79793.2381591797</v>
      </c>
      <c r="H31" s="79" t="n">
        <f aca="false">SUM(H7:H30)</f>
        <v>0</v>
      </c>
      <c r="I31" s="79" t="n">
        <f aca="false">SUM(I7:I30)</f>
        <v>43151.4181518555</v>
      </c>
      <c r="J31" s="79" t="n">
        <f aca="false">SUM(J7:J30)</f>
        <v>0</v>
      </c>
      <c r="K31" s="79" t="n">
        <f aca="false">SUM(K7:K30)</f>
        <v>81003.1314697266</v>
      </c>
      <c r="L31" s="79" t="n">
        <f aca="false">SUM(L7:L30)</f>
        <v>148.166490793228</v>
      </c>
      <c r="M31" s="79" t="n">
        <f aca="false">SUM(M7:M30)</f>
        <v>72.8015285134315</v>
      </c>
      <c r="N31" s="79" t="n">
        <f aca="false">SUM(N7:N30)</f>
        <v>0</v>
      </c>
      <c r="O31" s="79" t="n">
        <f aca="false">SUM(O7:O30)</f>
        <v>0</v>
      </c>
      <c r="P31" s="79" t="n">
        <f aca="false">SUM(P7:P30)</f>
        <v>0</v>
      </c>
      <c r="Q31" s="79" t="n">
        <f aca="false">SUM(Q7:Q30)</f>
        <v>0</v>
      </c>
      <c r="R31" s="79" t="n">
        <f aca="false">SUM(R7:R30)</f>
        <v>954.916074991226</v>
      </c>
      <c r="S31" s="79" t="n">
        <f aca="false">SUM(S7:S30)</f>
        <v>0</v>
      </c>
      <c r="T31" s="79" t="n">
        <f aca="false">SUM(T7:T30)</f>
        <v>0</v>
      </c>
      <c r="U31" s="79" t="n">
        <f aca="false">SUM(U7:U30)</f>
        <v>46151.7840576172</v>
      </c>
      <c r="V31" s="79" t="n">
        <f aca="false">SUM(V7:V30)</f>
        <v>0</v>
      </c>
      <c r="W31" s="79" t="n">
        <f aca="false">SUM(W7:W30)</f>
        <v>0</v>
      </c>
      <c r="X31" s="79" t="n">
        <f aca="false">SUM(X7:X30)</f>
        <v>0</v>
      </c>
      <c r="Y31" s="79" t="n">
        <f aca="false">SUM(Y7:Y30)</f>
        <v>0</v>
      </c>
      <c r="Z31" s="79" t="n">
        <f aca="false">SUM(Z7:Z30)</f>
        <v>0</v>
      </c>
      <c r="AA31" s="79" t="n">
        <f aca="false">SUM(AA7:AA30)</f>
        <v>150803.65234375</v>
      </c>
      <c r="AB31" s="79" t="n">
        <f aca="false">SUM(AB7:AB30)</f>
        <v>0</v>
      </c>
      <c r="AC31" s="79" t="n">
        <f aca="false">SUM(AC7:AC30)</f>
        <v>44591.3365478516</v>
      </c>
      <c r="AD31" s="79" t="n">
        <f aca="false">SUM(AD7:AD30)</f>
        <v>0</v>
      </c>
      <c r="AE31" s="79" t="n">
        <f aca="false">SUM(AE7:AE30)</f>
        <v>0</v>
      </c>
      <c r="AF31" s="79" t="n">
        <f aca="false">SUM(AF7:AF30)</f>
        <v>0</v>
      </c>
      <c r="AG31" s="79" t="n">
        <f aca="false">SUM(AG7:AG30)</f>
        <v>149173.369628906</v>
      </c>
      <c r="AH31" s="79" t="n">
        <f aca="false">SUM(AH7:AH30)</f>
        <v>0</v>
      </c>
      <c r="AI31" s="79" t="n">
        <f aca="false">SUM(AI7:AI30)</f>
        <v>0</v>
      </c>
      <c r="AJ31" s="79" t="n">
        <f aca="false">SUM(AJ7:AJ30)</f>
        <v>1148.4487991333</v>
      </c>
      <c r="AK31" s="80" t="n">
        <f aca="false">SUM(AK7:AK30)</f>
        <v>0</v>
      </c>
      <c r="AL31" s="79" t="n">
        <f aca="false">SUM(AL7:AL30)</f>
        <v>0</v>
      </c>
      <c r="AM31" s="80" t="n">
        <f aca="false">SUM(AM7:AM30)</f>
        <v>48677.0106811523</v>
      </c>
      <c r="AN31" s="79" t="n">
        <f aca="false">SUM(AN7:AN30)</f>
        <v>0</v>
      </c>
      <c r="AO31" s="79" t="n">
        <f aca="false">SUM(AO7:AO30)</f>
        <v>1112.94821357727</v>
      </c>
      <c r="AP31" s="79" t="n">
        <f aca="false">SUM(AP7:AP30)</f>
        <v>48930.258972168</v>
      </c>
      <c r="AQ31" s="79" t="n">
        <f aca="false">SUM(AQ7:AQ30)</f>
        <v>0</v>
      </c>
      <c r="AR31" s="79" t="n">
        <f aca="false">SUM(AR7:AR30)</f>
        <v>0</v>
      </c>
      <c r="AS31" s="79" t="n">
        <f aca="false">SUM(AS7:AS30)</f>
        <v>0</v>
      </c>
      <c r="AT31" s="79" t="n">
        <f aca="false">SUM(AT7:AT30)</f>
        <v>0</v>
      </c>
      <c r="AU31" s="79" t="n">
        <f aca="false">SUM(AU7:AU30)</f>
        <v>39148.9016113281</v>
      </c>
      <c r="AV31" s="79" t="n">
        <f aca="false">SUM(AV7:AV30)</f>
        <v>0</v>
      </c>
      <c r="AW31" s="79" t="n">
        <f aca="false">SUM(AW7:AW30)</f>
        <v>70373.2470703125</v>
      </c>
      <c r="AX31" s="79" t="n">
        <f aca="false">SUM(AX7:AX30)</f>
        <v>0</v>
      </c>
      <c r="AY31" s="79" t="n">
        <f aca="false">SUM(AY7:AY30)</f>
        <v>2374.33232879639</v>
      </c>
      <c r="AZ31" s="79" t="n">
        <f aca="false">SUM(AZ7:AZ30)</f>
        <v>0</v>
      </c>
      <c r="BA31" s="79" t="n">
        <f aca="false">SUM(BA7:BA30)</f>
        <v>1611.34280043841</v>
      </c>
      <c r="BB31" s="79" t="n">
        <f aca="false">SUM(BB7:BB30)</f>
        <v>0</v>
      </c>
      <c r="BC31" s="79" t="n">
        <f aca="false">SUM(BC7:BC30)</f>
        <v>0</v>
      </c>
      <c r="BD31" s="79" t="n">
        <f aca="false">SUM(BD7:BD30)</f>
        <v>9083.6257019043</v>
      </c>
      <c r="BE31" s="79" t="n">
        <f aca="false">SUM(BE7:BE30)</f>
        <v>15078.6542358398</v>
      </c>
      <c r="BF31" s="79" t="n">
        <f aca="false">SUM(BF7:BF30)</f>
        <v>4424.65008544922</v>
      </c>
      <c r="BG31" s="79" t="n">
        <f aca="false">SUM(BG7:BG30)</f>
        <v>0</v>
      </c>
      <c r="BH31" s="79" t="n">
        <f aca="false">SUM(BH7:BH30)</f>
        <v>5023.04906272888</v>
      </c>
      <c r="BI31" s="79" t="n">
        <f aca="false">SUM(BI7:BI30)</f>
        <v>0</v>
      </c>
      <c r="BJ31" s="79" t="n">
        <f aca="false">SUM(BJ7:BJ30)</f>
        <v>0</v>
      </c>
      <c r="BK31" s="79" t="n">
        <f aca="false">SUM(BK7:BK30)</f>
        <v>133.284716367722</v>
      </c>
      <c r="BL31" s="79" t="n">
        <f aca="false">SUM(BL7:BL30)</f>
        <v>0</v>
      </c>
      <c r="BM31" s="79" t="n">
        <f aca="false">SUM(BM7:BM30)</f>
        <v>123.144603013992</v>
      </c>
      <c r="BN31" s="79" t="n">
        <f aca="false">SUM(BN7:BN30)</f>
        <v>2743.55690193176</v>
      </c>
      <c r="BO31" s="79" t="n">
        <f aca="false">SUM(BO7:BO30)</f>
        <v>1558.54020690918</v>
      </c>
      <c r="BP31" s="79" t="n">
        <f aca="false">SUM(BP7:BP30)</f>
        <v>726.314408302307</v>
      </c>
      <c r="BQ31" s="79" t="n">
        <f aca="false">SUM(BQ7:BQ30)</f>
        <v>927.959672927857</v>
      </c>
      <c r="BR31" s="79" t="n">
        <f aca="false">SUM(BR7:BR30)</f>
        <v>1746.31176185608</v>
      </c>
      <c r="BS31" s="79" t="n">
        <f aca="false">SUM(BS7:BS30)</f>
        <v>9411.49588012695</v>
      </c>
      <c r="BT31" s="79" t="n">
        <f aca="false">SUM(BT7:BT30)</f>
        <v>5154.81653594971</v>
      </c>
      <c r="BU31" s="79" t="n">
        <f aca="false">SUM(BU7:BU30)</f>
        <v>16586.1460876465</v>
      </c>
      <c r="BV31" s="79" t="n">
        <f aca="false">SUM(BV7:BV30)</f>
        <v>4271.1939239502</v>
      </c>
      <c r="BW31" s="79" t="n">
        <f aca="false">SUM(BW7:BW30)</f>
        <v>5922.14589691162</v>
      </c>
      <c r="BX31" s="79" t="n">
        <f aca="false">SUM(BX7:BX30)</f>
        <v>4665.45002746582</v>
      </c>
      <c r="BY31" s="79" t="n">
        <f aca="false">SUM(BY7:BY30)</f>
        <v>4447.14250564575</v>
      </c>
      <c r="BZ31" s="79" t="n">
        <f aca="false">SUM(BZ7:BZ30)</f>
        <v>0</v>
      </c>
      <c r="CA31" s="79" t="n">
        <f aca="false">SUM(CA7:CA30)</f>
        <v>5102.66798400879</v>
      </c>
      <c r="CB31" s="79" t="n">
        <f aca="false">SUM(CB7:CB30)</f>
        <v>576.014044284821</v>
      </c>
      <c r="CC31" s="79" t="n">
        <f aca="false">SUM(CC7:CC30)</f>
        <v>176.610213518143</v>
      </c>
      <c r="CD31" s="79" t="n">
        <f aca="false">SUM(CD7:CD30)</f>
        <v>789.343707084656</v>
      </c>
      <c r="CE31" s="79" t="n">
        <f aca="false">SUM(CE7:CE30)</f>
        <v>0</v>
      </c>
      <c r="CF31" s="79" t="n">
        <f aca="false">SUM(CF7:CF30)</f>
        <v>371.262855529785</v>
      </c>
      <c r="CG31" s="79" t="n">
        <f aca="false">SUM(CG7:CG30)</f>
        <v>2203.6748456955</v>
      </c>
      <c r="CH31" s="79" t="n">
        <f aca="false">SUM(CH7:CH30)</f>
        <v>0</v>
      </c>
      <c r="CI31" s="79" t="n">
        <f aca="false">SUM(CI7:CI30)</f>
        <v>5940.6338386535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1.7"/>
    <col collapsed="false" customWidth="true" hidden="true" outlineLevel="0" max="2" min="2" style="82" width="10.28"/>
    <col collapsed="false" customWidth="true" hidden="false" outlineLevel="0" max="3" min="3" style="83" width="15.41"/>
    <col collapsed="false" customWidth="true" hidden="false" outlineLevel="0" max="4" min="4" style="84" width="20.7"/>
    <col collapsed="false" customWidth="true" hidden="true" outlineLevel="0" max="5" min="5" style="85" width="16.56"/>
    <col collapsed="false" customWidth="true" hidden="true" outlineLevel="0" max="6" min="6" style="8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6" t="str">
        <f aca="false">'Время горизонтально'!E2</f>
        <v>Мощность по фидерам по часовым интервалам</v>
      </c>
      <c r="B2" s="87"/>
    </row>
    <row r="3" customFormat="false" ht="21" hidden="false" customHeight="true" outlineLevel="0" collapsed="false">
      <c r="C3" s="88" t="str">
        <f aca="false">IF(isOV="","",isOV)</f>
        <v/>
      </c>
    </row>
    <row r="4" customFormat="false" ht="15.75" hidden="false" customHeight="false" outlineLevel="0" collapsed="false">
      <c r="A4" s="89" t="str">
        <f aca="false">IF(group="","",group)</f>
        <v>ПС 110 кВ Западная</v>
      </c>
      <c r="D4" s="90" t="str">
        <f aca="false">IF(energy="","",energy)</f>
        <v>реактивная энергия</v>
      </c>
    </row>
    <row r="5" customFormat="false" ht="15.75" hidden="false" customHeight="true" outlineLevel="0" collapsed="false">
      <c r="D5" s="91" t="str">
        <f aca="false">IF(period="","",period)</f>
        <v>за 16.12.2020</v>
      </c>
    </row>
    <row r="6" s="97" customFormat="true" ht="34.5" hidden="false" customHeight="true" outlineLevel="0" collapsed="false">
      <c r="A6" s="92" t="s">
        <v>5</v>
      </c>
      <c r="B6" s="93" t="s">
        <v>120</v>
      </c>
      <c r="C6" s="94" t="s">
        <v>121</v>
      </c>
      <c r="D6" s="95" t="s">
        <v>122</v>
      </c>
      <c r="E6" s="96" t="s">
        <v>123</v>
      </c>
      <c r="F6" s="95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3:25:06Z</dcterms:modified>
  <cp:revision>0</cp:revision>
  <dc:subject/>
  <dc:title/>
</cp:coreProperties>
</file>