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9">
  <si>
    <t xml:space="preserve">Ведомость по напряжениям ПС 35/10 кВ Н.Енангск в режимный день 16.12.2020 по Великоустюгским электрическим сетям</t>
  </si>
  <si>
    <t xml:space="preserve"> 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35/10 кВ Н.Енангск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 на ПС 35/10 кВ Н-Енангск в режимный день 16.12.2020 по Великоустюгским электрическим сетям</t>
  </si>
  <si>
    <t xml:space="preserve">ВЛ 10 кВ Рудниково</t>
  </si>
  <si>
    <t xml:space="preserve">ВЛ 10 кВ Ширяево</t>
  </si>
  <si>
    <t xml:space="preserve">ВЛ 10 кВ Раменье</t>
  </si>
  <si>
    <t xml:space="preserve">ВЛ 10 кВ Шестаково</t>
  </si>
  <si>
    <t xml:space="preserve">ВЛ 10 кВ Правда</t>
  </si>
  <si>
    <t xml:space="preserve">ВЛ 10 кВ Байкал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#,##0.00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71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L1" s="2" t="s">
        <v>1</v>
      </c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4"/>
    </row>
    <row r="4" customFormat="false" ht="13.5" hidden="false" customHeight="false" outlineLevel="0" collapsed="false">
      <c r="A4" s="3"/>
      <c r="B4" s="5" t="s">
        <v>4</v>
      </c>
      <c r="C4" s="6" t="s">
        <v>5</v>
      </c>
    </row>
    <row r="5" customFormat="false" ht="13.5" hidden="false" customHeight="false" outlineLevel="0" collapsed="false">
      <c r="A5" s="7" t="s">
        <v>6</v>
      </c>
      <c r="B5" s="8" t="s">
        <v>7</v>
      </c>
      <c r="C5" s="4" t="s">
        <v>7</v>
      </c>
    </row>
    <row r="6" customFormat="false" ht="12.75" hidden="false" customHeight="false" outlineLevel="0" collapsed="false">
      <c r="A6" s="9" t="n">
        <v>0</v>
      </c>
      <c r="B6" s="10" t="n">
        <v>10.337</v>
      </c>
      <c r="C6" s="10" t="n">
        <v>10.45</v>
      </c>
    </row>
    <row r="7" customFormat="false" ht="12.75" hidden="false" customHeight="false" outlineLevel="0" collapsed="false">
      <c r="A7" s="11" t="n">
        <v>0.0416666666666667</v>
      </c>
      <c r="B7" s="12" t="n">
        <v>10.288</v>
      </c>
      <c r="C7" s="12" t="n">
        <v>10.387</v>
      </c>
    </row>
    <row r="8" customFormat="false" ht="12.75" hidden="false" customHeight="false" outlineLevel="0" collapsed="false">
      <c r="A8" s="11" t="n">
        <v>0.0833333333333333</v>
      </c>
      <c r="B8" s="12" t="n">
        <v>10.212</v>
      </c>
      <c r="C8" s="12" t="n">
        <v>10.3</v>
      </c>
    </row>
    <row r="9" customFormat="false" ht="12.75" hidden="false" customHeight="false" outlineLevel="0" collapsed="false">
      <c r="A9" s="11" t="n">
        <v>0.125</v>
      </c>
      <c r="B9" s="12" t="n">
        <v>10.25</v>
      </c>
      <c r="C9" s="12" t="n">
        <v>10.337</v>
      </c>
    </row>
    <row r="10" s="15" customFormat="true" ht="12.75" hidden="false" customHeight="false" outlineLevel="0" collapsed="false">
      <c r="A10" s="13" t="n">
        <v>0.166666666666667</v>
      </c>
      <c r="B10" s="14" t="n">
        <v>10.3</v>
      </c>
      <c r="C10" s="14" t="n">
        <v>10.375</v>
      </c>
    </row>
    <row r="11" customFormat="false" ht="12.75" hidden="false" customHeight="false" outlineLevel="0" collapsed="false">
      <c r="A11" s="11" t="n">
        <v>0.208333333333333</v>
      </c>
      <c r="B11" s="12" t="n">
        <v>10.35</v>
      </c>
      <c r="C11" s="12" t="n">
        <v>10.5</v>
      </c>
    </row>
    <row r="12" customFormat="false" ht="12.75" hidden="false" customHeight="false" outlineLevel="0" collapsed="false">
      <c r="A12" s="11" t="n">
        <v>0.25</v>
      </c>
      <c r="B12" s="12" t="n">
        <v>10.4</v>
      </c>
      <c r="C12" s="12" t="n">
        <v>10.275</v>
      </c>
    </row>
    <row r="13" customFormat="false" ht="12.75" hidden="false" customHeight="false" outlineLevel="0" collapsed="false">
      <c r="A13" s="11" t="n">
        <v>0.291666666666667</v>
      </c>
      <c r="B13" s="12" t="n">
        <v>10.238</v>
      </c>
      <c r="C13" s="12" t="n">
        <v>10.35</v>
      </c>
    </row>
    <row r="14" customFormat="false" ht="12.75" hidden="false" customHeight="false" outlineLevel="0" collapsed="false">
      <c r="A14" s="11" t="n">
        <v>0.333333333333333</v>
      </c>
      <c r="B14" s="12" t="n">
        <v>10.363</v>
      </c>
      <c r="C14" s="12" t="n">
        <v>10.313</v>
      </c>
    </row>
    <row r="15" customFormat="false" ht="12.75" hidden="false" customHeight="false" outlineLevel="0" collapsed="false">
      <c r="A15" s="13" t="n">
        <v>0.375</v>
      </c>
      <c r="B15" s="14" t="n">
        <v>10.325</v>
      </c>
      <c r="C15" s="14" t="n">
        <v>10.475</v>
      </c>
    </row>
    <row r="16" s="15" customFormat="true" ht="12.75" hidden="false" customHeight="false" outlineLevel="0" collapsed="false">
      <c r="A16" s="13" t="n">
        <v>0.416666666666667</v>
      </c>
      <c r="B16" s="14" t="n">
        <v>10.462</v>
      </c>
      <c r="C16" s="14" t="n">
        <v>10.538</v>
      </c>
    </row>
    <row r="17" customFormat="false" ht="12.75" hidden="false" customHeight="false" outlineLevel="0" collapsed="false">
      <c r="A17" s="11" t="n">
        <v>0.458333333333333</v>
      </c>
      <c r="B17" s="12" t="n">
        <v>10.212</v>
      </c>
      <c r="C17" s="12" t="n">
        <v>10.475</v>
      </c>
    </row>
    <row r="18" customFormat="false" ht="12.75" hidden="false" customHeight="false" outlineLevel="0" collapsed="false">
      <c r="A18" s="11" t="n">
        <v>0.5</v>
      </c>
      <c r="B18" s="14" t="n">
        <v>10.512</v>
      </c>
      <c r="C18" s="14" t="n">
        <v>10.587</v>
      </c>
    </row>
    <row r="19" customFormat="false" ht="12.75" hidden="false" customHeight="false" outlineLevel="0" collapsed="false">
      <c r="A19" s="11" t="n">
        <v>0.541666666666667</v>
      </c>
      <c r="B19" s="14" t="n">
        <v>10.288</v>
      </c>
      <c r="C19" s="14" t="n">
        <v>10.375</v>
      </c>
    </row>
    <row r="20" customFormat="false" ht="12.75" hidden="false" customHeight="false" outlineLevel="0" collapsed="false">
      <c r="A20" s="11" t="n">
        <v>0.583333333333333</v>
      </c>
      <c r="B20" s="14" t="n">
        <v>10.288</v>
      </c>
      <c r="C20" s="14" t="n">
        <v>10.337</v>
      </c>
    </row>
    <row r="21" customFormat="false" ht="12.75" hidden="false" customHeight="false" outlineLevel="0" collapsed="false">
      <c r="A21" s="11" t="n">
        <v>0.625</v>
      </c>
      <c r="B21" s="14" t="n">
        <v>10.512</v>
      </c>
      <c r="C21" s="14" t="n">
        <v>10.538</v>
      </c>
    </row>
    <row r="22" customFormat="false" ht="12.75" hidden="false" customHeight="false" outlineLevel="0" collapsed="false">
      <c r="A22" s="11" t="n">
        <v>0.666666666666667</v>
      </c>
      <c r="B22" s="14" t="n">
        <v>10.175</v>
      </c>
      <c r="C22" s="14" t="n">
        <v>10.413</v>
      </c>
    </row>
    <row r="23" customFormat="false" ht="12.75" hidden="false" customHeight="false" outlineLevel="0" collapsed="false">
      <c r="A23" s="11" t="n">
        <v>0.708333333333333</v>
      </c>
      <c r="B23" s="14" t="n">
        <v>10</v>
      </c>
      <c r="C23" s="14" t="n">
        <v>10.438</v>
      </c>
    </row>
    <row r="24" customFormat="false" ht="12.75" hidden="false" customHeight="false" outlineLevel="0" collapsed="false">
      <c r="A24" s="13" t="n">
        <v>0.75</v>
      </c>
      <c r="B24" s="14" t="n">
        <v>10.475</v>
      </c>
      <c r="C24" s="14" t="n">
        <v>10.45</v>
      </c>
    </row>
    <row r="25" customFormat="false" ht="12.75" hidden="false" customHeight="false" outlineLevel="0" collapsed="false">
      <c r="A25" s="11" t="n">
        <v>0.791666666666667</v>
      </c>
      <c r="B25" s="14" t="n">
        <v>10.438</v>
      </c>
      <c r="C25" s="14" t="n">
        <v>10.375</v>
      </c>
    </row>
    <row r="26" customFormat="false" ht="12.75" hidden="false" customHeight="false" outlineLevel="0" collapsed="false">
      <c r="A26" s="11" t="n">
        <v>0.833333333333333</v>
      </c>
      <c r="B26" s="14" t="n">
        <v>10.425</v>
      </c>
      <c r="C26" s="14" t="n">
        <v>10.55</v>
      </c>
    </row>
    <row r="27" customFormat="false" ht="12.75" hidden="false" customHeight="false" outlineLevel="0" collapsed="false">
      <c r="A27" s="11" t="n">
        <v>0.875</v>
      </c>
      <c r="B27" s="14" t="n">
        <v>10.288</v>
      </c>
      <c r="C27" s="14" t="n">
        <v>10.425</v>
      </c>
    </row>
    <row r="28" s="15" customFormat="true" ht="12.75" hidden="false" customHeight="false" outlineLevel="0" collapsed="false">
      <c r="A28" s="13" t="n">
        <v>0.916666666666667</v>
      </c>
      <c r="B28" s="14" t="n">
        <v>10.337</v>
      </c>
      <c r="C28" s="14" t="n">
        <v>10.387</v>
      </c>
    </row>
    <row r="29" customFormat="false" ht="12.75" hidden="false" customHeight="false" outlineLevel="0" collapsed="false">
      <c r="A29" s="11" t="n">
        <v>0.958333333333333</v>
      </c>
      <c r="B29" s="14" t="n">
        <v>10.238</v>
      </c>
      <c r="C29" s="14" t="n">
        <v>10.3</v>
      </c>
    </row>
    <row r="30" customFormat="false" ht="13.5" hidden="false" customHeight="false" outlineLevel="0" collapsed="false">
      <c r="A30" s="16" t="n">
        <v>0.999999999999999</v>
      </c>
      <c r="B30" s="17" t="n">
        <v>10.288</v>
      </c>
      <c r="C30" s="17" t="n">
        <v>10.4</v>
      </c>
    </row>
    <row r="32" customFormat="false" ht="12.75" hidden="false" customHeight="false" outlineLevel="0" collapsed="false">
      <c r="A32" s="18" t="s">
        <v>8</v>
      </c>
      <c r="B32" s="0" t="s">
        <v>9</v>
      </c>
    </row>
    <row r="33" customFormat="false" ht="12.75" hidden="false" customHeight="false" outlineLevel="0" collapsed="false">
      <c r="A33" s="18" t="s">
        <v>10</v>
      </c>
      <c r="B33" s="0" t="s">
        <v>11</v>
      </c>
    </row>
  </sheetData>
  <mergeCells count="3">
    <mergeCell ref="A1:F1"/>
    <mergeCell ref="A3:A4"/>
    <mergeCell ref="B3:C3"/>
  </mergeCells>
  <conditionalFormatting sqref="A10:C10 A16:C16 A28:C28">
    <cfRule type="expression" priority="2" aboveAverage="0" equalAverage="0" bottom="0" percent="0" rank="0" text="" dxfId="0">
      <formula>COUNTIF($A$1,"*06*")=1</formula>
    </cfRule>
  </conditionalFormatting>
  <conditionalFormatting sqref="A10:C10 A15:C15 A24:C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9" width="11.7"/>
    <col collapsed="false" customWidth="true" hidden="false" outlineLevel="0" max="4" min="4" style="0" width="8.7"/>
    <col collapsed="false" customWidth="true" hidden="false" outlineLevel="0" max="5" min="5" style="19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19" width="11.7"/>
    <col collapsed="false" customWidth="true" hidden="false" outlineLevel="0" max="9" min="9" style="0" width="8.7"/>
    <col collapsed="false" customWidth="true" hidden="false" outlineLevel="0" max="10" min="10" style="19" width="11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19" width="12.99"/>
    <col collapsed="false" customWidth="true" hidden="false" outlineLevel="0" max="14" min="14" style="0" width="8.7"/>
    <col collapsed="false" customWidth="true" hidden="false" outlineLevel="0" max="15" min="15" style="19" width="11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19" width="13.28"/>
    <col collapsed="false" customWidth="true" hidden="false" outlineLevel="0" max="19" min="19" style="0" width="8.7"/>
    <col collapsed="false" customWidth="true" hidden="false" outlineLevel="0" max="20" min="20" style="19" width="11.7"/>
    <col collapsed="false" customWidth="true" hidden="false" outlineLevel="0" max="21" min="21" style="0" width="8.7"/>
  </cols>
  <sheetData>
    <row r="1" customFormat="false" ht="39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" hidden="false" customHeight="true" outlineLevel="0" collapsed="false">
      <c r="A2" s="21"/>
      <c r="B2" s="21"/>
      <c r="C2" s="22"/>
      <c r="D2" s="21"/>
      <c r="E2" s="22"/>
      <c r="F2" s="21"/>
      <c r="G2" s="21"/>
      <c r="H2" s="22"/>
      <c r="I2" s="21"/>
      <c r="J2" s="22"/>
      <c r="K2" s="21"/>
      <c r="L2" s="21"/>
      <c r="M2" s="22"/>
      <c r="N2" s="21"/>
    </row>
    <row r="3" customFormat="false" ht="15" hidden="false" customHeight="true" outlineLevel="0" collapsed="false">
      <c r="A3" s="23" t="s">
        <v>2</v>
      </c>
      <c r="B3" s="24" t="s">
        <v>13</v>
      </c>
      <c r="C3" s="24"/>
      <c r="D3" s="24"/>
      <c r="E3" s="24"/>
      <c r="F3" s="24"/>
      <c r="G3" s="24" t="s">
        <v>14</v>
      </c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 t="s">
        <v>16</v>
      </c>
      <c r="R3" s="24"/>
      <c r="S3" s="24"/>
      <c r="T3" s="24"/>
      <c r="U3" s="24"/>
    </row>
    <row r="4" customFormat="false" ht="13.5" hidden="false" customHeight="true" outlineLevel="0" collapsed="false">
      <c r="A4" s="23"/>
      <c r="B4" s="25" t="s">
        <v>17</v>
      </c>
      <c r="C4" s="26" t="s">
        <v>18</v>
      </c>
      <c r="D4" s="26"/>
      <c r="E4" s="26" t="s">
        <v>19</v>
      </c>
      <c r="F4" s="26"/>
      <c r="G4" s="25" t="s">
        <v>17</v>
      </c>
      <c r="H4" s="26" t="s">
        <v>18</v>
      </c>
      <c r="I4" s="26"/>
      <c r="J4" s="26" t="s">
        <v>19</v>
      </c>
      <c r="K4" s="26"/>
      <c r="L4" s="25" t="s">
        <v>17</v>
      </c>
      <c r="M4" s="4" t="s">
        <v>18</v>
      </c>
      <c r="N4" s="4"/>
      <c r="O4" s="4" t="s">
        <v>19</v>
      </c>
      <c r="P4" s="4"/>
      <c r="Q4" s="25" t="s">
        <v>17</v>
      </c>
      <c r="R4" s="4" t="s">
        <v>18</v>
      </c>
      <c r="S4" s="4"/>
      <c r="T4" s="4" t="s">
        <v>19</v>
      </c>
      <c r="U4" s="4"/>
    </row>
    <row r="5" customFormat="false" ht="13.5" hidden="false" customHeight="false" outlineLevel="0" collapsed="false">
      <c r="A5" s="23"/>
      <c r="B5" s="25"/>
      <c r="C5" s="27" t="s">
        <v>20</v>
      </c>
      <c r="D5" s="24" t="n">
        <v>3000</v>
      </c>
      <c r="E5" s="27" t="s">
        <v>20</v>
      </c>
      <c r="F5" s="24" t="n">
        <v>3000</v>
      </c>
      <c r="G5" s="25"/>
      <c r="H5" s="27" t="s">
        <v>20</v>
      </c>
      <c r="I5" s="24" t="n">
        <v>3000</v>
      </c>
      <c r="J5" s="27" t="s">
        <v>20</v>
      </c>
      <c r="K5" s="24" t="n">
        <v>3000</v>
      </c>
      <c r="L5" s="25"/>
      <c r="M5" s="27" t="s">
        <v>20</v>
      </c>
      <c r="N5" s="24" t="n">
        <v>1</v>
      </c>
      <c r="O5" s="27" t="s">
        <v>20</v>
      </c>
      <c r="P5" s="24" t="n">
        <v>1</v>
      </c>
      <c r="Q5" s="25"/>
      <c r="R5" s="27" t="s">
        <v>20</v>
      </c>
      <c r="S5" s="24" t="n">
        <v>1</v>
      </c>
      <c r="T5" s="27" t="s">
        <v>20</v>
      </c>
      <c r="U5" s="24" t="n">
        <v>1</v>
      </c>
    </row>
    <row r="6" customFormat="false" ht="26.1" hidden="false" customHeight="true" outlineLevel="0" collapsed="false">
      <c r="A6" s="24" t="s">
        <v>6</v>
      </c>
      <c r="B6" s="7" t="s">
        <v>21</v>
      </c>
      <c r="C6" s="28" t="s">
        <v>22</v>
      </c>
      <c r="D6" s="29" t="s">
        <v>23</v>
      </c>
      <c r="E6" s="30" t="s">
        <v>22</v>
      </c>
      <c r="F6" s="29" t="s">
        <v>24</v>
      </c>
      <c r="G6" s="7" t="s">
        <v>21</v>
      </c>
      <c r="H6" s="28" t="s">
        <v>22</v>
      </c>
      <c r="I6" s="29" t="s">
        <v>23</v>
      </c>
      <c r="J6" s="28" t="s">
        <v>22</v>
      </c>
      <c r="K6" s="29" t="s">
        <v>24</v>
      </c>
      <c r="L6" s="7" t="s">
        <v>21</v>
      </c>
      <c r="M6" s="28" t="s">
        <v>22</v>
      </c>
      <c r="N6" s="29" t="s">
        <v>23</v>
      </c>
      <c r="O6" s="28" t="s">
        <v>22</v>
      </c>
      <c r="P6" s="29" t="s">
        <v>24</v>
      </c>
      <c r="Q6" s="7" t="s">
        <v>21</v>
      </c>
      <c r="R6" s="28" t="s">
        <v>22</v>
      </c>
      <c r="S6" s="29" t="s">
        <v>23</v>
      </c>
      <c r="T6" s="28" t="s">
        <v>22</v>
      </c>
      <c r="U6" s="29" t="s">
        <v>24</v>
      </c>
    </row>
    <row r="7" customFormat="false" ht="12.75" hidden="false" customHeight="false" outlineLevel="0" collapsed="false">
      <c r="A7" s="31" t="n">
        <v>0</v>
      </c>
      <c r="B7" s="32" t="n">
        <v>13.35</v>
      </c>
      <c r="C7" s="33" t="n">
        <v>4683.6542</v>
      </c>
      <c r="D7" s="34" t="s">
        <v>25</v>
      </c>
      <c r="E7" s="35" t="n">
        <v>0</v>
      </c>
      <c r="F7" s="34" t="s">
        <v>25</v>
      </c>
      <c r="G7" s="36" t="n">
        <v>7.05</v>
      </c>
      <c r="H7" s="33" t="n">
        <v>3717.5837</v>
      </c>
      <c r="I7" s="34" t="s">
        <v>25</v>
      </c>
      <c r="J7" s="35" t="n">
        <v>0</v>
      </c>
      <c r="K7" s="34" t="s">
        <v>25</v>
      </c>
      <c r="L7" s="36"/>
      <c r="M7" s="33" t="n">
        <v>364486.097</v>
      </c>
      <c r="N7" s="34" t="s">
        <v>25</v>
      </c>
      <c r="O7" s="33" t="n">
        <v>15759.865</v>
      </c>
      <c r="P7" s="34" t="s">
        <v>25</v>
      </c>
      <c r="Q7" s="36"/>
      <c r="R7" s="33" t="n">
        <v>229365.45</v>
      </c>
      <c r="S7" s="34" t="s">
        <v>25</v>
      </c>
      <c r="T7" s="37" t="n">
        <v>13673.574</v>
      </c>
      <c r="U7" s="34" t="s">
        <v>25</v>
      </c>
    </row>
    <row r="8" customFormat="false" ht="12.75" hidden="false" customHeight="false" outlineLevel="0" collapsed="false">
      <c r="A8" s="38" t="n">
        <v>0.0416666666666667</v>
      </c>
      <c r="B8" s="39" t="n">
        <f aca="false">(D8^2+F8^2)^0.5/10.5/1.73</f>
        <v>10.2394715111478</v>
      </c>
      <c r="C8" s="40" t="n">
        <f aca="false">C7+D8/D$5</f>
        <v>4683.7162</v>
      </c>
      <c r="D8" s="41" t="n">
        <v>186</v>
      </c>
      <c r="E8" s="40" t="n">
        <f aca="false">E7+F8/F$5</f>
        <v>0</v>
      </c>
      <c r="F8" s="41" t="n">
        <v>0</v>
      </c>
      <c r="G8" s="39" t="n">
        <f aca="false">(I8^2+K8^2)^0.5/10.5/1.73</f>
        <v>4.88852188274154</v>
      </c>
      <c r="H8" s="42" t="n">
        <f aca="false">H7+I8/$I$5</f>
        <v>3717.6133</v>
      </c>
      <c r="I8" s="41" t="n">
        <v>88.8</v>
      </c>
      <c r="J8" s="43" t="n">
        <f aca="false">J7+K8/$K$5</f>
        <v>0</v>
      </c>
      <c r="K8" s="41" t="n">
        <v>0</v>
      </c>
      <c r="L8" s="44" t="n">
        <f aca="false">(N8^2+P8^2)^0.5/0.4/1.73</f>
        <v>0.112919962831855</v>
      </c>
      <c r="M8" s="42" t="n">
        <f aca="false">M7+N8/$N$5</f>
        <v>364486.145</v>
      </c>
      <c r="N8" s="41" t="n">
        <v>0.048</v>
      </c>
      <c r="O8" s="42" t="n">
        <f aca="false">O7+P8/$P$5</f>
        <v>15759.92666</v>
      </c>
      <c r="P8" s="41" t="n">
        <v>0.06166</v>
      </c>
      <c r="Q8" s="44" t="n">
        <f aca="false">(S8^2+U8^2)^0.5/0.4/1.73</f>
        <v>24.4506815795484</v>
      </c>
      <c r="R8" s="42" t="n">
        <f aca="false">R7+S8/$S$5</f>
        <v>229382.368</v>
      </c>
      <c r="S8" s="41" t="n">
        <v>16.918</v>
      </c>
      <c r="T8" s="42" t="n">
        <f aca="false">T7+U8/$U$5</f>
        <v>13673.82566</v>
      </c>
      <c r="U8" s="41" t="n">
        <v>0.25166</v>
      </c>
    </row>
    <row r="9" customFormat="false" ht="12.75" hidden="false" customHeight="false" outlineLevel="0" collapsed="false">
      <c r="A9" s="38" t="n">
        <v>0.0833333333333333</v>
      </c>
      <c r="B9" s="39" t="n">
        <f aca="false">(D9^2+F9^2)^0.5/10.5/1.73</f>
        <v>10.0412881915772</v>
      </c>
      <c r="C9" s="40" t="n">
        <f aca="false">C8+D9/D$5</f>
        <v>4683.777</v>
      </c>
      <c r="D9" s="45" t="n">
        <v>182.4</v>
      </c>
      <c r="E9" s="40" t="n">
        <f aca="false">E8+F9/F$5</f>
        <v>0</v>
      </c>
      <c r="F9" s="45" t="n">
        <v>0</v>
      </c>
      <c r="G9" s="39" t="n">
        <f aca="false">(I9^2+K9^2)^0.5/10.5/1.73</f>
        <v>4.70685383980182</v>
      </c>
      <c r="H9" s="42" t="n">
        <f aca="false">H8+I9/$I$5</f>
        <v>3717.6418</v>
      </c>
      <c r="I9" s="45" t="n">
        <v>85.5</v>
      </c>
      <c r="J9" s="43" t="n">
        <f aca="false">J8+K9/$K$5</f>
        <v>0</v>
      </c>
      <c r="K9" s="45" t="n">
        <v>0</v>
      </c>
      <c r="L9" s="44" t="n">
        <f aca="false">(N9^2+P9^2)^0.5/0.4/1.73</f>
        <v>0.107811173770389</v>
      </c>
      <c r="M9" s="42" t="n">
        <f aca="false">M8+N9/$N$5</f>
        <v>364486.187</v>
      </c>
      <c r="N9" s="45" t="n">
        <v>0.042</v>
      </c>
      <c r="O9" s="42" t="n">
        <f aca="false">O8+P9/$P$5</f>
        <v>15759.98832</v>
      </c>
      <c r="P9" s="45" t="n">
        <v>0.06166</v>
      </c>
      <c r="Q9" s="44" t="n">
        <f aca="false">(S9^2+U9^2)^0.5/0.4/1.73</f>
        <v>24.41022363512</v>
      </c>
      <c r="R9" s="42" t="n">
        <f aca="false">R8+S9/$S$5</f>
        <v>229399.258</v>
      </c>
      <c r="S9" s="45" t="n">
        <v>16.89</v>
      </c>
      <c r="T9" s="42" t="n">
        <f aca="false">T8+U9/$U$5</f>
        <v>13674.07732</v>
      </c>
      <c r="U9" s="45" t="n">
        <v>0.25166</v>
      </c>
    </row>
    <row r="10" customFormat="false" ht="12.75" hidden="false" customHeight="false" outlineLevel="0" collapsed="false">
      <c r="A10" s="38" t="n">
        <v>0.125</v>
      </c>
      <c r="B10" s="39" t="n">
        <f aca="false">(D10^2+F10^2)^0.5/10.5/1.73</f>
        <v>10.0908340214699</v>
      </c>
      <c r="C10" s="40" t="n">
        <f aca="false">C9+D10/D$5</f>
        <v>4683.8381</v>
      </c>
      <c r="D10" s="45" t="n">
        <v>183.3</v>
      </c>
      <c r="E10" s="40" t="n">
        <f aca="false">E9+F10/F$5</f>
        <v>0</v>
      </c>
      <c r="F10" s="45" t="n">
        <v>0</v>
      </c>
      <c r="G10" s="39" t="n">
        <f aca="false">(I10^2+K10^2)^0.5/10.5/1.73</f>
        <v>4.73988439306358</v>
      </c>
      <c r="H10" s="42" t="n">
        <f aca="false">H9+I10/$I$5</f>
        <v>3717.6705</v>
      </c>
      <c r="I10" s="45" t="n">
        <v>86.1</v>
      </c>
      <c r="J10" s="43" t="n">
        <f aca="false">J9+K10/$K$5</f>
        <v>0</v>
      </c>
      <c r="K10" s="45" t="n">
        <v>0</v>
      </c>
      <c r="L10" s="44" t="n">
        <f aca="false">(N10^2+P10^2)^0.5/0.4/1.73</f>
        <v>0.110309968350908</v>
      </c>
      <c r="M10" s="42" t="n">
        <f aca="false">M9+N10/$N$5</f>
        <v>364486.232</v>
      </c>
      <c r="N10" s="45" t="n">
        <v>0.045</v>
      </c>
      <c r="O10" s="42" t="n">
        <f aca="false">O9+P10/$P$5</f>
        <v>15760.04998</v>
      </c>
      <c r="P10" s="45" t="n">
        <v>0.06166</v>
      </c>
      <c r="Q10" s="44" t="n">
        <f aca="false">(S10^2+U10^2)^0.5/0.4/1.73</f>
        <v>24.3105237643354</v>
      </c>
      <c r="R10" s="42" t="n">
        <f aca="false">R9+S10/$S$5</f>
        <v>229416.079</v>
      </c>
      <c r="S10" s="45" t="n">
        <v>16.821</v>
      </c>
      <c r="T10" s="42" t="n">
        <f aca="false">T9+U10/$U$5</f>
        <v>13674.32898</v>
      </c>
      <c r="U10" s="45" t="n">
        <v>0.25166</v>
      </c>
    </row>
    <row r="11" s="15" customFormat="true" ht="12.75" hidden="false" customHeight="false" outlineLevel="0" collapsed="false">
      <c r="A11" s="46" t="n">
        <v>0.166666666666667</v>
      </c>
      <c r="B11" s="47" t="n">
        <f aca="false">(D11^2+F11^2)^0.5/10.5/1.73</f>
        <v>10.0082576383154</v>
      </c>
      <c r="C11" s="48" t="n">
        <f aca="false">C10+D11/D$5</f>
        <v>4683.8987</v>
      </c>
      <c r="D11" s="49" t="n">
        <v>181.8</v>
      </c>
      <c r="E11" s="48" t="n">
        <f aca="false">E10+F11/F$5</f>
        <v>0</v>
      </c>
      <c r="F11" s="49" t="n">
        <v>0</v>
      </c>
      <c r="G11" s="47" t="n">
        <f aca="false">(I11^2+K11^2)^0.5/10.5/1.73</f>
        <v>5.03715937241949</v>
      </c>
      <c r="H11" s="50" t="n">
        <f aca="false">H10+I11/$I$5</f>
        <v>3717.701</v>
      </c>
      <c r="I11" s="49" t="n">
        <v>91.5</v>
      </c>
      <c r="J11" s="51" t="n">
        <f aca="false">J10+K11/$K$5</f>
        <v>0</v>
      </c>
      <c r="K11" s="49" t="n">
        <v>0</v>
      </c>
      <c r="L11" s="52" t="n">
        <f aca="false">(N11^2+P11^2)^0.5/0.4/1.73</f>
        <v>0.108631269045892</v>
      </c>
      <c r="M11" s="50" t="n">
        <f aca="false">M10+N11/$N$5</f>
        <v>364486.275</v>
      </c>
      <c r="N11" s="49" t="n">
        <v>0.043</v>
      </c>
      <c r="O11" s="50" t="n">
        <f aca="false">O10+P11/$P$5</f>
        <v>15760.11164</v>
      </c>
      <c r="P11" s="49" t="n">
        <v>0.06166</v>
      </c>
      <c r="Q11" s="52" t="n">
        <f aca="false">(S11^2+U11^2)^0.5/0.4/1.73</f>
        <v>24.5951743586338</v>
      </c>
      <c r="R11" s="50" t="n">
        <f aca="false">R10+S11/$S$5</f>
        <v>229433.097</v>
      </c>
      <c r="S11" s="49" t="n">
        <v>17.018</v>
      </c>
      <c r="T11" s="50" t="n">
        <f aca="false">T10+U11/$U$5</f>
        <v>13674.58064</v>
      </c>
      <c r="U11" s="49" t="n">
        <v>0.25166</v>
      </c>
    </row>
    <row r="12" customFormat="false" ht="12.75" hidden="false" customHeight="false" outlineLevel="0" collapsed="false">
      <c r="A12" s="38" t="n">
        <v>0.208333333333333</v>
      </c>
      <c r="B12" s="39" t="n">
        <f aca="false">(D12^2+F12^2)^0.5/10.5/1.73</f>
        <v>10.355078447564</v>
      </c>
      <c r="C12" s="40" t="n">
        <f aca="false">C11+D12/D$5</f>
        <v>4683.9614</v>
      </c>
      <c r="D12" s="45" t="n">
        <v>188.1</v>
      </c>
      <c r="E12" s="40" t="n">
        <f aca="false">E11+F12/F$5</f>
        <v>0</v>
      </c>
      <c r="F12" s="45" t="n">
        <v>0</v>
      </c>
      <c r="G12" s="39" t="n">
        <f aca="false">(I12^2+K12^2)^0.5/10.5/1.73</f>
        <v>6.40792733278282</v>
      </c>
      <c r="H12" s="42" t="n">
        <f aca="false">H11+I12/$I$5</f>
        <v>3717.7398</v>
      </c>
      <c r="I12" s="45" t="n">
        <v>116.4</v>
      </c>
      <c r="J12" s="43" t="n">
        <f aca="false">J11+K12/$K$5</f>
        <v>0</v>
      </c>
      <c r="K12" s="45" t="n">
        <v>0</v>
      </c>
      <c r="L12" s="44" t="n">
        <f aca="false">(N12^2+P12^2)^0.5/0.4/1.73</f>
        <v>0.108631269045892</v>
      </c>
      <c r="M12" s="42" t="n">
        <f aca="false">M11+N12/$N$5</f>
        <v>364486.318</v>
      </c>
      <c r="N12" s="45" t="n">
        <v>0.043</v>
      </c>
      <c r="O12" s="42" t="n">
        <f aca="false">O11+P12/$P$5</f>
        <v>15760.1733</v>
      </c>
      <c r="P12" s="45" t="n">
        <v>0.06166</v>
      </c>
      <c r="Q12" s="44" t="n">
        <f aca="false">(S12^2+U12^2)^0.5/0.4/1.73</f>
        <v>24.5460467927518</v>
      </c>
      <c r="R12" s="42" t="n">
        <f aca="false">R11+S12/$S$5</f>
        <v>229450.081</v>
      </c>
      <c r="S12" s="45" t="n">
        <v>16.984</v>
      </c>
      <c r="T12" s="42" t="n">
        <f aca="false">T11+U12/$U$5</f>
        <v>13674.8323</v>
      </c>
      <c r="U12" s="45" t="n">
        <v>0.25166</v>
      </c>
    </row>
    <row r="13" customFormat="false" ht="12.75" hidden="false" customHeight="false" outlineLevel="0" collapsed="false">
      <c r="A13" s="38" t="n">
        <v>0.25</v>
      </c>
      <c r="B13" s="39" t="n">
        <f aca="false">(D13^2+F13^2)^0.5/10.5/1.73</f>
        <v>11.4450867052023</v>
      </c>
      <c r="C13" s="40" t="n">
        <f aca="false">C12+D13/D$5</f>
        <v>4684.0307</v>
      </c>
      <c r="D13" s="45" t="n">
        <v>207.9</v>
      </c>
      <c r="E13" s="40" t="n">
        <f aca="false">E12+F13/F$5</f>
        <v>0</v>
      </c>
      <c r="F13" s="45" t="n">
        <v>0</v>
      </c>
      <c r="G13" s="39" t="n">
        <f aca="false">(I13^2+K13^2)^0.5/10.5/1.73</f>
        <v>7.69611890999174</v>
      </c>
      <c r="H13" s="42" t="n">
        <f aca="false">H12+I13/$I$5</f>
        <v>3717.7864</v>
      </c>
      <c r="I13" s="45" t="n">
        <v>139.8</v>
      </c>
      <c r="J13" s="43" t="n">
        <f aca="false">J12+K13/$K$5</f>
        <v>0</v>
      </c>
      <c r="K13" s="45" t="n">
        <v>0</v>
      </c>
      <c r="L13" s="44" t="n">
        <f aca="false">(N13^2+P13^2)^0.5/0.4/1.73</f>
        <v>0.136985954361528</v>
      </c>
      <c r="M13" s="42" t="n">
        <f aca="false">M12+N13/$N$5</f>
        <v>364486.39</v>
      </c>
      <c r="N13" s="45" t="n">
        <v>0.072</v>
      </c>
      <c r="O13" s="42" t="n">
        <f aca="false">O12+P13/$P$5</f>
        <v>15760.23496</v>
      </c>
      <c r="P13" s="45" t="n">
        <v>0.06166</v>
      </c>
      <c r="Q13" s="44" t="n">
        <f aca="false">(S13^2+U13^2)^0.5/0.4/1.73</f>
        <v>24.4954743210129</v>
      </c>
      <c r="R13" s="42" t="n">
        <f aca="false">R12+S13/$S$5</f>
        <v>229467.03</v>
      </c>
      <c r="S13" s="45" t="n">
        <v>16.949</v>
      </c>
      <c r="T13" s="42" t="n">
        <f aca="false">T12+U13/$U$5</f>
        <v>13675.08396</v>
      </c>
      <c r="U13" s="45" t="n">
        <v>0.25166</v>
      </c>
    </row>
    <row r="14" customFormat="false" ht="12.75" hidden="false" customHeight="false" outlineLevel="0" collapsed="false">
      <c r="A14" s="38" t="n">
        <v>0.291666666666667</v>
      </c>
      <c r="B14" s="39" t="n">
        <f aca="false">(D14^2+F14^2)^0.5/10.5/1.73</f>
        <v>13.1296449215524</v>
      </c>
      <c r="C14" s="40" t="n">
        <f aca="false">C13+D14/D$5</f>
        <v>4684.1102</v>
      </c>
      <c r="D14" s="45" t="n">
        <v>238.5</v>
      </c>
      <c r="E14" s="40" t="n">
        <f aca="false">E13+F14/F$5</f>
        <v>0</v>
      </c>
      <c r="F14" s="45" t="n">
        <v>0</v>
      </c>
      <c r="G14" s="39" t="n">
        <f aca="false">(I14^2+K14^2)^0.5/10.5/1.73</f>
        <v>7.84475639966969</v>
      </c>
      <c r="H14" s="42" t="n">
        <f aca="false">H13+I14/$I$5</f>
        <v>3717.8339</v>
      </c>
      <c r="I14" s="45" t="n">
        <v>142.5</v>
      </c>
      <c r="J14" s="43" t="n">
        <f aca="false">J13+K14/$K$5</f>
        <v>0</v>
      </c>
      <c r="K14" s="45" t="n">
        <v>0</v>
      </c>
      <c r="L14" s="44" t="n">
        <f aca="false">(N14^2+P14^2)^0.5/0.4/1.73</f>
        <v>0.157653300948028</v>
      </c>
      <c r="M14" s="42" t="n">
        <f aca="false">M13+N14/$N$5</f>
        <v>364486.48</v>
      </c>
      <c r="N14" s="45" t="n">
        <v>0.09</v>
      </c>
      <c r="O14" s="42" t="n">
        <f aca="false">O13+P14/$P$5</f>
        <v>15760.29662</v>
      </c>
      <c r="P14" s="45" t="n">
        <v>0.06166</v>
      </c>
      <c r="Q14" s="44" t="n">
        <f aca="false">(S14^2+U14^2)^0.5/0.4/1.73</f>
        <v>23.7600087657109</v>
      </c>
      <c r="R14" s="42" t="n">
        <f aca="false">R13+S14/$S$5</f>
        <v>229483.47</v>
      </c>
      <c r="S14" s="45" t="n">
        <v>16.44</v>
      </c>
      <c r="T14" s="42" t="n">
        <f aca="false">T13+U14/$U$5</f>
        <v>13675.33562</v>
      </c>
      <c r="U14" s="45" t="n">
        <v>0.25166</v>
      </c>
    </row>
    <row r="15" customFormat="false" ht="12.75" hidden="false" customHeight="false" outlineLevel="0" collapsed="false">
      <c r="A15" s="38" t="n">
        <v>0.333333333333333</v>
      </c>
      <c r="B15" s="39" t="n">
        <f aca="false">(D15^2+F15^2)^0.5/10.5/1.73</f>
        <v>13.1791907514451</v>
      </c>
      <c r="C15" s="40" t="n">
        <f aca="false">C14+D15/D$5</f>
        <v>4684.19</v>
      </c>
      <c r="D15" s="45" t="n">
        <v>239.4</v>
      </c>
      <c r="E15" s="40" t="n">
        <f aca="false">E14+F15/F$5</f>
        <v>0</v>
      </c>
      <c r="F15" s="45" t="n">
        <v>0</v>
      </c>
      <c r="G15" s="39" t="n">
        <f aca="false">(I15^2+K15^2)^0.5/10.5/1.73</f>
        <v>7.79521056977704</v>
      </c>
      <c r="H15" s="42" t="n">
        <f aca="false">H14+I15/$I$5</f>
        <v>3717.8811</v>
      </c>
      <c r="I15" s="45" t="n">
        <v>141.6</v>
      </c>
      <c r="J15" s="43" t="n">
        <f aca="false">J14+K15/$K$5</f>
        <v>0</v>
      </c>
      <c r="K15" s="45" t="n">
        <v>0</v>
      </c>
      <c r="L15" s="44" t="n">
        <f aca="false">(N15^2+P15^2)^0.5/0.4/1.73</f>
        <v>0.120367617294383</v>
      </c>
      <c r="M15" s="42" t="n">
        <f aca="false">M14+N15/$N$5</f>
        <v>364486.536</v>
      </c>
      <c r="N15" s="45" t="n">
        <v>0.056</v>
      </c>
      <c r="O15" s="42" t="n">
        <f aca="false">O14+P15/$P$5</f>
        <v>15760.35828</v>
      </c>
      <c r="P15" s="45" t="n">
        <v>0.06166</v>
      </c>
      <c r="Q15" s="44" t="n">
        <f aca="false">(S15^2+U15^2)^0.5/0.4/1.73</f>
        <v>24.4781351931371</v>
      </c>
      <c r="R15" s="42" t="n">
        <f aca="false">R14+S15/$S$5</f>
        <v>229500.407</v>
      </c>
      <c r="S15" s="45" t="n">
        <v>16.937</v>
      </c>
      <c r="T15" s="42" t="n">
        <f aca="false">T14+U15/$U$5</f>
        <v>13675.58728</v>
      </c>
      <c r="U15" s="45" t="n">
        <v>0.25166</v>
      </c>
    </row>
    <row r="16" customFormat="false" ht="12.75" hidden="false" customHeight="false" outlineLevel="0" collapsed="false">
      <c r="A16" s="46" t="n">
        <v>0.375</v>
      </c>
      <c r="B16" s="47" t="n">
        <f aca="false">(D16^2+F16^2)^0.5/10.5/1.73</f>
        <v>16.2510322047894</v>
      </c>
      <c r="C16" s="48" t="n">
        <f aca="false">C15+D16/D$5</f>
        <v>4684.2884</v>
      </c>
      <c r="D16" s="49" t="n">
        <v>295.2</v>
      </c>
      <c r="E16" s="48" t="n">
        <f aca="false">E15+F16/F$5</f>
        <v>0</v>
      </c>
      <c r="F16" s="49" t="n">
        <v>0</v>
      </c>
      <c r="G16" s="47" t="n">
        <f aca="false">(I16^2+K16^2)^0.5/10.5/1.73</f>
        <v>7.233691164327</v>
      </c>
      <c r="H16" s="50" t="n">
        <f aca="false">H15+I16/$I$5</f>
        <v>3717.9249</v>
      </c>
      <c r="I16" s="49" t="n">
        <v>131.4</v>
      </c>
      <c r="J16" s="51" t="n">
        <f aca="false">J15+K16/$K$5</f>
        <v>0</v>
      </c>
      <c r="K16" s="49" t="n">
        <v>0</v>
      </c>
      <c r="L16" s="52" t="n">
        <f aca="false">(N16^2+P16^2)^0.5/0.4/1.73</f>
        <v>0.103915255537654</v>
      </c>
      <c r="M16" s="50" t="n">
        <f aca="false">M15+N16/$N$5</f>
        <v>364486.573</v>
      </c>
      <c r="N16" s="49" t="n">
        <v>0.037</v>
      </c>
      <c r="O16" s="50" t="n">
        <f aca="false">O15+P16/$P$5</f>
        <v>15760.41994</v>
      </c>
      <c r="P16" s="49" t="n">
        <v>0.06166</v>
      </c>
      <c r="Q16" s="52" t="n">
        <f aca="false">(S16^2+U16^2)^0.5/0.4/1.73</f>
        <v>25.2150504476523</v>
      </c>
      <c r="R16" s="50" t="n">
        <f aca="false">R15+S16/$S$5</f>
        <v>229517.854</v>
      </c>
      <c r="S16" s="49" t="n">
        <v>17.447</v>
      </c>
      <c r="T16" s="50" t="n">
        <f aca="false">T15+U16/$U$5</f>
        <v>13675.83894</v>
      </c>
      <c r="U16" s="49" t="n">
        <v>0.25166</v>
      </c>
    </row>
    <row r="17" s="15" customFormat="true" ht="12.75" hidden="false" customHeight="false" outlineLevel="0" collapsed="false">
      <c r="A17" s="46" t="n">
        <v>0.416666666666667</v>
      </c>
      <c r="B17" s="47" t="n">
        <f aca="false">(D17^2+F17^2)^0.5/10.5/1.73</f>
        <v>14.0710156895128</v>
      </c>
      <c r="C17" s="48" t="n">
        <f aca="false">C16+D17/D$5</f>
        <v>4684.3736</v>
      </c>
      <c r="D17" s="49" t="n">
        <v>255.6</v>
      </c>
      <c r="E17" s="48" t="n">
        <f aca="false">E16+F17/F$5</f>
        <v>0</v>
      </c>
      <c r="F17" s="49" t="n">
        <v>0</v>
      </c>
      <c r="G17" s="47" t="n">
        <f aca="false">(I17^2+K17^2)^0.5/10.5/1.73</f>
        <v>7.15111478117259</v>
      </c>
      <c r="H17" s="50" t="n">
        <f aca="false">H16+I17/$I$5</f>
        <v>3717.9682</v>
      </c>
      <c r="I17" s="49" t="n">
        <v>129.9</v>
      </c>
      <c r="J17" s="51" t="n">
        <f aca="false">J16+K17/$K$5</f>
        <v>0</v>
      </c>
      <c r="K17" s="49" t="n">
        <v>0</v>
      </c>
      <c r="L17" s="52" t="n">
        <f aca="false">(N17^2+P17^2)^0.5/0.4/1.73</f>
        <v>0.112038082031602</v>
      </c>
      <c r="M17" s="50" t="n">
        <f aca="false">M16+N17/$N$5</f>
        <v>364486.62</v>
      </c>
      <c r="N17" s="49" t="n">
        <v>0.047</v>
      </c>
      <c r="O17" s="50" t="n">
        <f aca="false">O16+P17/$P$5</f>
        <v>15760.4816</v>
      </c>
      <c r="P17" s="49" t="n">
        <v>0.06166</v>
      </c>
      <c r="Q17" s="52" t="n">
        <f aca="false">(S17^2+U17^2)^0.5/0.4/1.73</f>
        <v>25.4895886706694</v>
      </c>
      <c r="R17" s="50" t="n">
        <f aca="false">R16+S17/$S$5</f>
        <v>229535.491</v>
      </c>
      <c r="S17" s="49" t="n">
        <v>17.637</v>
      </c>
      <c r="T17" s="50" t="n">
        <f aca="false">T16+U17/$U$5</f>
        <v>13676.0906</v>
      </c>
      <c r="U17" s="49" t="n">
        <v>0.25166</v>
      </c>
    </row>
    <row r="18" customFormat="false" ht="12.75" hidden="false" customHeight="false" outlineLevel="0" collapsed="false">
      <c r="A18" s="38" t="n">
        <v>0.458333333333333</v>
      </c>
      <c r="B18" s="39" t="n">
        <f aca="false">(D18^2+F18^2)^0.5/10.5/1.73</f>
        <v>14.0545004128819</v>
      </c>
      <c r="C18" s="40" t="n">
        <f aca="false">C17+D18/D$5</f>
        <v>4684.4587</v>
      </c>
      <c r="D18" s="45" t="n">
        <v>255.3</v>
      </c>
      <c r="E18" s="40" t="n">
        <f aca="false">E17+F18/F$5</f>
        <v>0</v>
      </c>
      <c r="F18" s="45" t="n">
        <v>0</v>
      </c>
      <c r="G18" s="39" t="n">
        <f aca="false">(I18^2+K18^2)^0.5/10.5/1.73</f>
        <v>6.24277456647399</v>
      </c>
      <c r="H18" s="42" t="n">
        <f aca="false">H17+I18/$I$5</f>
        <v>3718.006</v>
      </c>
      <c r="I18" s="45" t="n">
        <v>113.4</v>
      </c>
      <c r="J18" s="43" t="n">
        <f aca="false">J17+K18/$K$5</f>
        <v>0</v>
      </c>
      <c r="K18" s="45" t="n">
        <v>0</v>
      </c>
      <c r="L18" s="44" t="n">
        <f aca="false">(N18^2+P18^2)^0.5/0.4/1.73</f>
        <v>0.111167990878056</v>
      </c>
      <c r="M18" s="42" t="n">
        <f aca="false">M17+N18/$N$5</f>
        <v>364486.666</v>
      </c>
      <c r="N18" s="45" t="n">
        <v>0.046</v>
      </c>
      <c r="O18" s="42" t="n">
        <f aca="false">O17+P18/$P$5</f>
        <v>15760.54326</v>
      </c>
      <c r="P18" s="45" t="n">
        <v>0.06166</v>
      </c>
      <c r="Q18" s="44" t="n">
        <f aca="false">(S18^2+U18^2)^0.5/0.4/1.73</f>
        <v>25.1355789719627</v>
      </c>
      <c r="R18" s="42" t="n">
        <f aca="false">R17+S18/$S$5</f>
        <v>229552.883</v>
      </c>
      <c r="S18" s="45" t="n">
        <v>17.392</v>
      </c>
      <c r="T18" s="42" t="n">
        <f aca="false">T17+U18/$U$5</f>
        <v>13676.34226</v>
      </c>
      <c r="U18" s="45" t="n">
        <v>0.25166</v>
      </c>
    </row>
    <row r="19" customFormat="false" ht="12.75" hidden="false" customHeight="false" outlineLevel="0" collapsed="false">
      <c r="A19" s="38" t="n">
        <v>0.5</v>
      </c>
      <c r="B19" s="39" t="n">
        <f aca="false">(D19^2+F19^2)^0.5/10.5/1.73</f>
        <v>13.8067712634187</v>
      </c>
      <c r="C19" s="40" t="n">
        <f aca="false">C18+D19/D$5</f>
        <v>4684.5423</v>
      </c>
      <c r="D19" s="45" t="n">
        <v>250.8</v>
      </c>
      <c r="E19" s="40" t="n">
        <f aca="false">E18+F19/F$5</f>
        <v>0</v>
      </c>
      <c r="F19" s="45" t="n">
        <v>0</v>
      </c>
      <c r="G19" s="39" t="n">
        <f aca="false">(I19^2+K19^2)^0.5/10.5/1.73</f>
        <v>5.89595375722543</v>
      </c>
      <c r="H19" s="42" t="n">
        <f aca="false">H18+I19/$I$5</f>
        <v>3718.0417</v>
      </c>
      <c r="I19" s="45" t="n">
        <v>107.1</v>
      </c>
      <c r="J19" s="43" t="n">
        <f aca="false">J18+K19/$K$5</f>
        <v>0</v>
      </c>
      <c r="K19" s="45" t="n">
        <v>0</v>
      </c>
      <c r="L19" s="44" t="n">
        <f aca="false">(N19^2+P19^2)^0.5/0.4/1.73</f>
        <v>0.0978608150175935</v>
      </c>
      <c r="M19" s="42" t="n">
        <f aca="false">M18+N19/$N$5</f>
        <v>364486.694</v>
      </c>
      <c r="N19" s="45" t="n">
        <v>0.028</v>
      </c>
      <c r="O19" s="42" t="n">
        <f aca="false">O18+P19/$P$5</f>
        <v>15760.60492</v>
      </c>
      <c r="P19" s="45" t="n">
        <v>0.06166</v>
      </c>
      <c r="Q19" s="44" t="n">
        <f aca="false">(S19^2+U19^2)^0.5/0.4/1.73</f>
        <v>25.8855027422897</v>
      </c>
      <c r="R19" s="42" t="n">
        <f aca="false">R18+S19/$S$5</f>
        <v>229570.794</v>
      </c>
      <c r="S19" s="45" t="n">
        <v>17.911</v>
      </c>
      <c r="T19" s="42" t="n">
        <f aca="false">T18+U19/$U$5</f>
        <v>13676.59392</v>
      </c>
      <c r="U19" s="45" t="n">
        <v>0.25166</v>
      </c>
    </row>
    <row r="20" customFormat="false" ht="12.75" hidden="false" customHeight="false" outlineLevel="0" collapsed="false">
      <c r="A20" s="38" t="n">
        <v>0.541666666666667</v>
      </c>
      <c r="B20" s="39" t="n">
        <f aca="false">(D20^2+F20^2)^0.5/10.5/1.73</f>
        <v>12.4690338563171</v>
      </c>
      <c r="C20" s="40" t="n">
        <f aca="false">C19+D20/D$5</f>
        <v>4684.6178</v>
      </c>
      <c r="D20" s="45" t="n">
        <v>226.5</v>
      </c>
      <c r="E20" s="40" t="n">
        <f aca="false">E19+F20/F$5</f>
        <v>0</v>
      </c>
      <c r="F20" s="45" t="n">
        <v>0</v>
      </c>
      <c r="G20" s="39" t="n">
        <f aca="false">(I20^2+K20^2)^0.5/10.5/1.73</f>
        <v>6.16019818331957</v>
      </c>
      <c r="H20" s="42" t="n">
        <f aca="false">H19+I20/$I$5</f>
        <v>3718.079</v>
      </c>
      <c r="I20" s="45" t="n">
        <v>111.9</v>
      </c>
      <c r="J20" s="43" t="n">
        <f aca="false">J19+K20/$K$5</f>
        <v>0</v>
      </c>
      <c r="K20" s="45" t="n">
        <v>0</v>
      </c>
      <c r="L20" s="44" t="n">
        <f aca="false">(N20^2+P20^2)^0.5/0.4/1.73</f>
        <v>0.119400857212713</v>
      </c>
      <c r="M20" s="42" t="n">
        <f aca="false">M19+N20/$N$5</f>
        <v>364486.749</v>
      </c>
      <c r="N20" s="45" t="n">
        <v>0.055</v>
      </c>
      <c r="O20" s="42" t="n">
        <f aca="false">O19+P20/$P$5</f>
        <v>15760.66658</v>
      </c>
      <c r="P20" s="45" t="n">
        <v>0.06166</v>
      </c>
      <c r="Q20" s="44" t="n">
        <f aca="false">(S20^2+U20^2)^0.5/0.4/1.73</f>
        <v>24.8133588058033</v>
      </c>
      <c r="R20" s="42" t="n">
        <f aca="false">R19+S20/$S$5</f>
        <v>229587.963</v>
      </c>
      <c r="S20" s="45" t="n">
        <v>17.169</v>
      </c>
      <c r="T20" s="42" t="n">
        <f aca="false">T19+U20/$U$5</f>
        <v>13676.84558</v>
      </c>
      <c r="U20" s="45" t="n">
        <v>0.25166</v>
      </c>
    </row>
    <row r="21" customFormat="false" ht="12.75" hidden="false" customHeight="false" outlineLevel="0" collapsed="false">
      <c r="A21" s="38" t="n">
        <v>0.583333333333333</v>
      </c>
      <c r="B21" s="39" t="n">
        <f aca="false">(D21^2+F21^2)^0.5/10.5/1.73</f>
        <v>13.9719240297275</v>
      </c>
      <c r="C21" s="40" t="n">
        <f aca="false">C20+D21/D$5</f>
        <v>4684.7024</v>
      </c>
      <c r="D21" s="45" t="n">
        <v>253.8</v>
      </c>
      <c r="E21" s="40" t="n">
        <f aca="false">E20+F21/F$5</f>
        <v>0</v>
      </c>
      <c r="F21" s="45" t="n">
        <v>0</v>
      </c>
      <c r="G21" s="39" t="n">
        <f aca="false">(I21^2+K21^2)^0.5/10.5/1.73</f>
        <v>5.36746490503716</v>
      </c>
      <c r="H21" s="42" t="n">
        <f aca="false">H20+I21/$I$5</f>
        <v>3718.1115</v>
      </c>
      <c r="I21" s="45" t="n">
        <v>97.5</v>
      </c>
      <c r="J21" s="43" t="n">
        <f aca="false">J20+K21/$K$5</f>
        <v>0</v>
      </c>
      <c r="K21" s="45" t="n">
        <v>0</v>
      </c>
      <c r="L21" s="44" t="n">
        <f aca="false">(N21^2+P21^2)^0.5/0.4/1.73</f>
        <v>0.109464298245885</v>
      </c>
      <c r="M21" s="42" t="n">
        <f aca="false">M20+N21/$N$5</f>
        <v>364486.793</v>
      </c>
      <c r="N21" s="45" t="n">
        <v>0.044</v>
      </c>
      <c r="O21" s="42" t="n">
        <f aca="false">O20+P21/$P$5</f>
        <v>15760.72824</v>
      </c>
      <c r="P21" s="45" t="n">
        <v>0.06166</v>
      </c>
      <c r="Q21" s="44" t="n">
        <f aca="false">(S21^2+U21^2)^0.5/0.4/1.73</f>
        <v>24.9838608467042</v>
      </c>
      <c r="R21" s="42" t="n">
        <f aca="false">R20+S21/$S$5</f>
        <v>229605.25</v>
      </c>
      <c r="S21" s="45" t="n">
        <v>17.287</v>
      </c>
      <c r="T21" s="42" t="n">
        <f aca="false">T20+U21/$U$5</f>
        <v>13677.09724</v>
      </c>
      <c r="U21" s="45" t="n">
        <v>0.25166</v>
      </c>
    </row>
    <row r="22" customFormat="false" ht="12.75" hidden="false" customHeight="false" outlineLevel="0" collapsed="false">
      <c r="A22" s="38" t="n">
        <v>0.625</v>
      </c>
      <c r="B22" s="39" t="n">
        <f aca="false">(D22^2+F22^2)^0.5/10.5/1.73</f>
        <v>12.8323699421965</v>
      </c>
      <c r="C22" s="40" t="n">
        <f aca="false">C21+D22/D$5</f>
        <v>4684.7801</v>
      </c>
      <c r="D22" s="45" t="n">
        <v>233.1</v>
      </c>
      <c r="E22" s="40" t="n">
        <f aca="false">E21+F22/F$5</f>
        <v>0</v>
      </c>
      <c r="F22" s="45" t="n">
        <v>0</v>
      </c>
      <c r="G22" s="39" t="n">
        <f aca="false">(I22^2+K22^2)^0.5/10.5/1.73</f>
        <v>6.20974401321222</v>
      </c>
      <c r="H22" s="42" t="n">
        <f aca="false">H21+I22/$I$5</f>
        <v>3718.1491</v>
      </c>
      <c r="I22" s="45" t="n">
        <v>112.8</v>
      </c>
      <c r="J22" s="43" t="n">
        <f aca="false">J21+K22/$K$5</f>
        <v>0</v>
      </c>
      <c r="K22" s="45" t="n">
        <v>0</v>
      </c>
      <c r="L22" s="44" t="n">
        <f aca="false">(N22^2+P22^2)^0.5/0.4/1.73</f>
        <v>0.136985954361528</v>
      </c>
      <c r="M22" s="42" t="n">
        <f aca="false">M21+N22/$N$5</f>
        <v>364486.865</v>
      </c>
      <c r="N22" s="45" t="n">
        <v>0.072</v>
      </c>
      <c r="O22" s="42" t="n">
        <f aca="false">O21+P22/$P$5</f>
        <v>15760.7899</v>
      </c>
      <c r="P22" s="45" t="n">
        <v>0.06166</v>
      </c>
      <c r="Q22" s="44" t="n">
        <f aca="false">(S22^2+U22^2)^0.5/0.4/1.73</f>
        <v>25.0965657213002</v>
      </c>
      <c r="R22" s="42" t="n">
        <f aca="false">R21+S22/$S$5</f>
        <v>229622.615</v>
      </c>
      <c r="S22" s="45" t="n">
        <v>17.365</v>
      </c>
      <c r="T22" s="42" t="n">
        <f aca="false">T21+U22/$U$5</f>
        <v>13677.3489</v>
      </c>
      <c r="U22" s="45" t="n">
        <v>0.25166</v>
      </c>
    </row>
    <row r="23" customFormat="false" ht="12.75" hidden="false" customHeight="false" outlineLevel="0" collapsed="false">
      <c r="A23" s="38" t="n">
        <v>0.666666666666667</v>
      </c>
      <c r="B23" s="39" t="n">
        <f aca="false">(D23^2+F23^2)^0.5/10.5/1.73</f>
        <v>15.0123864574732</v>
      </c>
      <c r="C23" s="40" t="n">
        <f aca="false">C22+D23/D$5</f>
        <v>4684.871</v>
      </c>
      <c r="D23" s="45" t="n">
        <v>272.7</v>
      </c>
      <c r="E23" s="40" t="n">
        <f aca="false">E22+F23/F$5</f>
        <v>0</v>
      </c>
      <c r="F23" s="45" t="n">
        <v>0</v>
      </c>
      <c r="G23" s="39" t="n">
        <f aca="false">(I23^2+K23^2)^0.5/10.5/1.73</f>
        <v>7.34929810074319</v>
      </c>
      <c r="H23" s="42" t="n">
        <f aca="false">H22+I23/$I$5</f>
        <v>3718.1936</v>
      </c>
      <c r="I23" s="45" t="n">
        <v>133.5</v>
      </c>
      <c r="J23" s="43" t="n">
        <f aca="false">J22+K23/$K$5</f>
        <v>0</v>
      </c>
      <c r="K23" s="45" t="n">
        <v>0</v>
      </c>
      <c r="L23" s="44" t="n">
        <f aca="false">(N23^2+P23^2)^0.5/0.4/1.73</f>
        <v>0.0997314589011433</v>
      </c>
      <c r="M23" s="42" t="n">
        <f aca="false">M22+N23/$N$5</f>
        <v>364486.896</v>
      </c>
      <c r="N23" s="45" t="n">
        <v>0.031</v>
      </c>
      <c r="O23" s="42" t="n">
        <f aca="false">O22+P23/$P$5</f>
        <v>15760.85156</v>
      </c>
      <c r="P23" s="45" t="n">
        <v>0.06166</v>
      </c>
      <c r="Q23" s="44" t="n">
        <f aca="false">(S23^2+U23^2)^0.5/0.4/1.73</f>
        <v>32.139340847349</v>
      </c>
      <c r="R23" s="42" t="n">
        <f aca="false">R22+S23/$S$5</f>
        <v>229644.854</v>
      </c>
      <c r="S23" s="45" t="n">
        <v>22.239</v>
      </c>
      <c r="T23" s="42" t="n">
        <f aca="false">T22+U23/$U$5</f>
        <v>13677.60056</v>
      </c>
      <c r="U23" s="45" t="n">
        <v>0.25166</v>
      </c>
    </row>
    <row r="24" customFormat="false" ht="12.75" hidden="false" customHeight="false" outlineLevel="0" collapsed="false">
      <c r="A24" s="38" t="n">
        <v>0.708333333333333</v>
      </c>
      <c r="B24" s="39" t="n">
        <f aca="false">(D24^2+F24^2)^0.5/10.5/1.73</f>
        <v>16.0198183319571</v>
      </c>
      <c r="C24" s="40" t="n">
        <f aca="false">C23+D24/D$5</f>
        <v>4684.968</v>
      </c>
      <c r="D24" s="45" t="n">
        <v>291</v>
      </c>
      <c r="E24" s="40" t="n">
        <f aca="false">E23+F24/F$5</f>
        <v>0</v>
      </c>
      <c r="F24" s="45" t="n">
        <v>0</v>
      </c>
      <c r="G24" s="39" t="n">
        <f aca="false">(I24^2+K24^2)^0.5/10.5/1.73</f>
        <v>8.90173410404625</v>
      </c>
      <c r="H24" s="42" t="n">
        <f aca="false">H23+I24/$I$5</f>
        <v>3718.2475</v>
      </c>
      <c r="I24" s="45" t="n">
        <v>161.7</v>
      </c>
      <c r="J24" s="43" t="n">
        <f aca="false">J23+K24/$K$5</f>
        <v>0</v>
      </c>
      <c r="K24" s="45" t="n">
        <v>0</v>
      </c>
      <c r="L24" s="44" t="n">
        <f aca="false">(N24^2+P24^2)^0.5/0.4/1.73</f>
        <v>0.101062669515015</v>
      </c>
      <c r="M24" s="42" t="n">
        <f aca="false">M23+N24/$N$5</f>
        <v>364486.929</v>
      </c>
      <c r="N24" s="45" t="n">
        <v>0.033</v>
      </c>
      <c r="O24" s="42" t="n">
        <f aca="false">O23+P24/$P$5</f>
        <v>15760.91322</v>
      </c>
      <c r="P24" s="45" t="n">
        <v>0.06166</v>
      </c>
      <c r="Q24" s="44" t="n">
        <f aca="false">(S24^2+U24^2)^0.5/0.4/1.73</f>
        <v>28.727735509514</v>
      </c>
      <c r="R24" s="42" t="n">
        <f aca="false">R23+S24/$S$5</f>
        <v>229664.732</v>
      </c>
      <c r="S24" s="45" t="n">
        <v>19.878</v>
      </c>
      <c r="T24" s="42" t="n">
        <f aca="false">T23+U24/$U$5</f>
        <v>13677.85222</v>
      </c>
      <c r="U24" s="45" t="n">
        <v>0.25166</v>
      </c>
    </row>
    <row r="25" customFormat="false" ht="12.75" hidden="false" customHeight="false" outlineLevel="0" collapsed="false">
      <c r="A25" s="46" t="n">
        <v>0.75</v>
      </c>
      <c r="B25" s="47" t="n">
        <f aca="false">(D25^2+F25^2)^0.5/10.5/1.73</f>
        <v>17.5392237819984</v>
      </c>
      <c r="C25" s="48" t="n">
        <f aca="false">C24+D25/D$5</f>
        <v>4685.0742</v>
      </c>
      <c r="D25" s="49" t="n">
        <v>318.6</v>
      </c>
      <c r="E25" s="48" t="n">
        <f aca="false">E24+F25/F$5</f>
        <v>0</v>
      </c>
      <c r="F25" s="49" t="n">
        <v>0</v>
      </c>
      <c r="G25" s="47" t="n">
        <f aca="false">(I25^2+K25^2)^0.5/10.5/1.73</f>
        <v>10.206440957886</v>
      </c>
      <c r="H25" s="50" t="n">
        <f aca="false">H24+I25/$I$5</f>
        <v>3718.3093</v>
      </c>
      <c r="I25" s="49" t="n">
        <v>185.4</v>
      </c>
      <c r="J25" s="51" t="n">
        <f aca="false">J24+K25/$K$5</f>
        <v>0</v>
      </c>
      <c r="K25" s="49" t="n">
        <v>0</v>
      </c>
      <c r="L25" s="52" t="n">
        <f aca="false">(N25^2+P25^2)^0.5/0.4/1.73</f>
        <v>0.108631269045892</v>
      </c>
      <c r="M25" s="50" t="n">
        <f aca="false">M24+N25/$N$5</f>
        <v>364486.972</v>
      </c>
      <c r="N25" s="49" t="n">
        <v>0.043</v>
      </c>
      <c r="O25" s="50" t="n">
        <f aca="false">O24+P25/$P$5</f>
        <v>15760.97488</v>
      </c>
      <c r="P25" s="49" t="n">
        <v>0.06166</v>
      </c>
      <c r="Q25" s="52" t="n">
        <f aca="false">(S25^2+U25^2)^0.5/0.4/1.73</f>
        <v>24.7598963530487</v>
      </c>
      <c r="R25" s="50" t="n">
        <f aca="false">R24+S25/$S$5</f>
        <v>229681.864</v>
      </c>
      <c r="S25" s="49" t="n">
        <v>17.132</v>
      </c>
      <c r="T25" s="50" t="n">
        <f aca="false">T24+U25/$U$5</f>
        <v>13678.10388</v>
      </c>
      <c r="U25" s="49" t="n">
        <v>0.25166</v>
      </c>
    </row>
    <row r="26" customFormat="false" ht="12.75" hidden="false" customHeight="false" outlineLevel="0" collapsed="false">
      <c r="A26" s="38" t="n">
        <v>0.791666666666667</v>
      </c>
      <c r="B26" s="39" t="n">
        <f aca="false">(D26^2+F26^2)^0.5/10.5/1.73</f>
        <v>15.2105697770438</v>
      </c>
      <c r="C26" s="40" t="n">
        <f aca="false">C25+D26/D$5</f>
        <v>4685.1663</v>
      </c>
      <c r="D26" s="45" t="n">
        <v>276.3</v>
      </c>
      <c r="E26" s="40" t="n">
        <f aca="false">E25+F26/F$5</f>
        <v>0</v>
      </c>
      <c r="F26" s="45" t="n">
        <v>0</v>
      </c>
      <c r="G26" s="39" t="n">
        <f aca="false">(I26^2+K26^2)^0.5/10.5/1.73</f>
        <v>9.69446738232866</v>
      </c>
      <c r="H26" s="42" t="n">
        <f aca="false">H25+I26/$I$5</f>
        <v>3718.368</v>
      </c>
      <c r="I26" s="45" t="n">
        <v>176.1</v>
      </c>
      <c r="J26" s="43" t="n">
        <f aca="false">J25+K26/$K$5</f>
        <v>0</v>
      </c>
      <c r="K26" s="45" t="n">
        <v>0</v>
      </c>
      <c r="L26" s="44" t="n">
        <f aca="false">(N26^2+P26^2)^0.5/0.4/1.73</f>
        <v>0.11563362769911</v>
      </c>
      <c r="M26" s="42" t="n">
        <f aca="false">M25+N26/$N$5</f>
        <v>364487.023</v>
      </c>
      <c r="N26" s="45" t="n">
        <v>0.051</v>
      </c>
      <c r="O26" s="42" t="n">
        <f aca="false">O25+P26/$P$5</f>
        <v>15761.03654</v>
      </c>
      <c r="P26" s="45" t="n">
        <v>0.06166</v>
      </c>
      <c r="Q26" s="44" t="n">
        <f aca="false">(S26^2+U26^2)^0.5/0.4/1.73</f>
        <v>24.5893946438843</v>
      </c>
      <c r="R26" s="42" t="n">
        <f aca="false">R25+S26/$S$5</f>
        <v>229698.878</v>
      </c>
      <c r="S26" s="45" t="n">
        <v>17.014</v>
      </c>
      <c r="T26" s="42" t="n">
        <f aca="false">T25+U26/$U$5</f>
        <v>13678.35554</v>
      </c>
      <c r="U26" s="45" t="n">
        <v>0.25166</v>
      </c>
    </row>
    <row r="27" customFormat="false" ht="12.75" hidden="false" customHeight="false" outlineLevel="0" collapsed="false">
      <c r="A27" s="38" t="n">
        <v>0.833333333333333</v>
      </c>
      <c r="B27" s="39" t="n">
        <f aca="false">(D27^2+F27^2)^0.5/10.5/1.73</f>
        <v>14.4508670520231</v>
      </c>
      <c r="C27" s="40" t="n">
        <f aca="false">C26+D27/D$5</f>
        <v>4685.2538</v>
      </c>
      <c r="D27" s="45" t="n">
        <v>262.5</v>
      </c>
      <c r="E27" s="40" t="n">
        <f aca="false">E26+F27/F$5</f>
        <v>0</v>
      </c>
      <c r="F27" s="45" t="n">
        <v>0</v>
      </c>
      <c r="G27" s="39" t="n">
        <f aca="false">(I27^2+K27^2)^0.5/10.5/1.73</f>
        <v>8.65400495458299</v>
      </c>
      <c r="H27" s="42" t="n">
        <f aca="false">H26+I27/$I$5</f>
        <v>3718.4204</v>
      </c>
      <c r="I27" s="45" t="n">
        <v>157.2</v>
      </c>
      <c r="J27" s="43" t="n">
        <f aca="false">J26+K27/$K$5</f>
        <v>0</v>
      </c>
      <c r="K27" s="45" t="n">
        <v>0</v>
      </c>
      <c r="L27" s="44" t="n">
        <f aca="false">(N27^2+P27^2)^0.5/0.4/1.73</f>
        <v>0.132648849842089</v>
      </c>
      <c r="M27" s="42" t="n">
        <f aca="false">M26+N27/$N$5</f>
        <v>364487.091</v>
      </c>
      <c r="N27" s="45" t="n">
        <v>0.068</v>
      </c>
      <c r="O27" s="42" t="n">
        <f aca="false">O26+P27/$P$5</f>
        <v>15761.0982</v>
      </c>
      <c r="P27" s="45" t="n">
        <v>0.06166</v>
      </c>
      <c r="Q27" s="44" t="n">
        <f aca="false">(S27^2+U27^2)^0.5/0.4/1.73</f>
        <v>24.7093237855285</v>
      </c>
      <c r="R27" s="42" t="n">
        <f aca="false">R26+S27/$S$5</f>
        <v>229715.975</v>
      </c>
      <c r="S27" s="45" t="n">
        <v>17.097</v>
      </c>
      <c r="T27" s="42" t="n">
        <f aca="false">T26+U27/$U$5</f>
        <v>13678.6072</v>
      </c>
      <c r="U27" s="45" t="n">
        <v>0.25166</v>
      </c>
    </row>
    <row r="28" customFormat="false" ht="12.75" hidden="false" customHeight="false" outlineLevel="0" collapsed="false">
      <c r="A28" s="38" t="n">
        <v>0.875</v>
      </c>
      <c r="B28" s="39" t="n">
        <f aca="false">(D28^2+F28^2)^0.5/10.5/1.73</f>
        <v>13.195706028076</v>
      </c>
      <c r="C28" s="40" t="n">
        <f aca="false">C27+D28/D$5</f>
        <v>4685.3337</v>
      </c>
      <c r="D28" s="45" t="n">
        <v>239.7</v>
      </c>
      <c r="E28" s="40" t="n">
        <f aca="false">E27+F28/F$5</f>
        <v>0</v>
      </c>
      <c r="F28" s="45" t="n">
        <v>0</v>
      </c>
      <c r="G28" s="39" t="n">
        <f aca="false">(I28^2+K28^2)^0.5/10.5/1.73</f>
        <v>7.76218001651528</v>
      </c>
      <c r="H28" s="42" t="n">
        <f aca="false">H27+I28/$I$5</f>
        <v>3718.4674</v>
      </c>
      <c r="I28" s="45" t="n">
        <v>141</v>
      </c>
      <c r="J28" s="43" t="n">
        <f aca="false">J27+K28/$K$5</f>
        <v>0</v>
      </c>
      <c r="K28" s="45" t="n">
        <v>0</v>
      </c>
      <c r="L28" s="44" t="n">
        <f aca="false">(N28^2+P28^2)^0.5/0.4/1.73</f>
        <v>0.110309968350908</v>
      </c>
      <c r="M28" s="42" t="n">
        <f aca="false">M27+N28/$N$5</f>
        <v>364487.136</v>
      </c>
      <c r="N28" s="45" t="n">
        <v>0.045</v>
      </c>
      <c r="O28" s="42" t="n">
        <f aca="false">O27+P28/$P$5</f>
        <v>15761.15986</v>
      </c>
      <c r="P28" s="45" t="n">
        <v>0.06166</v>
      </c>
      <c r="Q28" s="44" t="n">
        <f aca="false">(S28^2+U28^2)^0.5/0.4/1.73</f>
        <v>24.5633859311929</v>
      </c>
      <c r="R28" s="42" t="n">
        <f aca="false">R27+S28/$S$5</f>
        <v>229732.971</v>
      </c>
      <c r="S28" s="45" t="n">
        <v>16.996</v>
      </c>
      <c r="T28" s="42" t="n">
        <f aca="false">T27+U28/$U$5</f>
        <v>13678.85886</v>
      </c>
      <c r="U28" s="45" t="n">
        <v>0.25166</v>
      </c>
    </row>
    <row r="29" s="15" customFormat="true" ht="12.75" hidden="false" customHeight="false" outlineLevel="0" collapsed="false">
      <c r="A29" s="46" t="n">
        <v>0.916666666666667</v>
      </c>
      <c r="B29" s="47" t="n">
        <f aca="false">(D29^2+F29^2)^0.5/10.5/1.73</f>
        <v>11.7093311312965</v>
      </c>
      <c r="C29" s="48" t="n">
        <f aca="false">C28+D29/D$5</f>
        <v>4685.4046</v>
      </c>
      <c r="D29" s="49" t="n">
        <v>212.7</v>
      </c>
      <c r="E29" s="48" t="n">
        <f aca="false">E28+F29/F$5</f>
        <v>0</v>
      </c>
      <c r="F29" s="49" t="n">
        <v>0</v>
      </c>
      <c r="G29" s="47" t="n">
        <f aca="false">(I29^2+K29^2)^0.5/10.5/1.73</f>
        <v>6.68868703550784</v>
      </c>
      <c r="H29" s="50" t="n">
        <f aca="false">H28+I29/$I$5</f>
        <v>3718.5079</v>
      </c>
      <c r="I29" s="49" t="n">
        <v>121.5</v>
      </c>
      <c r="J29" s="51" t="n">
        <f aca="false">J28+K29/$K$5</f>
        <v>0</v>
      </c>
      <c r="K29" s="49" t="n">
        <v>0</v>
      </c>
      <c r="L29" s="52" t="n">
        <f aca="false">(N29^2+P29^2)^0.5/0.4/1.73</f>
        <v>0.107811173770389</v>
      </c>
      <c r="M29" s="50" t="n">
        <f aca="false">M28+N29/$N$5</f>
        <v>364487.178</v>
      </c>
      <c r="N29" s="49" t="n">
        <v>0.042</v>
      </c>
      <c r="O29" s="50" t="n">
        <f aca="false">O28+P29/$P$5</f>
        <v>15761.22152</v>
      </c>
      <c r="P29" s="49" t="n">
        <v>0.06166</v>
      </c>
      <c r="Q29" s="52" t="n">
        <f aca="false">(S29^2+U29^2)^0.5/0.4/1.73</f>
        <v>24.5561612898493</v>
      </c>
      <c r="R29" s="50" t="n">
        <f aca="false">R28+S29/$S$5</f>
        <v>229749.962</v>
      </c>
      <c r="S29" s="49" t="n">
        <v>16.991</v>
      </c>
      <c r="T29" s="50" t="n">
        <f aca="false">T28+U29/$U$5</f>
        <v>13679.11052</v>
      </c>
      <c r="U29" s="49" t="n">
        <v>0.25166</v>
      </c>
    </row>
    <row r="30" customFormat="false" ht="12.75" hidden="false" customHeight="false" outlineLevel="0" collapsed="false">
      <c r="A30" s="38" t="n">
        <v>0.958333333333333</v>
      </c>
      <c r="B30" s="39" t="n">
        <f aca="false">(D30^2+F30^2)^0.5/10.5/1.73</f>
        <v>10.3715937241949</v>
      </c>
      <c r="C30" s="40" t="n">
        <f aca="false">C29+D30/D$5</f>
        <v>4685.4674</v>
      </c>
      <c r="D30" s="45" t="n">
        <v>188.4</v>
      </c>
      <c r="E30" s="40" t="n">
        <f aca="false">E29+F30/F$5</f>
        <v>0</v>
      </c>
      <c r="F30" s="45" t="n">
        <v>0</v>
      </c>
      <c r="G30" s="39" t="n">
        <f aca="false">(I30^2+K30^2)^0.5/10.5/1.73</f>
        <v>5.69777043765483</v>
      </c>
      <c r="H30" s="42" t="n">
        <f aca="false">H29+I30/$I$5</f>
        <v>3718.5424</v>
      </c>
      <c r="I30" s="45" t="n">
        <v>103.5</v>
      </c>
      <c r="J30" s="43" t="n">
        <f aca="false">J29+K30/$K$5</f>
        <v>0</v>
      </c>
      <c r="K30" s="45" t="n">
        <v>0</v>
      </c>
      <c r="L30" s="44" t="n">
        <f aca="false">(N30^2+P30^2)^0.5/0.4/1.73</f>
        <v>0.110309968350908</v>
      </c>
      <c r="M30" s="42" t="n">
        <f aca="false">M29+N30/$N$5</f>
        <v>364487.223</v>
      </c>
      <c r="N30" s="45" t="n">
        <v>0.045</v>
      </c>
      <c r="O30" s="42" t="n">
        <f aca="false">O29+P30/$P$5</f>
        <v>15761.28318</v>
      </c>
      <c r="P30" s="45" t="n">
        <v>0.06166</v>
      </c>
      <c r="Q30" s="44" t="n">
        <f aca="false">(S30^2+U30^2)^0.5/0.4/1.73</f>
        <v>24.2180486036585</v>
      </c>
      <c r="R30" s="42" t="n">
        <f aca="false">R29+S30/$S$5</f>
        <v>229766.719</v>
      </c>
      <c r="S30" s="45" t="n">
        <v>16.757</v>
      </c>
      <c r="T30" s="42" t="n">
        <f aca="false">T29+U30/$U$5</f>
        <v>13679.36218</v>
      </c>
      <c r="U30" s="45" t="n">
        <v>0.25166</v>
      </c>
    </row>
    <row r="31" customFormat="false" ht="13.5" hidden="false" customHeight="false" outlineLevel="0" collapsed="false">
      <c r="A31" s="53" t="n">
        <v>0.999999999999999</v>
      </c>
      <c r="B31" s="54" t="n">
        <f aca="false">(D31^2+F31^2)^0.5/10.5/1.73</f>
        <v>9.52931461601982</v>
      </c>
      <c r="C31" s="55" t="n">
        <f aca="false">C30+D31/D$5</f>
        <v>4685.5251</v>
      </c>
      <c r="D31" s="56" t="n">
        <v>173.1</v>
      </c>
      <c r="E31" s="55" t="n">
        <f aca="false">E30+F31/F$5</f>
        <v>0</v>
      </c>
      <c r="F31" s="56" t="n">
        <v>0</v>
      </c>
      <c r="G31" s="54" t="n">
        <f aca="false">(I31^2+K31^2)^0.5/10.5/1.73</f>
        <v>5.20231213872832</v>
      </c>
      <c r="H31" s="57" t="n">
        <f aca="false">H30+I31/$I$5</f>
        <v>3718.5739</v>
      </c>
      <c r="I31" s="56" t="n">
        <v>94.5</v>
      </c>
      <c r="J31" s="58" t="n">
        <f aca="false">J30+K31/$K$5</f>
        <v>0</v>
      </c>
      <c r="K31" s="56" t="n">
        <v>0</v>
      </c>
      <c r="L31" s="59" t="n">
        <f aca="false">(N31^2+P31^2)^0.5/0.4/1.73</f>
        <v>0.109464298245885</v>
      </c>
      <c r="M31" s="57" t="n">
        <f aca="false">M30+N31/$N$5</f>
        <v>364487.267</v>
      </c>
      <c r="N31" s="56" t="n">
        <v>0.044</v>
      </c>
      <c r="O31" s="57" t="n">
        <f aca="false">O30+P31/$P$5</f>
        <v>15761.34484</v>
      </c>
      <c r="P31" s="56" t="n">
        <v>0.06166</v>
      </c>
      <c r="Q31" s="59" t="n">
        <f aca="false">(S31^2+U31^2)^0.5/0.4/1.73</f>
        <v>23.9810813701456</v>
      </c>
      <c r="R31" s="57" t="n">
        <f aca="false">R30+S31/$S$5</f>
        <v>229783.312</v>
      </c>
      <c r="S31" s="56" t="n">
        <v>16.593</v>
      </c>
      <c r="T31" s="57" t="n">
        <f aca="false">T30+U31/$U$5</f>
        <v>13679.61384</v>
      </c>
      <c r="U31" s="56" t="n">
        <v>0.25166</v>
      </c>
    </row>
    <row r="32" customFormat="false" ht="13.5" hidden="false" customHeight="false" outlineLevel="0" collapsed="false">
      <c r="A32" s="60" t="s">
        <v>26</v>
      </c>
      <c r="B32" s="61"/>
      <c r="C32" s="62"/>
      <c r="D32" s="63" t="n">
        <f aca="false">SUM(D8:D31)</f>
        <v>5612.7</v>
      </c>
      <c r="E32" s="64"/>
      <c r="F32" s="63" t="n">
        <f aca="false">SUM(F8:F31)</f>
        <v>0</v>
      </c>
      <c r="G32" s="61"/>
      <c r="H32" s="65"/>
      <c r="I32" s="63" t="n">
        <f aca="false">SUM(I8:I31)</f>
        <v>2970.6</v>
      </c>
      <c r="J32" s="64"/>
      <c r="K32" s="63" t="n">
        <f aca="false">SUM(K8:K31)</f>
        <v>0</v>
      </c>
      <c r="L32" s="66"/>
      <c r="M32" s="65"/>
      <c r="N32" s="63" t="n">
        <f aca="false">SUM(N8:N31)</f>
        <v>1.17</v>
      </c>
      <c r="O32" s="64"/>
      <c r="P32" s="67" t="n">
        <f aca="false">SUM(P8:P31)</f>
        <v>1.47984</v>
      </c>
      <c r="Q32" s="68"/>
      <c r="R32" s="65"/>
      <c r="S32" s="63" t="n">
        <f aca="false">SUM(S8:S31)</f>
        <v>417.862</v>
      </c>
      <c r="T32" s="64"/>
      <c r="U32" s="67" t="n">
        <f aca="false">SUM(U8:U31)</f>
        <v>6.03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9" t="s">
        <v>27</v>
      </c>
      <c r="B34" s="70" t="n">
        <f aca="false">MAX(B7:B31)</f>
        <v>17.5392237819984</v>
      </c>
      <c r="C34" s="71"/>
      <c r="D34" s="72"/>
      <c r="E34" s="71"/>
      <c r="F34" s="72"/>
      <c r="G34" s="70" t="n">
        <f aca="false">MAX(G7:G31)</f>
        <v>10.206440957886</v>
      </c>
      <c r="H34" s="71"/>
      <c r="I34" s="72"/>
      <c r="J34" s="71"/>
      <c r="K34" s="72"/>
      <c r="L34" s="72"/>
      <c r="M34" s="71"/>
      <c r="N34" s="72"/>
      <c r="O34" s="71"/>
      <c r="P34" s="72"/>
      <c r="Q34" s="72"/>
      <c r="R34" s="71"/>
      <c r="S34" s="72"/>
      <c r="T34" s="71"/>
      <c r="U34" s="72"/>
    </row>
    <row r="35" customFormat="false" ht="26.25" hidden="false" customHeight="false" outlineLevel="0" collapsed="false">
      <c r="A35" s="73" t="s">
        <v>28</v>
      </c>
      <c r="B35" s="74" t="n">
        <f aca="false">MIN(B7:B31)</f>
        <v>9.52931461601982</v>
      </c>
      <c r="C35" s="75"/>
      <c r="D35" s="76"/>
      <c r="E35" s="77"/>
      <c r="F35" s="76"/>
      <c r="G35" s="74" t="n">
        <f aca="false">MIN(G7:G31)</f>
        <v>4.70685383980182</v>
      </c>
      <c r="H35" s="77"/>
      <c r="I35" s="76"/>
      <c r="J35" s="77"/>
      <c r="K35" s="76"/>
      <c r="L35" s="76"/>
      <c r="M35" s="78"/>
      <c r="N35" s="79"/>
      <c r="O35" s="78"/>
      <c r="P35" s="79"/>
      <c r="Q35" s="79"/>
      <c r="R35" s="78"/>
      <c r="S35" s="79"/>
      <c r="T35" s="78"/>
      <c r="U35" s="79"/>
      <c r="V35" s="80"/>
      <c r="W35" s="80"/>
      <c r="X35" s="80"/>
      <c r="Y35" s="80"/>
      <c r="Z35" s="80"/>
      <c r="AA35" s="80"/>
      <c r="AB35" s="80"/>
    </row>
    <row r="37" customFormat="false" ht="12.75" hidden="false" customHeight="false" outlineLevel="0" collapsed="false">
      <c r="A37" s="18" t="s">
        <v>8</v>
      </c>
      <c r="B37" s="18"/>
      <c r="C37" s="0" t="s">
        <v>9</v>
      </c>
    </row>
    <row r="38" customFormat="false" ht="12.75" hidden="false" customHeight="false" outlineLevel="0" collapsed="false">
      <c r="A38" s="18" t="s">
        <v>10</v>
      </c>
      <c r="B38" s="18"/>
      <c r="C38" s="19" t="s">
        <v>11</v>
      </c>
    </row>
  </sheetData>
  <mergeCells count="18">
    <mergeCell ref="A1:N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A11:K11 A17:K17 A29:K29 M29:P29 M17:P17 M11:P11 R11:U11 R17:U17 R29:U29">
    <cfRule type="expression" priority="2" aboveAverage="0" equalAverage="0" bottom="0" percent="0" rank="0" text="" dxfId="2">
      <formula>COUNTIF($A$1,"*06*")=1</formula>
    </cfRule>
  </conditionalFormatting>
  <conditionalFormatting sqref="A11:K11 A16:K16 A25:K25 M25:P25 M16:P16 M11:P11 R11:U11 R16:U16 R25:U25">
    <cfRule type="expression" priority="3" aboveAverage="0" equalAverage="0" bottom="0" percent="0" rank="0" text="" dxfId="3">
      <formula>COUNTIF($A$1,"*12*")=1</formula>
    </cfRule>
  </conditionalFormatting>
  <conditionalFormatting sqref="L11 L17 L29">
    <cfRule type="expression" priority="4" aboveAverage="0" equalAverage="0" bottom="0" percent="0" rank="0" text="" dxfId="4">
      <formula>COUNTIF($A$1,"*06*")=1</formula>
    </cfRule>
  </conditionalFormatting>
  <conditionalFormatting sqref="L11 L16 L25">
    <cfRule type="expression" priority="5" aboveAverage="0" equalAverage="0" bottom="0" percent="0" rank="0" text="" dxfId="5">
      <formula>COUNTIF($A$1,"*12*")=1</formula>
    </cfRule>
  </conditionalFormatting>
  <conditionalFormatting sqref="Q11 Q17 Q29">
    <cfRule type="expression" priority="6" aboveAverage="0" equalAverage="0" bottom="0" percent="0" rank="0" text="" dxfId="6">
      <formula>COUNTIF($A$1,"*06*")=1</formula>
    </cfRule>
  </conditionalFormatting>
  <conditionalFormatting sqref="Q11 Q16 Q25">
    <cfRule type="expression" priority="7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6.7"/>
    <col collapsed="false" customWidth="true" hidden="false" outlineLevel="0" max="3" min="3" style="81" width="11.99"/>
    <col collapsed="false" customWidth="true" hidden="false" outlineLevel="0" max="4" min="4" style="81" width="8.7"/>
    <col collapsed="false" customWidth="true" hidden="false" outlineLevel="0" max="5" min="5" style="81" width="10.71"/>
    <col collapsed="false" customWidth="true" hidden="false" outlineLevel="0" max="6" min="6" style="81" width="8.7"/>
    <col collapsed="false" customWidth="true" hidden="false" outlineLevel="0" max="7" min="7" style="81" width="6.7"/>
    <col collapsed="false" customWidth="true" hidden="false" outlineLevel="0" max="8" min="8" style="81" width="11.99"/>
    <col collapsed="false" customWidth="true" hidden="false" outlineLevel="0" max="9" min="9" style="81" width="8.7"/>
    <col collapsed="false" customWidth="true" hidden="false" outlineLevel="0" max="10" min="10" style="81" width="13.14"/>
    <col collapsed="false" customWidth="true" hidden="false" outlineLevel="0" max="11" min="11" style="81" width="8.7"/>
    <col collapsed="false" customWidth="true" hidden="false" outlineLevel="0" max="12" min="12" style="81" width="6.7"/>
    <col collapsed="false" customWidth="true" hidden="false" outlineLevel="0" max="13" min="13" style="81" width="10.71"/>
    <col collapsed="false" customWidth="true" hidden="false" outlineLevel="0" max="14" min="14" style="81" width="8.7"/>
    <col collapsed="false" customWidth="true" hidden="false" outlineLevel="0" max="15" min="15" style="81" width="10.71"/>
    <col collapsed="false" customWidth="true" hidden="false" outlineLevel="0" max="16" min="16" style="81" width="8.7"/>
    <col collapsed="false" customWidth="true" hidden="false" outlineLevel="0" max="17" min="17" style="0" width="6.7"/>
    <col collapsed="false" customWidth="true" hidden="false" outlineLevel="0" max="18" min="18" style="0" width="12.14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2.99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2.28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82" t="s">
        <v>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</row>
    <row r="2" customFormat="false" ht="21" hidden="false" customHeight="true" outlineLevel="0" collapsed="false">
      <c r="A2" s="84"/>
      <c r="B2" s="85" t="s">
        <v>30</v>
      </c>
      <c r="C2" s="85"/>
      <c r="D2" s="85"/>
      <c r="E2" s="85"/>
      <c r="F2" s="85"/>
      <c r="G2" s="85" t="s">
        <v>31</v>
      </c>
      <c r="H2" s="85"/>
      <c r="I2" s="85"/>
      <c r="J2" s="85"/>
      <c r="K2" s="85"/>
      <c r="L2" s="85" t="s">
        <v>32</v>
      </c>
      <c r="M2" s="85"/>
      <c r="N2" s="85"/>
      <c r="O2" s="85"/>
      <c r="P2" s="85"/>
      <c r="Q2" s="85" t="s">
        <v>33</v>
      </c>
      <c r="R2" s="85"/>
      <c r="S2" s="85"/>
      <c r="T2" s="85"/>
      <c r="U2" s="85"/>
      <c r="V2" s="85" t="s">
        <v>34</v>
      </c>
      <c r="W2" s="85"/>
      <c r="X2" s="85"/>
      <c r="Y2" s="85"/>
      <c r="Z2" s="85"/>
      <c r="AA2" s="85" t="s">
        <v>35</v>
      </c>
      <c r="AB2" s="85"/>
      <c r="AC2" s="85"/>
      <c r="AD2" s="85"/>
      <c r="AE2" s="85"/>
    </row>
    <row r="3" customFormat="false" ht="15.95" hidden="false" customHeight="true" outlineLevel="0" collapsed="false">
      <c r="A3" s="24" t="s">
        <v>2</v>
      </c>
      <c r="B3" s="24" t="s">
        <v>36</v>
      </c>
      <c r="C3" s="24" t="s">
        <v>37</v>
      </c>
      <c r="D3" s="24"/>
      <c r="E3" s="24"/>
      <c r="F3" s="24"/>
      <c r="G3" s="24" t="s">
        <v>36</v>
      </c>
      <c r="H3" s="24" t="s">
        <v>37</v>
      </c>
      <c r="I3" s="24"/>
      <c r="J3" s="24"/>
      <c r="K3" s="24"/>
      <c r="L3" s="24" t="s">
        <v>36</v>
      </c>
      <c r="M3" s="24" t="s">
        <v>37</v>
      </c>
      <c r="N3" s="24"/>
      <c r="O3" s="24"/>
      <c r="P3" s="24"/>
      <c r="Q3" s="24" t="s">
        <v>36</v>
      </c>
      <c r="R3" s="24" t="s">
        <v>37</v>
      </c>
      <c r="S3" s="24"/>
      <c r="T3" s="24"/>
      <c r="U3" s="24"/>
      <c r="V3" s="24" t="s">
        <v>36</v>
      </c>
      <c r="W3" s="24" t="s">
        <v>37</v>
      </c>
      <c r="X3" s="24"/>
      <c r="Y3" s="24"/>
      <c r="Z3" s="24"/>
      <c r="AA3" s="24" t="s">
        <v>36</v>
      </c>
      <c r="AB3" s="24" t="s">
        <v>37</v>
      </c>
      <c r="AC3" s="24"/>
      <c r="AD3" s="24"/>
      <c r="AE3" s="24"/>
    </row>
    <row r="4" customFormat="false" ht="15.95" hidden="false" customHeight="true" outlineLevel="0" collapsed="false">
      <c r="A4" s="24"/>
      <c r="B4" s="24"/>
      <c r="C4" s="24" t="s">
        <v>18</v>
      </c>
      <c r="D4" s="24"/>
      <c r="E4" s="24" t="s">
        <v>19</v>
      </c>
      <c r="F4" s="24"/>
      <c r="G4" s="24"/>
      <c r="H4" s="24" t="s">
        <v>18</v>
      </c>
      <c r="I4" s="24"/>
      <c r="J4" s="24" t="s">
        <v>19</v>
      </c>
      <c r="K4" s="24"/>
      <c r="L4" s="24"/>
      <c r="M4" s="24" t="s">
        <v>18</v>
      </c>
      <c r="N4" s="24"/>
      <c r="O4" s="24" t="s">
        <v>19</v>
      </c>
      <c r="P4" s="24"/>
      <c r="Q4" s="24"/>
      <c r="R4" s="24" t="s">
        <v>18</v>
      </c>
      <c r="S4" s="24"/>
      <c r="T4" s="24" t="s">
        <v>19</v>
      </c>
      <c r="U4" s="24"/>
      <c r="V4" s="24"/>
      <c r="W4" s="24" t="s">
        <v>18</v>
      </c>
      <c r="X4" s="24"/>
      <c r="Y4" s="24" t="s">
        <v>19</v>
      </c>
      <c r="Z4" s="24"/>
      <c r="AA4" s="24"/>
      <c r="AB4" s="24" t="s">
        <v>18</v>
      </c>
      <c r="AC4" s="24"/>
      <c r="AD4" s="24" t="s">
        <v>19</v>
      </c>
      <c r="AE4" s="24"/>
    </row>
    <row r="5" customFormat="false" ht="15.95" hidden="false" customHeight="true" outlineLevel="0" collapsed="false">
      <c r="A5" s="24"/>
      <c r="B5" s="24"/>
      <c r="C5" s="86" t="s">
        <v>38</v>
      </c>
      <c r="D5" s="86"/>
      <c r="E5" s="86" t="s">
        <v>38</v>
      </c>
      <c r="F5" s="86"/>
      <c r="G5" s="24"/>
      <c r="H5" s="86" t="s">
        <v>38</v>
      </c>
      <c r="I5" s="86"/>
      <c r="J5" s="86" t="s">
        <v>38</v>
      </c>
      <c r="K5" s="86"/>
      <c r="L5" s="24"/>
      <c r="M5" s="86" t="s">
        <v>38</v>
      </c>
      <c r="N5" s="86"/>
      <c r="O5" s="86" t="s">
        <v>38</v>
      </c>
      <c r="P5" s="86"/>
      <c r="Q5" s="24"/>
      <c r="R5" s="86" t="s">
        <v>38</v>
      </c>
      <c r="S5" s="86"/>
      <c r="T5" s="86" t="s">
        <v>38</v>
      </c>
      <c r="U5" s="86"/>
      <c r="V5" s="24"/>
      <c r="W5" s="86" t="s">
        <v>38</v>
      </c>
      <c r="X5" s="86"/>
      <c r="Y5" s="86" t="s">
        <v>38</v>
      </c>
      <c r="Z5" s="86"/>
      <c r="AA5" s="24"/>
      <c r="AB5" s="86" t="s">
        <v>38</v>
      </c>
      <c r="AC5" s="86"/>
      <c r="AD5" s="86" t="s">
        <v>38</v>
      </c>
      <c r="AE5" s="86"/>
    </row>
    <row r="6" customFormat="false" ht="14.1" hidden="false" customHeight="true" outlineLevel="0" collapsed="false">
      <c r="A6" s="24"/>
      <c r="B6" s="24"/>
      <c r="C6" s="7" t="s">
        <v>20</v>
      </c>
      <c r="D6" s="24" t="n">
        <v>2000</v>
      </c>
      <c r="E6" s="7" t="s">
        <v>20</v>
      </c>
      <c r="F6" s="24" t="n">
        <v>2000</v>
      </c>
      <c r="G6" s="24"/>
      <c r="H6" s="7" t="s">
        <v>20</v>
      </c>
      <c r="I6" s="24" t="n">
        <v>1000</v>
      </c>
      <c r="J6" s="7" t="s">
        <v>20</v>
      </c>
      <c r="K6" s="24" t="n">
        <v>1000</v>
      </c>
      <c r="L6" s="24"/>
      <c r="M6" s="7" t="s">
        <v>20</v>
      </c>
      <c r="N6" s="24" t="n">
        <v>1000</v>
      </c>
      <c r="O6" s="7" t="s">
        <v>20</v>
      </c>
      <c r="P6" s="24" t="n">
        <v>1000</v>
      </c>
      <c r="Q6" s="24"/>
      <c r="R6" s="7" t="s">
        <v>20</v>
      </c>
      <c r="S6" s="24" t="n">
        <v>2000</v>
      </c>
      <c r="T6" s="7" t="s">
        <v>20</v>
      </c>
      <c r="U6" s="24" t="n">
        <v>2000</v>
      </c>
      <c r="V6" s="24"/>
      <c r="W6" s="7" t="s">
        <v>20</v>
      </c>
      <c r="X6" s="24" t="n">
        <v>1000</v>
      </c>
      <c r="Y6" s="7" t="s">
        <v>20</v>
      </c>
      <c r="Z6" s="24" t="n">
        <v>1000</v>
      </c>
      <c r="AA6" s="24"/>
      <c r="AB6" s="7" t="s">
        <v>20</v>
      </c>
      <c r="AC6" s="24" t="n">
        <v>1000</v>
      </c>
      <c r="AD6" s="7" t="s">
        <v>20</v>
      </c>
      <c r="AE6" s="24" t="n">
        <v>1000</v>
      </c>
    </row>
    <row r="7" customFormat="false" ht="26.1" hidden="false" customHeight="true" outlineLevel="0" collapsed="false">
      <c r="A7" s="24" t="s">
        <v>6</v>
      </c>
      <c r="B7" s="24" t="s">
        <v>21</v>
      </c>
      <c r="C7" s="87" t="s">
        <v>22</v>
      </c>
      <c r="D7" s="88" t="s">
        <v>23</v>
      </c>
      <c r="E7" s="87" t="s">
        <v>22</v>
      </c>
      <c r="F7" s="29" t="s">
        <v>24</v>
      </c>
      <c r="G7" s="24" t="s">
        <v>21</v>
      </c>
      <c r="H7" s="87" t="s">
        <v>22</v>
      </c>
      <c r="I7" s="88" t="s">
        <v>23</v>
      </c>
      <c r="J7" s="87" t="s">
        <v>22</v>
      </c>
      <c r="K7" s="29" t="s">
        <v>24</v>
      </c>
      <c r="L7" s="24" t="s">
        <v>21</v>
      </c>
      <c r="M7" s="87" t="s">
        <v>22</v>
      </c>
      <c r="N7" s="88" t="s">
        <v>23</v>
      </c>
      <c r="O7" s="87" t="s">
        <v>22</v>
      </c>
      <c r="P7" s="29" t="s">
        <v>24</v>
      </c>
      <c r="Q7" s="24" t="s">
        <v>21</v>
      </c>
      <c r="R7" s="87" t="s">
        <v>22</v>
      </c>
      <c r="S7" s="88" t="s">
        <v>23</v>
      </c>
      <c r="T7" s="87" t="s">
        <v>22</v>
      </c>
      <c r="U7" s="29" t="s">
        <v>24</v>
      </c>
      <c r="V7" s="24" t="s">
        <v>21</v>
      </c>
      <c r="W7" s="87" t="s">
        <v>22</v>
      </c>
      <c r="X7" s="88" t="s">
        <v>23</v>
      </c>
      <c r="Y7" s="87" t="s">
        <v>22</v>
      </c>
      <c r="Z7" s="29" t="s">
        <v>24</v>
      </c>
      <c r="AA7" s="24" t="s">
        <v>21</v>
      </c>
      <c r="AB7" s="87" t="s">
        <v>22</v>
      </c>
      <c r="AC7" s="88" t="s">
        <v>23</v>
      </c>
      <c r="AD7" s="87" t="s">
        <v>22</v>
      </c>
      <c r="AE7" s="29" t="s">
        <v>24</v>
      </c>
    </row>
    <row r="8" customFormat="false" ht="14.1" hidden="false" customHeight="true" outlineLevel="0" collapsed="false">
      <c r="A8" s="89" t="n">
        <v>0</v>
      </c>
      <c r="B8" s="90"/>
      <c r="C8" s="33" t="n">
        <v>5951.4204</v>
      </c>
      <c r="D8" s="34" t="s">
        <v>25</v>
      </c>
      <c r="E8" s="91" t="n">
        <v>0</v>
      </c>
      <c r="F8" s="34" t="s">
        <v>25</v>
      </c>
      <c r="G8" s="90"/>
      <c r="H8" s="33" t="n">
        <v>1117.9586</v>
      </c>
      <c r="I8" s="34" t="s">
        <v>25</v>
      </c>
      <c r="J8" s="33" t="n">
        <v>1337.7802</v>
      </c>
      <c r="K8" s="34" t="s">
        <v>25</v>
      </c>
      <c r="L8" s="90"/>
      <c r="M8" s="33" t="n">
        <v>864.3622</v>
      </c>
      <c r="N8" s="34" t="s">
        <v>25</v>
      </c>
      <c r="O8" s="91" t="n">
        <v>0</v>
      </c>
      <c r="P8" s="34" t="s">
        <v>25</v>
      </c>
      <c r="Q8" s="90"/>
      <c r="R8" s="33" t="n">
        <v>1779.8751</v>
      </c>
      <c r="S8" s="34" t="s">
        <v>25</v>
      </c>
      <c r="T8" s="91" t="n">
        <v>0</v>
      </c>
      <c r="U8" s="34" t="s">
        <v>25</v>
      </c>
      <c r="V8" s="90"/>
      <c r="W8" s="33" t="n">
        <v>4586.5975</v>
      </c>
      <c r="X8" s="34" t="s">
        <v>25</v>
      </c>
      <c r="Y8" s="91" t="n">
        <v>0</v>
      </c>
      <c r="Z8" s="34" t="s">
        <v>25</v>
      </c>
      <c r="AA8" s="90"/>
      <c r="AB8" s="33" t="n">
        <v>3016.8896</v>
      </c>
      <c r="AC8" s="34" t="s">
        <v>25</v>
      </c>
      <c r="AD8" s="91" t="n">
        <v>0</v>
      </c>
      <c r="AE8" s="34" t="s">
        <v>25</v>
      </c>
    </row>
    <row r="9" customFormat="false" ht="14.1" hidden="false" customHeight="true" outlineLevel="0" collapsed="false">
      <c r="A9" s="92" t="n">
        <v>0.0416666666666667</v>
      </c>
      <c r="B9" s="93" t="n">
        <f aca="false">(D9^2+F9^2)^0.5/10.5/1.73</f>
        <v>9.2485549132948</v>
      </c>
      <c r="C9" s="94" t="n">
        <f aca="false">C8+D9/D$6</f>
        <v>5951.5044</v>
      </c>
      <c r="D9" s="41" t="n">
        <v>168</v>
      </c>
      <c r="E9" s="94" t="n">
        <f aca="false">E8+F9/F$6</f>
        <v>0</v>
      </c>
      <c r="F9" s="41" t="n">
        <v>0</v>
      </c>
      <c r="G9" s="93" t="n">
        <f aca="false">(I9^2+K9^2)^0.5/10.5/1.73</f>
        <v>0.922657396030411</v>
      </c>
      <c r="H9" s="94" t="n">
        <f aca="false">H8+I9/I$6</f>
        <v>1117.9693</v>
      </c>
      <c r="I9" s="41" t="n">
        <v>10.7</v>
      </c>
      <c r="J9" s="94" t="n">
        <f aca="false">J8+K9/K$6</f>
        <v>1337.7931</v>
      </c>
      <c r="K9" s="41" t="n">
        <v>12.9</v>
      </c>
      <c r="L9" s="93" t="n">
        <f aca="false">(N9^2+P9^2)^0.5/10.5/1.73</f>
        <v>0.352325901458849</v>
      </c>
      <c r="M9" s="94" t="n">
        <f aca="false">M8+N9/N$6</f>
        <v>864.3686</v>
      </c>
      <c r="N9" s="41" t="n">
        <v>6.4</v>
      </c>
      <c r="O9" s="94" t="n">
        <f aca="false">O8+P9/P$6</f>
        <v>0</v>
      </c>
      <c r="P9" s="41" t="n">
        <v>0</v>
      </c>
      <c r="Q9" s="93" t="n">
        <f aca="false">(S9^2+U9^2)^0.5/10.5/1.73</f>
        <v>2.47729149463254</v>
      </c>
      <c r="R9" s="94" t="n">
        <f aca="false">R8+S9/S$6</f>
        <v>1779.8976</v>
      </c>
      <c r="S9" s="41" t="n">
        <v>45</v>
      </c>
      <c r="T9" s="94" t="n">
        <f aca="false">T8+U9/U$6</f>
        <v>0</v>
      </c>
      <c r="U9" s="41" t="n">
        <v>0</v>
      </c>
      <c r="V9" s="93" t="n">
        <f aca="false">(X9^2+Z9^2)^0.5/10.5/1.73</f>
        <v>2.30112854390311</v>
      </c>
      <c r="W9" s="94" t="n">
        <f aca="false">W8+X9/X$6</f>
        <v>4586.6393</v>
      </c>
      <c r="X9" s="41" t="n">
        <v>41.8</v>
      </c>
      <c r="Y9" s="94" t="n">
        <f aca="false">Y8+Z9/Z$6</f>
        <v>0</v>
      </c>
      <c r="Z9" s="41" t="n">
        <v>0</v>
      </c>
      <c r="AA9" s="93" t="n">
        <f aca="false">(AC9^2+AE9^2)^0.5/10.5/1.73</f>
        <v>0.104596751995596</v>
      </c>
      <c r="AB9" s="94" t="n">
        <f aca="false">AB8+AC9/AC$6</f>
        <v>3016.8915</v>
      </c>
      <c r="AC9" s="41" t="n">
        <v>1.9</v>
      </c>
      <c r="AD9" s="94" t="n">
        <f aca="false">AD8+AE9/AE$6</f>
        <v>0</v>
      </c>
      <c r="AE9" s="41" t="n">
        <v>0</v>
      </c>
    </row>
    <row r="10" customFormat="false" ht="14.1" hidden="false" customHeight="true" outlineLevel="0" collapsed="false">
      <c r="A10" s="92" t="n">
        <v>0.0833333333333333</v>
      </c>
      <c r="B10" s="93" t="n">
        <f aca="false">(D10^2+F10^2)^0.5/10.5/1.73</f>
        <v>9.06138177814478</v>
      </c>
      <c r="C10" s="94" t="n">
        <f aca="false">C9+D10/D$6</f>
        <v>5951.5867</v>
      </c>
      <c r="D10" s="45" t="n">
        <v>164.6</v>
      </c>
      <c r="E10" s="94" t="n">
        <f aca="false">E9+F10/F$6</f>
        <v>0</v>
      </c>
      <c r="F10" s="45" t="n">
        <v>0</v>
      </c>
      <c r="G10" s="93" t="n">
        <f aca="false">(I10^2+K10^2)^0.5/10.5/1.73</f>
        <v>0.928534619116142</v>
      </c>
      <c r="H10" s="94" t="n">
        <f aca="false">H9+I10/I$6</f>
        <v>1117.9798</v>
      </c>
      <c r="I10" s="45" t="n">
        <v>10.5</v>
      </c>
      <c r="J10" s="94" t="n">
        <f aca="false">J9+K10/K$6</f>
        <v>1337.8063</v>
      </c>
      <c r="K10" s="45" t="n">
        <v>13.2</v>
      </c>
      <c r="L10" s="93" t="n">
        <f aca="false">(N10^2+P10^2)^0.5/10.5/1.73</f>
        <v>0.346820809248555</v>
      </c>
      <c r="M10" s="94" t="n">
        <f aca="false">M9+N10/N$6</f>
        <v>864.3749</v>
      </c>
      <c r="N10" s="45" t="n">
        <v>6.3</v>
      </c>
      <c r="O10" s="94" t="n">
        <f aca="false">O9+P10/P$6</f>
        <v>0</v>
      </c>
      <c r="P10" s="45" t="n">
        <v>0</v>
      </c>
      <c r="Q10" s="93" t="n">
        <f aca="false">(S10^2+U10^2)^0.5/10.5/1.73</f>
        <v>2.37819983484723</v>
      </c>
      <c r="R10" s="94" t="n">
        <f aca="false">R9+S10/S$6</f>
        <v>1779.9192</v>
      </c>
      <c r="S10" s="45" t="n">
        <v>43.2</v>
      </c>
      <c r="T10" s="94" t="n">
        <f aca="false">T9+U10/U$6</f>
        <v>0</v>
      </c>
      <c r="U10" s="45" t="n">
        <v>0</v>
      </c>
      <c r="V10" s="93" t="n">
        <f aca="false">(X10^2+Z10^2)^0.5/10.5/1.73</f>
        <v>2.24057252958987</v>
      </c>
      <c r="W10" s="94" t="n">
        <f aca="false">W9+X10/X$6</f>
        <v>4586.68</v>
      </c>
      <c r="X10" s="45" t="n">
        <v>40.7</v>
      </c>
      <c r="Y10" s="94" t="n">
        <f aca="false">Y9+Z10/Z$6</f>
        <v>0</v>
      </c>
      <c r="Z10" s="45" t="n">
        <v>0</v>
      </c>
      <c r="AA10" s="93" t="n">
        <f aca="false">(AC10^2+AE10^2)^0.5/10.5/1.73</f>
        <v>0.0935865675750069</v>
      </c>
      <c r="AB10" s="94" t="n">
        <f aca="false">AB9+AC10/AC$6</f>
        <v>3016.8932</v>
      </c>
      <c r="AC10" s="45" t="n">
        <v>1.7</v>
      </c>
      <c r="AD10" s="94" t="n">
        <f aca="false">AD9+AE10/AE$6</f>
        <v>0</v>
      </c>
      <c r="AE10" s="45" t="n">
        <v>0</v>
      </c>
    </row>
    <row r="11" customFormat="false" ht="14.1" hidden="false" customHeight="true" outlineLevel="0" collapsed="false">
      <c r="A11" s="92" t="n">
        <v>0.125</v>
      </c>
      <c r="B11" s="93" t="n">
        <f aca="false">(D11^2+F11^2)^0.5/10.5/1.73</f>
        <v>9.11643270024773</v>
      </c>
      <c r="C11" s="94" t="n">
        <f aca="false">C10+D11/D$6</f>
        <v>5951.6695</v>
      </c>
      <c r="D11" s="45" t="n">
        <v>165.6</v>
      </c>
      <c r="E11" s="94" t="n">
        <f aca="false">E10+F11/F$6</f>
        <v>0</v>
      </c>
      <c r="F11" s="45" t="n">
        <v>0</v>
      </c>
      <c r="G11" s="93" t="n">
        <f aca="false">(I11^2+K11^2)^0.5/10.5/1.73</f>
        <v>0.919152590094637</v>
      </c>
      <c r="H11" s="94" t="n">
        <f aca="false">H10+I11/I$6</f>
        <v>1117.9904</v>
      </c>
      <c r="I11" s="45" t="n">
        <v>10.6</v>
      </c>
      <c r="J11" s="94" t="n">
        <f aca="false">J10+K11/K$6</f>
        <v>1337.8192</v>
      </c>
      <c r="K11" s="45" t="n">
        <v>12.9</v>
      </c>
      <c r="L11" s="93" t="n">
        <f aca="false">(N11^2+P11^2)^0.5/10.5/1.73</f>
        <v>0.335810624827966</v>
      </c>
      <c r="M11" s="94" t="n">
        <f aca="false">M10+N11/N$6</f>
        <v>864.381</v>
      </c>
      <c r="N11" s="45" t="n">
        <v>6.1</v>
      </c>
      <c r="O11" s="94" t="n">
        <f aca="false">O10+P11/P$6</f>
        <v>0</v>
      </c>
      <c r="P11" s="45" t="n">
        <v>0</v>
      </c>
      <c r="Q11" s="93" t="n">
        <f aca="false">(S11^2+U11^2)^0.5/10.5/1.73</f>
        <v>2.33415909716488</v>
      </c>
      <c r="R11" s="94" t="n">
        <f aca="false">R10+S11/S$6</f>
        <v>1779.9404</v>
      </c>
      <c r="S11" s="45" t="n">
        <v>42.4</v>
      </c>
      <c r="T11" s="94" t="n">
        <f aca="false">T10+U11/U$6</f>
        <v>0</v>
      </c>
      <c r="U11" s="45" t="n">
        <v>0</v>
      </c>
      <c r="V11" s="93" t="n">
        <f aca="false">(X11^2+Z11^2)^0.5/10.5/1.73</f>
        <v>2.32314891274429</v>
      </c>
      <c r="W11" s="94" t="n">
        <f aca="false">W10+X11/X$6</f>
        <v>4586.7222</v>
      </c>
      <c r="X11" s="45" t="n">
        <v>42.2</v>
      </c>
      <c r="Y11" s="94" t="n">
        <f aca="false">Y10+Z11/Z$6</f>
        <v>0</v>
      </c>
      <c r="Z11" s="45" t="n">
        <v>0</v>
      </c>
      <c r="AA11" s="93" t="n">
        <f aca="false">(AC11^2+AE11^2)^0.5/10.5/1.73</f>
        <v>0.0935865675750069</v>
      </c>
      <c r="AB11" s="94" t="n">
        <f aca="false">AB10+AC11/AC$6</f>
        <v>3016.8949</v>
      </c>
      <c r="AC11" s="45" t="n">
        <v>1.7</v>
      </c>
      <c r="AD11" s="94" t="n">
        <f aca="false">AD10+AE11/AE$6</f>
        <v>0</v>
      </c>
      <c r="AE11" s="45" t="n">
        <v>0</v>
      </c>
    </row>
    <row r="12" s="15" customFormat="true" ht="14.1" hidden="false" customHeight="true" outlineLevel="0" collapsed="false">
      <c r="A12" s="95" t="n">
        <v>0.166666666666667</v>
      </c>
      <c r="B12" s="96" t="n">
        <f aca="false">(D12^2+F12^2)^0.5/10.5/1.73</f>
        <v>9.03936140930361</v>
      </c>
      <c r="C12" s="97" t="n">
        <f aca="false">C11+D12/D$6</f>
        <v>5951.7516</v>
      </c>
      <c r="D12" s="49" t="n">
        <v>164.2</v>
      </c>
      <c r="E12" s="97" t="n">
        <f aca="false">E11+F12/F$6</f>
        <v>0</v>
      </c>
      <c r="F12" s="49" t="n">
        <v>0</v>
      </c>
      <c r="G12" s="96" t="n">
        <f aca="false">(I12^2+K12^2)^0.5/10.5/1.73</f>
        <v>0.90017937325843</v>
      </c>
      <c r="H12" s="97" t="n">
        <f aca="false">H11+I12/I$6</f>
        <v>1118.0007</v>
      </c>
      <c r="I12" s="49" t="n">
        <v>10.3</v>
      </c>
      <c r="J12" s="97" t="n">
        <f aca="false">J11+K12/K$6</f>
        <v>1337.8319</v>
      </c>
      <c r="K12" s="49" t="n">
        <v>12.7</v>
      </c>
      <c r="L12" s="96" t="n">
        <f aca="false">(N12^2+P12^2)^0.5/10.5/1.73</f>
        <v>0.346820809248555</v>
      </c>
      <c r="M12" s="97" t="n">
        <f aca="false">M11+N12/N$6</f>
        <v>864.3873</v>
      </c>
      <c r="N12" s="49" t="n">
        <v>6.3</v>
      </c>
      <c r="O12" s="97" t="n">
        <f aca="false">O11+P12/P$6</f>
        <v>0</v>
      </c>
      <c r="P12" s="49" t="n">
        <v>0</v>
      </c>
      <c r="Q12" s="96" t="n">
        <f aca="false">(S12^2+U12^2)^0.5/10.5/1.73</f>
        <v>2.35617946600606</v>
      </c>
      <c r="R12" s="97" t="n">
        <f aca="false">R11+S12/S$6</f>
        <v>1779.9618</v>
      </c>
      <c r="S12" s="49" t="n">
        <v>42.8</v>
      </c>
      <c r="T12" s="97" t="n">
        <f aca="false">T11+U12/U$6</f>
        <v>0</v>
      </c>
      <c r="U12" s="49" t="n">
        <v>0</v>
      </c>
      <c r="V12" s="96" t="n">
        <f aca="false">(X12^2+Z12^2)^0.5/10.5/1.73</f>
        <v>2.56537296999725</v>
      </c>
      <c r="W12" s="97" t="n">
        <f aca="false">W11+X12/X$6</f>
        <v>4586.7688</v>
      </c>
      <c r="X12" s="49" t="n">
        <v>46.6</v>
      </c>
      <c r="Y12" s="97" t="n">
        <f aca="false">Y11+Z12/Z$6</f>
        <v>0</v>
      </c>
      <c r="Z12" s="49" t="n">
        <v>0</v>
      </c>
      <c r="AA12" s="96" t="n">
        <f aca="false">(AC12^2+AE12^2)^0.5/10.5/1.73</f>
        <v>0.0935865675750069</v>
      </c>
      <c r="AB12" s="97" t="n">
        <f aca="false">AB11+AC12/AC$6</f>
        <v>3016.8966</v>
      </c>
      <c r="AC12" s="49" t="n">
        <v>1.7</v>
      </c>
      <c r="AD12" s="97" t="n">
        <f aca="false">AD11+AE12/AE$6</f>
        <v>0</v>
      </c>
      <c r="AE12" s="49" t="n">
        <v>0</v>
      </c>
    </row>
    <row r="13" customFormat="false" ht="14.1" hidden="false" customHeight="true" outlineLevel="0" collapsed="false">
      <c r="A13" s="92" t="n">
        <v>0.208333333333333</v>
      </c>
      <c r="B13" s="93" t="n">
        <f aca="false">(D13^2+F13^2)^0.5/10.5/1.73</f>
        <v>9.3476465730801</v>
      </c>
      <c r="C13" s="94" t="n">
        <f aca="false">C12+D13/D$6</f>
        <v>5951.8365</v>
      </c>
      <c r="D13" s="45" t="n">
        <v>169.8</v>
      </c>
      <c r="E13" s="94" t="n">
        <f aca="false">E12+F13/F$6</f>
        <v>0</v>
      </c>
      <c r="F13" s="45" t="n">
        <v>0</v>
      </c>
      <c r="G13" s="93" t="n">
        <f aca="false">(I13^2+K13^2)^0.5/10.5/1.73</f>
        <v>0.938162043978416</v>
      </c>
      <c r="H13" s="94" t="n">
        <f aca="false">H12+I13/I$6</f>
        <v>1118.0116</v>
      </c>
      <c r="I13" s="45" t="n">
        <v>10.9</v>
      </c>
      <c r="J13" s="94" t="n">
        <f aca="false">J12+K13/K$6</f>
        <v>1337.845</v>
      </c>
      <c r="K13" s="45" t="n">
        <v>13.1</v>
      </c>
      <c r="L13" s="93" t="n">
        <f aca="false">(N13^2+P13^2)^0.5/10.5/1.73</f>
        <v>0.352325901458849</v>
      </c>
      <c r="M13" s="94" t="n">
        <f aca="false">M12+N13/N$6</f>
        <v>864.3937</v>
      </c>
      <c r="N13" s="45" t="n">
        <v>6.4</v>
      </c>
      <c r="O13" s="94" t="n">
        <f aca="false">O12+P13/P$6</f>
        <v>0</v>
      </c>
      <c r="P13" s="45" t="n">
        <v>0</v>
      </c>
      <c r="Q13" s="93" t="n">
        <f aca="false">(S13^2+U13^2)^0.5/10.5/1.73</f>
        <v>2.48830167905312</v>
      </c>
      <c r="R13" s="94" t="n">
        <f aca="false">R12+S13/S$6</f>
        <v>1779.9844</v>
      </c>
      <c r="S13" s="45" t="n">
        <v>45.2</v>
      </c>
      <c r="T13" s="94" t="n">
        <f aca="false">T12+U13/U$6</f>
        <v>0</v>
      </c>
      <c r="U13" s="45" t="n">
        <v>0</v>
      </c>
      <c r="V13" s="93" t="n">
        <f aca="false">(X13^2+Z13^2)^0.5/10.5/1.73</f>
        <v>3.83704927057528</v>
      </c>
      <c r="W13" s="94" t="n">
        <f aca="false">W12+X13/X$6</f>
        <v>4586.8385</v>
      </c>
      <c r="X13" s="45" t="n">
        <v>69.7</v>
      </c>
      <c r="Y13" s="94" t="n">
        <f aca="false">Y12+Z13/Z$6</f>
        <v>0</v>
      </c>
      <c r="Z13" s="45" t="n">
        <v>0</v>
      </c>
      <c r="AA13" s="93" t="n">
        <f aca="false">(AC13^2+AE13^2)^0.5/10.5/1.73</f>
        <v>0.0935865675750069</v>
      </c>
      <c r="AB13" s="94" t="n">
        <f aca="false">AB12+AC13/AC$6</f>
        <v>3016.8983</v>
      </c>
      <c r="AC13" s="45" t="n">
        <v>1.7</v>
      </c>
      <c r="AD13" s="94" t="n">
        <f aca="false">AD12+AE13/AE$6</f>
        <v>0</v>
      </c>
      <c r="AE13" s="45" t="n">
        <v>0</v>
      </c>
    </row>
    <row r="14" customFormat="false" ht="14.1" hidden="false" customHeight="true" outlineLevel="0" collapsed="false">
      <c r="A14" s="92" t="n">
        <v>0.25</v>
      </c>
      <c r="B14" s="93" t="n">
        <f aca="false">(D14^2+F14^2)^0.5/10.5/1.73</f>
        <v>10.0633085604184</v>
      </c>
      <c r="C14" s="94" t="n">
        <f aca="false">C13+D14/D$6</f>
        <v>5951.9279</v>
      </c>
      <c r="D14" s="45" t="n">
        <v>182.8</v>
      </c>
      <c r="E14" s="94" t="n">
        <f aca="false">E13+F14/F$6</f>
        <v>0</v>
      </c>
      <c r="F14" s="45" t="n">
        <v>0</v>
      </c>
      <c r="G14" s="93" t="n">
        <f aca="false">(I14^2+K14^2)^0.5/10.5/1.73</f>
        <v>1.18742937572931</v>
      </c>
      <c r="H14" s="94" t="n">
        <f aca="false">H13+I14/I$6</f>
        <v>1118.0271</v>
      </c>
      <c r="I14" s="45" t="n">
        <v>15.5</v>
      </c>
      <c r="J14" s="94" t="n">
        <f aca="false">J13+K14/K$6</f>
        <v>1337.86</v>
      </c>
      <c r="K14" s="45" t="n">
        <v>15</v>
      </c>
      <c r="L14" s="93" t="n">
        <f aca="false">(N14^2+P14^2)^0.5/10.5/1.73</f>
        <v>0.456922653454445</v>
      </c>
      <c r="M14" s="94" t="n">
        <f aca="false">M13+N14/N$6</f>
        <v>864.402</v>
      </c>
      <c r="N14" s="45" t="n">
        <v>8.3</v>
      </c>
      <c r="O14" s="94" t="n">
        <f aca="false">O13+P14/P$6</f>
        <v>0</v>
      </c>
      <c r="P14" s="45" t="n">
        <v>0</v>
      </c>
      <c r="Q14" s="93" t="n">
        <f aca="false">(S14^2+U14^2)^0.5/10.5/1.73</f>
        <v>2.84062758051197</v>
      </c>
      <c r="R14" s="94" t="n">
        <f aca="false">R13+S14/S$6</f>
        <v>1780.0102</v>
      </c>
      <c r="S14" s="45" t="n">
        <v>51.6</v>
      </c>
      <c r="T14" s="94" t="n">
        <f aca="false">T13+U14/U$6</f>
        <v>0</v>
      </c>
      <c r="U14" s="45" t="n">
        <v>0</v>
      </c>
      <c r="V14" s="93" t="n">
        <f aca="false">(X14^2+Z14^2)^0.5/10.5/1.73</f>
        <v>4.73988439306358</v>
      </c>
      <c r="W14" s="94" t="n">
        <f aca="false">W13+X14/X$6</f>
        <v>4586.9246</v>
      </c>
      <c r="X14" s="45" t="n">
        <v>86.1</v>
      </c>
      <c r="Y14" s="94" t="n">
        <f aca="false">Y13+Z14/Z$6</f>
        <v>0</v>
      </c>
      <c r="Z14" s="45" t="n">
        <v>0</v>
      </c>
      <c r="AA14" s="93" t="n">
        <f aca="false">(AC14^2+AE14^2)^0.5/10.5/1.73</f>
        <v>0.115606936416185</v>
      </c>
      <c r="AB14" s="94" t="n">
        <f aca="false">AB13+AC14/AC$6</f>
        <v>3016.9004</v>
      </c>
      <c r="AC14" s="45" t="n">
        <v>2.1</v>
      </c>
      <c r="AD14" s="94" t="n">
        <f aca="false">AD13+AE14/AE$6</f>
        <v>0</v>
      </c>
      <c r="AE14" s="45" t="n">
        <v>0</v>
      </c>
    </row>
    <row r="15" customFormat="false" ht="14.1" hidden="false" customHeight="true" outlineLevel="0" collapsed="false">
      <c r="A15" s="92" t="n">
        <v>0.291666666666667</v>
      </c>
      <c r="B15" s="93" t="n">
        <f aca="false">(D15^2+F15^2)^0.5/10.5/1.73</f>
        <v>11.4505917974126</v>
      </c>
      <c r="C15" s="94" t="n">
        <f aca="false">C14+D15/D$6</f>
        <v>5952.0319</v>
      </c>
      <c r="D15" s="45" t="n">
        <v>208</v>
      </c>
      <c r="E15" s="94" t="n">
        <f aca="false">E14+F15/F$6</f>
        <v>0</v>
      </c>
      <c r="F15" s="45" t="n">
        <v>0</v>
      </c>
      <c r="G15" s="93" t="n">
        <f aca="false">(I15^2+K15^2)^0.5/10.5/1.73</f>
        <v>1.33178864887453</v>
      </c>
      <c r="H15" s="94" t="n">
        <f aca="false">H14+I15/I$6</f>
        <v>1118.0469</v>
      </c>
      <c r="I15" s="45" t="n">
        <v>19.8</v>
      </c>
      <c r="J15" s="94" t="n">
        <f aca="false">J14+K15/K$6</f>
        <v>1337.8739</v>
      </c>
      <c r="K15" s="45" t="n">
        <v>13.9</v>
      </c>
      <c r="L15" s="93" t="n">
        <f aca="false">(N15^2+P15^2)^0.5/10.5/1.73</f>
        <v>0.545004128819158</v>
      </c>
      <c r="M15" s="94" t="n">
        <f aca="false">M14+N15/N$6</f>
        <v>864.4119</v>
      </c>
      <c r="N15" s="45" t="n">
        <v>9.9</v>
      </c>
      <c r="O15" s="94" t="n">
        <f aca="false">O14+P15/P$6</f>
        <v>0</v>
      </c>
      <c r="P15" s="45" t="n">
        <v>0</v>
      </c>
      <c r="Q15" s="93" t="n">
        <f aca="false">(S15^2+U15^2)^0.5/10.5/1.73</f>
        <v>3.02780071566199</v>
      </c>
      <c r="R15" s="94" t="n">
        <f aca="false">R14+S15/S$6</f>
        <v>1780.0377</v>
      </c>
      <c r="S15" s="45" t="n">
        <v>55</v>
      </c>
      <c r="T15" s="94" t="n">
        <f aca="false">T14+U15/U$6</f>
        <v>0</v>
      </c>
      <c r="U15" s="45" t="n">
        <v>0</v>
      </c>
      <c r="V15" s="93" t="n">
        <f aca="false">(X15^2+Z15^2)^0.5/10.5/1.73</f>
        <v>4.71235893201211</v>
      </c>
      <c r="W15" s="94" t="n">
        <f aca="false">W14+X15/X$6</f>
        <v>4587.0102</v>
      </c>
      <c r="X15" s="45" t="n">
        <v>85.6</v>
      </c>
      <c r="Y15" s="94" t="n">
        <f aca="false">Y14+Z15/Z$6</f>
        <v>0</v>
      </c>
      <c r="Z15" s="45" t="n">
        <v>0</v>
      </c>
      <c r="AA15" s="93" t="n">
        <f aca="false">(AC15^2+AE15^2)^0.5/10.5/1.73</f>
        <v>0.12111202862648</v>
      </c>
      <c r="AB15" s="94" t="n">
        <f aca="false">AB14+AC15/AC$6</f>
        <v>3016.9026</v>
      </c>
      <c r="AC15" s="45" t="n">
        <v>2.2</v>
      </c>
      <c r="AD15" s="94" t="n">
        <f aca="false">AD14+AE15/AE$6</f>
        <v>0</v>
      </c>
      <c r="AE15" s="45" t="n">
        <v>0</v>
      </c>
    </row>
    <row r="16" customFormat="false" ht="14.1" hidden="false" customHeight="true" outlineLevel="0" collapsed="false">
      <c r="A16" s="92" t="n">
        <v>0.333333333333333</v>
      </c>
      <c r="B16" s="93" t="n">
        <f aca="false">(D16^2+F16^2)^0.5/10.5/1.73</f>
        <v>11.7038260390862</v>
      </c>
      <c r="C16" s="94" t="n">
        <f aca="false">C15+D16/D$6</f>
        <v>5952.1382</v>
      </c>
      <c r="D16" s="45" t="n">
        <v>212.6</v>
      </c>
      <c r="E16" s="94" t="n">
        <f aca="false">E15+F16/F$6</f>
        <v>0</v>
      </c>
      <c r="F16" s="45" t="n">
        <v>0</v>
      </c>
      <c r="G16" s="93" t="n">
        <f aca="false">(I16^2+K16^2)^0.5/10.5/1.73</f>
        <v>1.15207783526959</v>
      </c>
      <c r="H16" s="94" t="n">
        <f aca="false">H15+I16/I$6</f>
        <v>1118.0633</v>
      </c>
      <c r="I16" s="45" t="n">
        <v>16.4</v>
      </c>
      <c r="J16" s="94" t="n">
        <f aca="false">J15+K16/K$6</f>
        <v>1337.8869</v>
      </c>
      <c r="K16" s="45" t="n">
        <v>13</v>
      </c>
      <c r="L16" s="93" t="n">
        <f aca="false">(N16^2+P16^2)^0.5/10.5/1.73</f>
        <v>0.489953206716213</v>
      </c>
      <c r="M16" s="94" t="n">
        <f aca="false">M15+N16/N$6</f>
        <v>864.4208</v>
      </c>
      <c r="N16" s="45" t="n">
        <v>8.9</v>
      </c>
      <c r="O16" s="94" t="n">
        <f aca="false">O15+P16/P$6</f>
        <v>0</v>
      </c>
      <c r="P16" s="45" t="n">
        <v>0</v>
      </c>
      <c r="Q16" s="93" t="n">
        <f aca="false">(S16^2+U16^2)^0.5/10.5/1.73</f>
        <v>3.64437104321497</v>
      </c>
      <c r="R16" s="94" t="n">
        <f aca="false">R15+S16/S$6</f>
        <v>1780.0708</v>
      </c>
      <c r="S16" s="45" t="n">
        <v>66.2</v>
      </c>
      <c r="T16" s="94" t="n">
        <f aca="false">T15+U16/U$6</f>
        <v>0</v>
      </c>
      <c r="U16" s="45" t="n">
        <v>0</v>
      </c>
      <c r="V16" s="93" t="n">
        <f aca="false">(X16^2+Z16^2)^0.5/10.5/1.73</f>
        <v>4.018717313515</v>
      </c>
      <c r="W16" s="94" t="n">
        <f aca="false">W15+X16/X$6</f>
        <v>4587.0832</v>
      </c>
      <c r="X16" s="45" t="n">
        <v>73</v>
      </c>
      <c r="Y16" s="94" t="n">
        <f aca="false">Y15+Z16/Z$6</f>
        <v>0</v>
      </c>
      <c r="Z16" s="45" t="n">
        <v>0</v>
      </c>
      <c r="AA16" s="93" t="n">
        <f aca="false">(AC16^2+AE16^2)^0.5/10.5/1.73</f>
        <v>0.132122213047069</v>
      </c>
      <c r="AB16" s="94" t="n">
        <f aca="false">AB15+AC16/AC$6</f>
        <v>3016.905</v>
      </c>
      <c r="AC16" s="45" t="n">
        <v>2.4</v>
      </c>
      <c r="AD16" s="94" t="n">
        <f aca="false">AD15+AE16/AE$6</f>
        <v>0</v>
      </c>
      <c r="AE16" s="45" t="n">
        <v>0</v>
      </c>
    </row>
    <row r="17" s="98" customFormat="true" ht="14.1" hidden="false" customHeight="true" outlineLevel="0" collapsed="false">
      <c r="A17" s="95" t="n">
        <v>0.375</v>
      </c>
      <c r="B17" s="96" t="n">
        <f aca="false">(D17^2+F17^2)^0.5/10.5/1.73</f>
        <v>14.5554638040187</v>
      </c>
      <c r="C17" s="97" t="n">
        <f aca="false">C16+D17/D$6</f>
        <v>5952.2704</v>
      </c>
      <c r="D17" s="49" t="n">
        <v>264.4</v>
      </c>
      <c r="E17" s="97" t="n">
        <f aca="false">E16+F17/F$6</f>
        <v>0</v>
      </c>
      <c r="F17" s="49" t="n">
        <v>0</v>
      </c>
      <c r="G17" s="96" t="n">
        <f aca="false">(I17^2+K17^2)^0.5/10.5/1.73</f>
        <v>1.07208048963118</v>
      </c>
      <c r="H17" s="97" t="n">
        <f aca="false">H16+I17/I$6</f>
        <v>1118.0778</v>
      </c>
      <c r="I17" s="49" t="n">
        <v>14.5</v>
      </c>
      <c r="J17" s="97" t="n">
        <f aca="false">J16+K17/K$6</f>
        <v>1337.8999</v>
      </c>
      <c r="K17" s="49" t="n">
        <v>13</v>
      </c>
      <c r="L17" s="96" t="n">
        <f aca="false">(N17^2+P17^2)^0.5/10.5/1.73</f>
        <v>0.831268923754473</v>
      </c>
      <c r="M17" s="97" t="n">
        <f aca="false">M16+N17/N$6</f>
        <v>864.4359</v>
      </c>
      <c r="N17" s="49" t="n">
        <v>15.1</v>
      </c>
      <c r="O17" s="97" t="n">
        <f aca="false">O16+P17/P$6</f>
        <v>0</v>
      </c>
      <c r="P17" s="49" t="n">
        <v>0</v>
      </c>
      <c r="Q17" s="96" t="n">
        <f aca="false">(S17^2+U17^2)^0.5/10.5/1.73</f>
        <v>3.35810624827966</v>
      </c>
      <c r="R17" s="97" t="n">
        <f aca="false">R16+S17/S$6</f>
        <v>1780.1013</v>
      </c>
      <c r="S17" s="49" t="n">
        <v>61</v>
      </c>
      <c r="T17" s="97" t="n">
        <f aca="false">T16+U17/U$6</f>
        <v>0</v>
      </c>
      <c r="U17" s="49" t="n">
        <v>0</v>
      </c>
      <c r="V17" s="96" t="n">
        <f aca="false">(X17^2+Z17^2)^0.5/10.5/1.73</f>
        <v>3.74896779521057</v>
      </c>
      <c r="W17" s="97" t="n">
        <f aca="false">W16+X17/X$6</f>
        <v>4587.1513</v>
      </c>
      <c r="X17" s="49" t="n">
        <v>68.1</v>
      </c>
      <c r="Y17" s="97" t="n">
        <f aca="false">Y16+Z17/Z$6</f>
        <v>0</v>
      </c>
      <c r="Z17" s="49" t="n">
        <v>0</v>
      </c>
      <c r="AA17" s="96" t="n">
        <f aca="false">(AC17^2+AE17^2)^0.5/10.5/1.73</f>
        <v>0.12111202862648</v>
      </c>
      <c r="AB17" s="97" t="n">
        <f aca="false">AB16+AC17/AC$6</f>
        <v>3016.9072</v>
      </c>
      <c r="AC17" s="49" t="n">
        <v>2.2</v>
      </c>
      <c r="AD17" s="97" t="n">
        <f aca="false">AD16+AE17/AE$6</f>
        <v>0</v>
      </c>
      <c r="AE17" s="49" t="n">
        <v>0</v>
      </c>
    </row>
    <row r="18" s="15" customFormat="true" ht="14.1" hidden="false" customHeight="true" outlineLevel="0" collapsed="false">
      <c r="A18" s="95" t="n">
        <v>0.416666666666667</v>
      </c>
      <c r="B18" s="96" t="n">
        <f aca="false">(D18^2+F18^2)^0.5/10.5/1.73</f>
        <v>12.8929259565098</v>
      </c>
      <c r="C18" s="97" t="n">
        <f aca="false">C17+D18/D$6</f>
        <v>5952.3875</v>
      </c>
      <c r="D18" s="49" t="n">
        <v>234.2</v>
      </c>
      <c r="E18" s="97" t="n">
        <f aca="false">E17+F18/F$6</f>
        <v>0</v>
      </c>
      <c r="F18" s="49" t="n">
        <v>0</v>
      </c>
      <c r="G18" s="96" t="n">
        <f aca="false">(I18^2+K18^2)^0.5/10.5/1.73</f>
        <v>0.958739902473988</v>
      </c>
      <c r="H18" s="97" t="n">
        <f aca="false">H17+I18/I$6</f>
        <v>1118.0895</v>
      </c>
      <c r="I18" s="49" t="n">
        <v>11.7</v>
      </c>
      <c r="J18" s="97" t="n">
        <f aca="false">J17+K18/K$6</f>
        <v>1337.9128</v>
      </c>
      <c r="K18" s="49" t="n">
        <v>12.9</v>
      </c>
      <c r="L18" s="96" t="n">
        <f aca="false">(N18^2+P18^2)^0.5/10.5/1.73</f>
        <v>0.456922653454445</v>
      </c>
      <c r="M18" s="97" t="n">
        <f aca="false">M17+N18/N$6</f>
        <v>864.4442</v>
      </c>
      <c r="N18" s="49" t="n">
        <v>8.3</v>
      </c>
      <c r="O18" s="97" t="n">
        <f aca="false">O17+P18/P$6</f>
        <v>0</v>
      </c>
      <c r="P18" s="49" t="n">
        <v>0</v>
      </c>
      <c r="Q18" s="96" t="n">
        <f aca="false">(S18^2+U18^2)^0.5/10.5/1.73</f>
        <v>3.46820809248555</v>
      </c>
      <c r="R18" s="97" t="n">
        <f aca="false">R17+S18/S$6</f>
        <v>1780.1328</v>
      </c>
      <c r="S18" s="49" t="n">
        <v>63</v>
      </c>
      <c r="T18" s="97" t="n">
        <f aca="false">T17+U18/U$6</f>
        <v>0</v>
      </c>
      <c r="U18" s="49" t="n">
        <v>0</v>
      </c>
      <c r="V18" s="96" t="n">
        <f aca="false">(X18^2+Z18^2)^0.5/10.5/1.73</f>
        <v>3.58381502890173</v>
      </c>
      <c r="W18" s="97" t="n">
        <f aca="false">W17+X18/X$6</f>
        <v>4587.2164</v>
      </c>
      <c r="X18" s="49" t="n">
        <v>65.1</v>
      </c>
      <c r="Y18" s="97" t="n">
        <f aca="false">Y17+Z18/Z$6</f>
        <v>0</v>
      </c>
      <c r="Z18" s="49" t="n">
        <v>0</v>
      </c>
      <c r="AA18" s="96" t="n">
        <f aca="false">(AC18^2+AE18^2)^0.5/10.5/1.73</f>
        <v>0.104596751995596</v>
      </c>
      <c r="AB18" s="97" t="n">
        <f aca="false">AB17+AC18/AC$6</f>
        <v>3016.9091</v>
      </c>
      <c r="AC18" s="49" t="n">
        <v>1.9</v>
      </c>
      <c r="AD18" s="97" t="n">
        <f aca="false">AD17+AE18/AE$6</f>
        <v>0</v>
      </c>
      <c r="AE18" s="49" t="n">
        <v>0</v>
      </c>
    </row>
    <row r="19" customFormat="false" ht="14.1" hidden="false" customHeight="true" outlineLevel="0" collapsed="false">
      <c r="A19" s="92" t="n">
        <v>0.458333333333333</v>
      </c>
      <c r="B19" s="93" t="n">
        <f aca="false">(D19^2+F19^2)^0.5/10.5/1.73</f>
        <v>12.5295898706303</v>
      </c>
      <c r="C19" s="94" t="n">
        <f aca="false">C18+D19/D$6</f>
        <v>5952.5013</v>
      </c>
      <c r="D19" s="45" t="n">
        <v>227.6</v>
      </c>
      <c r="E19" s="94" t="n">
        <f aca="false">E18+F19/F$6</f>
        <v>0</v>
      </c>
      <c r="F19" s="45" t="n">
        <v>0</v>
      </c>
      <c r="G19" s="93" t="n">
        <f aca="false">(I19^2+K19^2)^0.5/10.5/1.73</f>
        <v>0.916643314359852</v>
      </c>
      <c r="H19" s="94" t="n">
        <f aca="false">H18+I19/I$6</f>
        <v>1118.1005</v>
      </c>
      <c r="I19" s="45" t="n">
        <v>11</v>
      </c>
      <c r="J19" s="94" t="n">
        <f aca="false">J18+K19/K$6</f>
        <v>1337.9253</v>
      </c>
      <c r="K19" s="45" t="n">
        <v>12.5</v>
      </c>
      <c r="L19" s="93" t="n">
        <f aca="false">(N19^2+P19^2)^0.5/10.5/1.73</f>
        <v>0.847784200385357</v>
      </c>
      <c r="M19" s="94" t="n">
        <f aca="false">M18+N19/N$6</f>
        <v>864.4596</v>
      </c>
      <c r="N19" s="45" t="n">
        <v>15.4</v>
      </c>
      <c r="O19" s="94" t="n">
        <f aca="false">O18+P19/P$6</f>
        <v>0</v>
      </c>
      <c r="P19" s="45" t="n">
        <v>0</v>
      </c>
      <c r="Q19" s="93" t="n">
        <f aca="false">(S19^2+U19^2)^0.5/10.5/1.73</f>
        <v>2.98375997797963</v>
      </c>
      <c r="R19" s="94" t="n">
        <f aca="false">R18+S19/S$6</f>
        <v>1780.1599</v>
      </c>
      <c r="S19" s="45" t="n">
        <v>54.2</v>
      </c>
      <c r="T19" s="94" t="n">
        <f aca="false">T18+U19/U$6</f>
        <v>0</v>
      </c>
      <c r="U19" s="45" t="n">
        <v>0</v>
      </c>
      <c r="V19" s="93" t="n">
        <f aca="false">(X19^2+Z19^2)^0.5/10.5/1.73</f>
        <v>3.14340765207817</v>
      </c>
      <c r="W19" s="94" t="n">
        <f aca="false">W18+X19/X$6</f>
        <v>4587.2735</v>
      </c>
      <c r="X19" s="45" t="n">
        <v>57.1</v>
      </c>
      <c r="Y19" s="94" t="n">
        <f aca="false">Y18+Z19/Z$6</f>
        <v>0</v>
      </c>
      <c r="Z19" s="45" t="n">
        <v>0</v>
      </c>
      <c r="AA19" s="93" t="n">
        <f aca="false">(AC19^2+AE19^2)^0.5/10.5/1.73</f>
        <v>0.104596751995596</v>
      </c>
      <c r="AB19" s="94" t="n">
        <f aca="false">AB18+AC19/AC$6</f>
        <v>3016.911</v>
      </c>
      <c r="AC19" s="45" t="n">
        <v>1.9</v>
      </c>
      <c r="AD19" s="94" t="n">
        <f aca="false">AD18+AE19/AE$6</f>
        <v>0</v>
      </c>
      <c r="AE19" s="45" t="n">
        <v>0</v>
      </c>
    </row>
    <row r="20" customFormat="false" ht="14.1" hidden="false" customHeight="true" outlineLevel="0" collapsed="false">
      <c r="A20" s="92" t="n">
        <v>0.5</v>
      </c>
      <c r="B20" s="93" t="n">
        <f aca="false">(D20^2+F20^2)^0.5/10.5/1.73</f>
        <v>12.5846407927333</v>
      </c>
      <c r="C20" s="94" t="n">
        <f aca="false">C19+D20/D$6</f>
        <v>5952.6156</v>
      </c>
      <c r="D20" s="45" t="n">
        <v>228.6</v>
      </c>
      <c r="E20" s="94" t="n">
        <f aca="false">E19+F20/F$6</f>
        <v>0</v>
      </c>
      <c r="F20" s="45" t="n">
        <v>0</v>
      </c>
      <c r="G20" s="93" t="n">
        <f aca="false">(I20^2+K20^2)^0.5/10.5/1.73</f>
        <v>0.926982990714497</v>
      </c>
      <c r="H20" s="94" t="n">
        <f aca="false">H19+I20/I$6</f>
        <v>1118.112</v>
      </c>
      <c r="I20" s="45" t="n">
        <v>11.5</v>
      </c>
      <c r="J20" s="94" t="n">
        <f aca="false">J19+K20/K$6</f>
        <v>1337.9376</v>
      </c>
      <c r="K20" s="45" t="n">
        <v>12.3</v>
      </c>
      <c r="L20" s="93" t="n">
        <f aca="false">(N20^2+P20^2)^0.5/10.5/1.73</f>
        <v>0.539499036608863</v>
      </c>
      <c r="M20" s="94" t="n">
        <f aca="false">M19+N20/N$6</f>
        <v>864.4694</v>
      </c>
      <c r="N20" s="45" t="n">
        <v>9.8</v>
      </c>
      <c r="O20" s="94" t="n">
        <f aca="false">O19+P20/P$6</f>
        <v>0</v>
      </c>
      <c r="P20" s="45" t="n">
        <v>0</v>
      </c>
      <c r="Q20" s="93" t="n">
        <f aca="false">(S20^2+U20^2)^0.5/10.5/1.73</f>
        <v>2.65345444536196</v>
      </c>
      <c r="R20" s="94" t="n">
        <f aca="false">R19+S20/S$6</f>
        <v>1780.184</v>
      </c>
      <c r="S20" s="45" t="n">
        <v>48.2</v>
      </c>
      <c r="T20" s="94" t="n">
        <f aca="false">T19+U20/U$6</f>
        <v>0</v>
      </c>
      <c r="U20" s="45" t="n">
        <v>0</v>
      </c>
      <c r="V20" s="93" t="n">
        <f aca="false">(X20^2+Z20^2)^0.5/10.5/1.73</f>
        <v>3.14340765207817</v>
      </c>
      <c r="W20" s="94" t="n">
        <f aca="false">W19+X20/X$6</f>
        <v>4587.3306</v>
      </c>
      <c r="X20" s="45" t="n">
        <v>57.1</v>
      </c>
      <c r="Y20" s="94" t="n">
        <f aca="false">Y19+Z20/Z$6</f>
        <v>0</v>
      </c>
      <c r="Z20" s="45" t="n">
        <v>0</v>
      </c>
      <c r="AA20" s="93" t="n">
        <f aca="false">(AC20^2+AE20^2)^0.5/10.5/1.73</f>
        <v>0.0990916597853014</v>
      </c>
      <c r="AB20" s="94" t="n">
        <f aca="false">AB19+AC20/AC$6</f>
        <v>3016.9128</v>
      </c>
      <c r="AC20" s="45" t="n">
        <v>1.8</v>
      </c>
      <c r="AD20" s="94" t="n">
        <f aca="false">AD19+AE20/AE$6</f>
        <v>0</v>
      </c>
      <c r="AE20" s="45" t="n">
        <v>0</v>
      </c>
    </row>
    <row r="21" customFormat="false" ht="14.1" hidden="false" customHeight="true" outlineLevel="0" collapsed="false">
      <c r="A21" s="92" t="n">
        <v>0.541666666666667</v>
      </c>
      <c r="B21" s="93" t="n">
        <f aca="false">(D21^2+F21^2)^0.5/10.5/1.73</f>
        <v>11.2193779245802</v>
      </c>
      <c r="C21" s="94" t="n">
        <f aca="false">C20+D21/D$6</f>
        <v>5952.7175</v>
      </c>
      <c r="D21" s="45" t="n">
        <v>203.8</v>
      </c>
      <c r="E21" s="94" t="n">
        <f aca="false">E20+F21/F$6</f>
        <v>0</v>
      </c>
      <c r="F21" s="45" t="n">
        <v>0</v>
      </c>
      <c r="G21" s="93" t="n">
        <f aca="false">(I21^2+K21^2)^0.5/10.5/1.73</f>
        <v>1.00827383184321</v>
      </c>
      <c r="H21" s="94" t="n">
        <f aca="false">H20+I21/I$6</f>
        <v>1118.1248</v>
      </c>
      <c r="I21" s="45" t="n">
        <v>12.8</v>
      </c>
      <c r="J21" s="94" t="n">
        <f aca="false">J20+K21/K$6</f>
        <v>1337.9507</v>
      </c>
      <c r="K21" s="45" t="n">
        <v>13.1</v>
      </c>
      <c r="L21" s="93" t="n">
        <f aca="false">(N21^2+P21^2)^0.5/10.5/1.73</f>
        <v>0.478943022295623</v>
      </c>
      <c r="M21" s="94" t="n">
        <f aca="false">M20+N21/N$6</f>
        <v>864.4781</v>
      </c>
      <c r="N21" s="45" t="n">
        <v>8.7</v>
      </c>
      <c r="O21" s="94" t="n">
        <f aca="false">O20+P21/P$6</f>
        <v>0</v>
      </c>
      <c r="P21" s="45" t="n">
        <v>0</v>
      </c>
      <c r="Q21" s="93" t="n">
        <f aca="false">(S21^2+U21^2)^0.5/10.5/1.73</f>
        <v>2.69749518304432</v>
      </c>
      <c r="R21" s="94" t="n">
        <f aca="false">R20+S21/S$6</f>
        <v>1780.2085</v>
      </c>
      <c r="S21" s="45" t="n">
        <v>49</v>
      </c>
      <c r="T21" s="94" t="n">
        <f aca="false">T20+U21/U$6</f>
        <v>0</v>
      </c>
      <c r="U21" s="45" t="n">
        <v>0</v>
      </c>
      <c r="V21" s="93" t="n">
        <f aca="false">(X21^2+Z21^2)^0.5/10.5/1.73</f>
        <v>3.35810624827966</v>
      </c>
      <c r="W21" s="94" t="n">
        <f aca="false">W20+X21/X$6</f>
        <v>4587.3916</v>
      </c>
      <c r="X21" s="45" t="n">
        <v>61</v>
      </c>
      <c r="Y21" s="94" t="n">
        <f aca="false">Y20+Z21/Z$6</f>
        <v>0</v>
      </c>
      <c r="Z21" s="45" t="n">
        <v>0</v>
      </c>
      <c r="AA21" s="93" t="n">
        <f aca="false">(AC21^2+AE21^2)^0.5/10.5/1.73</f>
        <v>0.0990916597853014</v>
      </c>
      <c r="AB21" s="94" t="n">
        <f aca="false">AB20+AC21/AC$6</f>
        <v>3016.9146</v>
      </c>
      <c r="AC21" s="45" t="n">
        <v>1.8</v>
      </c>
      <c r="AD21" s="94" t="n">
        <f aca="false">AD20+AE21/AE$6</f>
        <v>0</v>
      </c>
      <c r="AE21" s="45" t="n">
        <v>0</v>
      </c>
    </row>
    <row r="22" customFormat="false" ht="14.1" hidden="false" customHeight="true" outlineLevel="0" collapsed="false">
      <c r="A22" s="92" t="n">
        <v>0.583333333333333</v>
      </c>
      <c r="B22" s="93" t="n">
        <f aca="false">(D22^2+F22^2)^0.5/10.5/1.73</f>
        <v>12.7167630057803</v>
      </c>
      <c r="C22" s="94" t="n">
        <f aca="false">C21+D22/D$6</f>
        <v>5952.833</v>
      </c>
      <c r="D22" s="45" t="n">
        <v>231</v>
      </c>
      <c r="E22" s="94" t="n">
        <f aca="false">E21+F22/F$6</f>
        <v>0</v>
      </c>
      <c r="F22" s="45" t="n">
        <v>0</v>
      </c>
      <c r="G22" s="93" t="n">
        <f aca="false">(I22^2+K22^2)^0.5/10.5/1.73</f>
        <v>0.96169092234534</v>
      </c>
      <c r="H22" s="94" t="n">
        <f aca="false">H21+I22/I$6</f>
        <v>1118.1369</v>
      </c>
      <c r="I22" s="45" t="n">
        <v>12.1</v>
      </c>
      <c r="J22" s="94" t="n">
        <f aca="false">J21+K22/K$6</f>
        <v>1337.9633</v>
      </c>
      <c r="K22" s="45" t="n">
        <v>12.6</v>
      </c>
      <c r="L22" s="93" t="n">
        <f aca="false">(N22^2+P22^2)^0.5/10.5/1.73</f>
        <v>0.517478667767685</v>
      </c>
      <c r="M22" s="94" t="n">
        <f aca="false">M21+N22/N$6</f>
        <v>864.4875</v>
      </c>
      <c r="N22" s="45" t="n">
        <v>9.4</v>
      </c>
      <c r="O22" s="94" t="n">
        <f aca="false">O21+P22/P$6</f>
        <v>0</v>
      </c>
      <c r="P22" s="45" t="n">
        <v>0</v>
      </c>
      <c r="Q22" s="93" t="n">
        <f aca="false">(S22^2+U22^2)^0.5/10.5/1.73</f>
        <v>2.34516928158547</v>
      </c>
      <c r="R22" s="94" t="n">
        <f aca="false">R21+S22/S$6</f>
        <v>1780.2298</v>
      </c>
      <c r="S22" s="45" t="n">
        <v>42.6</v>
      </c>
      <c r="T22" s="94" t="n">
        <f aca="false">T21+U22/U$6</f>
        <v>0</v>
      </c>
      <c r="U22" s="45" t="n">
        <v>0</v>
      </c>
      <c r="V22" s="93" t="n">
        <f aca="false">(X22^2+Z22^2)^0.5/10.5/1.73</f>
        <v>2.90668868703551</v>
      </c>
      <c r="W22" s="94" t="n">
        <f aca="false">W21+X22/X$6</f>
        <v>4587.4444</v>
      </c>
      <c r="X22" s="45" t="n">
        <v>52.8</v>
      </c>
      <c r="Y22" s="94" t="n">
        <f aca="false">Y21+Z22/Z$6</f>
        <v>0</v>
      </c>
      <c r="Z22" s="45" t="n">
        <v>0</v>
      </c>
      <c r="AA22" s="93" t="n">
        <f aca="false">(AC22^2+AE22^2)^0.5/10.5/1.73</f>
        <v>0.12111202862648</v>
      </c>
      <c r="AB22" s="94" t="n">
        <f aca="false">AB21+AC22/AC$6</f>
        <v>3016.9168</v>
      </c>
      <c r="AC22" s="45" t="n">
        <v>2.2</v>
      </c>
      <c r="AD22" s="94" t="n">
        <f aca="false">AD21+AE22/AE$6</f>
        <v>0</v>
      </c>
      <c r="AE22" s="45" t="n">
        <v>0</v>
      </c>
    </row>
    <row r="23" customFormat="false" ht="14.1" hidden="false" customHeight="true" outlineLevel="0" collapsed="false">
      <c r="A23" s="92" t="n">
        <v>0.625</v>
      </c>
      <c r="B23" s="93" t="n">
        <f aca="false">(D23^2+F23^2)^0.5/10.5/1.73</f>
        <v>11.4836223506744</v>
      </c>
      <c r="C23" s="94" t="n">
        <f aca="false">C22+D23/D$6</f>
        <v>5952.9373</v>
      </c>
      <c r="D23" s="45" t="n">
        <v>208.6</v>
      </c>
      <c r="E23" s="94" t="n">
        <f aca="false">E22+F23/F$6</f>
        <v>0</v>
      </c>
      <c r="F23" s="45" t="n">
        <v>0</v>
      </c>
      <c r="G23" s="93" t="n">
        <f aca="false">(I23^2+K23^2)^0.5/10.5/1.73</f>
        <v>1.06305311939374</v>
      </c>
      <c r="H23" s="94" t="n">
        <f aca="false">H22+I23/I$6</f>
        <v>1118.1502</v>
      </c>
      <c r="I23" s="45" t="n">
        <v>13.3</v>
      </c>
      <c r="J23" s="94" t="n">
        <f aca="false">J22+K23/K$6</f>
        <v>1337.9773</v>
      </c>
      <c r="K23" s="45" t="n">
        <v>14</v>
      </c>
      <c r="L23" s="93" t="n">
        <f aca="false">(N23^2+P23^2)^0.5/10.5/1.73</f>
        <v>0.550509221029452</v>
      </c>
      <c r="M23" s="94" t="n">
        <f aca="false">M22+N23/N$6</f>
        <v>864.4975</v>
      </c>
      <c r="N23" s="45" t="n">
        <v>10</v>
      </c>
      <c r="O23" s="94" t="n">
        <f aca="false">O22+P23/P$6</f>
        <v>0</v>
      </c>
      <c r="P23" s="45" t="n">
        <v>0</v>
      </c>
      <c r="Q23" s="93" t="n">
        <f aca="false">(S23^2+U23^2)^0.5/10.5/1.73</f>
        <v>2.69749518304432</v>
      </c>
      <c r="R23" s="94" t="n">
        <f aca="false">R22+S23/S$6</f>
        <v>1780.2543</v>
      </c>
      <c r="S23" s="45" t="n">
        <v>49</v>
      </c>
      <c r="T23" s="94" t="n">
        <f aca="false">T22+U23/U$6</f>
        <v>0</v>
      </c>
      <c r="U23" s="45" t="n">
        <v>0</v>
      </c>
      <c r="V23" s="93" t="n">
        <f aca="false">(X23^2+Z23^2)^0.5/10.5/1.73</f>
        <v>3.42416735480319</v>
      </c>
      <c r="W23" s="94" t="n">
        <f aca="false">W22+X23/X$6</f>
        <v>4587.5066</v>
      </c>
      <c r="X23" s="45" t="n">
        <v>62.2</v>
      </c>
      <c r="Y23" s="94" t="n">
        <f aca="false">Y22+Z23/Z$6</f>
        <v>0</v>
      </c>
      <c r="Z23" s="45" t="n">
        <v>0</v>
      </c>
      <c r="AA23" s="93" t="n">
        <f aca="false">(AC23^2+AE23^2)^0.5/10.5/1.73</f>
        <v>0.11010184420589</v>
      </c>
      <c r="AB23" s="94" t="n">
        <f aca="false">AB22+AC23/AC$6</f>
        <v>3016.9188</v>
      </c>
      <c r="AC23" s="45" t="n">
        <v>2</v>
      </c>
      <c r="AD23" s="94" t="n">
        <f aca="false">AD22+AE23/AE$6</f>
        <v>0</v>
      </c>
      <c r="AE23" s="45" t="n">
        <v>0</v>
      </c>
    </row>
    <row r="24" customFormat="false" ht="14.1" hidden="false" customHeight="true" outlineLevel="0" collapsed="false">
      <c r="A24" s="92" t="n">
        <v>0.666666666666667</v>
      </c>
      <c r="B24" s="93" t="n">
        <f aca="false">(D24^2+F24^2)^0.5/10.5/1.73</f>
        <v>13.6306083126892</v>
      </c>
      <c r="C24" s="94" t="n">
        <f aca="false">C23+D24/D$6</f>
        <v>5953.0611</v>
      </c>
      <c r="D24" s="45" t="n">
        <v>247.6</v>
      </c>
      <c r="E24" s="94" t="n">
        <f aca="false">E23+F24/F$6</f>
        <v>0</v>
      </c>
      <c r="F24" s="45" t="n">
        <v>0</v>
      </c>
      <c r="G24" s="93" t="n">
        <f aca="false">(I24^2+K24^2)^0.5/10.5/1.73</f>
        <v>1.07463573806754</v>
      </c>
      <c r="H24" s="94" t="n">
        <f aca="false">H23+I24/I$6</f>
        <v>1118.1643</v>
      </c>
      <c r="I24" s="45" t="n">
        <v>14.1</v>
      </c>
      <c r="J24" s="94" t="n">
        <f aca="false">J23+K24/K$6</f>
        <v>1337.9908</v>
      </c>
      <c r="K24" s="45" t="n">
        <v>13.5</v>
      </c>
      <c r="L24" s="93" t="n">
        <f aca="false">(N24^2+P24^2)^0.5/10.5/1.73</f>
        <v>0.539499036608863</v>
      </c>
      <c r="M24" s="94" t="n">
        <f aca="false">M23+N24/N$6</f>
        <v>864.5073</v>
      </c>
      <c r="N24" s="45" t="n">
        <v>9.8</v>
      </c>
      <c r="O24" s="94" t="n">
        <f aca="false">O23+P24/P$6</f>
        <v>0</v>
      </c>
      <c r="P24" s="45" t="n">
        <v>0</v>
      </c>
      <c r="Q24" s="93" t="n">
        <f aca="false">(S24^2+U24^2)^0.5/10.5/1.73</f>
        <v>3.50123864574732</v>
      </c>
      <c r="R24" s="94" t="n">
        <f aca="false">R23+S24/S$6</f>
        <v>1780.2861</v>
      </c>
      <c r="S24" s="45" t="n">
        <v>63.6</v>
      </c>
      <c r="T24" s="94" t="n">
        <f aca="false">T23+U24/U$6</f>
        <v>0</v>
      </c>
      <c r="U24" s="45" t="n">
        <v>0</v>
      </c>
      <c r="V24" s="93" t="n">
        <f aca="false">(X24^2+Z24^2)^0.5/10.5/1.73</f>
        <v>3.68290668868704</v>
      </c>
      <c r="W24" s="94" t="n">
        <f aca="false">W23+X24/X$6</f>
        <v>4587.5735</v>
      </c>
      <c r="X24" s="45" t="n">
        <v>66.9</v>
      </c>
      <c r="Y24" s="94" t="n">
        <f aca="false">Y23+Z24/Z$6</f>
        <v>0</v>
      </c>
      <c r="Z24" s="45" t="n">
        <v>0</v>
      </c>
      <c r="AA24" s="93" t="n">
        <f aca="false">(AC24^2+AE24^2)^0.5/10.5/1.73</f>
        <v>0.159647674098541</v>
      </c>
      <c r="AB24" s="94" t="n">
        <f aca="false">AB23+AC24/AC$6</f>
        <v>3016.9217</v>
      </c>
      <c r="AC24" s="45" t="n">
        <v>2.9</v>
      </c>
      <c r="AD24" s="94" t="n">
        <f aca="false">AD23+AE24/AE$6</f>
        <v>0</v>
      </c>
      <c r="AE24" s="45" t="n">
        <v>0</v>
      </c>
    </row>
    <row r="25" customFormat="false" ht="14.1" hidden="false" customHeight="true" outlineLevel="0" collapsed="false">
      <c r="A25" s="92" t="n">
        <v>0.708333333333333</v>
      </c>
      <c r="B25" s="93" t="n">
        <f aca="false">(D25^2+F25^2)^0.5/10.5/1.73</f>
        <v>14.5664739884393</v>
      </c>
      <c r="C25" s="94" t="n">
        <f aca="false">C24+D25/D$6</f>
        <v>5953.1934</v>
      </c>
      <c r="D25" s="45" t="n">
        <v>264.6</v>
      </c>
      <c r="E25" s="94" t="n">
        <f aca="false">E24+F25/F$6</f>
        <v>0</v>
      </c>
      <c r="F25" s="45" t="n">
        <v>0</v>
      </c>
      <c r="G25" s="93" t="n">
        <f aca="false">(I25^2+K25^2)^0.5/10.5/1.73</f>
        <v>1.11551154741325</v>
      </c>
      <c r="H25" s="94" t="n">
        <f aca="false">H24+I25/I$6</f>
        <v>1118.1795</v>
      </c>
      <c r="I25" s="45" t="n">
        <v>15.2</v>
      </c>
      <c r="J25" s="94" t="n">
        <f aca="false">J24+K25/K$6</f>
        <v>1338.0042</v>
      </c>
      <c r="K25" s="45" t="n">
        <v>13.4</v>
      </c>
      <c r="L25" s="93" t="n">
        <f aca="false">(N25^2+P25^2)^0.5/10.5/1.73</f>
        <v>0.533993944398569</v>
      </c>
      <c r="M25" s="94" t="n">
        <f aca="false">M24+N25/N$6</f>
        <v>864.517</v>
      </c>
      <c r="N25" s="45" t="n">
        <v>9.7</v>
      </c>
      <c r="O25" s="94" t="n">
        <f aca="false">O24+P25/P$6</f>
        <v>0</v>
      </c>
      <c r="P25" s="45" t="n">
        <v>0</v>
      </c>
      <c r="Q25" s="93" t="n">
        <f aca="false">(S25^2+U25^2)^0.5/10.5/1.73</f>
        <v>4.17285989540325</v>
      </c>
      <c r="R25" s="94" t="n">
        <f aca="false">R24+S25/S$6</f>
        <v>1780.324</v>
      </c>
      <c r="S25" s="45" t="n">
        <v>75.8</v>
      </c>
      <c r="T25" s="94" t="n">
        <f aca="false">T24+U25/U$6</f>
        <v>0</v>
      </c>
      <c r="U25" s="45" t="n">
        <v>0</v>
      </c>
      <c r="V25" s="93" t="n">
        <f aca="false">(X25^2+Z25^2)^0.5/10.5/1.73</f>
        <v>4.54170107349298</v>
      </c>
      <c r="W25" s="94" t="n">
        <f aca="false">W24+X25/X$6</f>
        <v>4587.656</v>
      </c>
      <c r="X25" s="45" t="n">
        <v>82.5</v>
      </c>
      <c r="Y25" s="94" t="n">
        <f aca="false">Y24+Z25/Z$6</f>
        <v>0</v>
      </c>
      <c r="Z25" s="45" t="n">
        <v>0</v>
      </c>
      <c r="AA25" s="93" t="n">
        <f aca="false">(AC25^2+AE25^2)^0.5/10.5/1.73</f>
        <v>0.181668042939719</v>
      </c>
      <c r="AB25" s="94" t="n">
        <f aca="false">AB24+AC25/AC$6</f>
        <v>3016.925</v>
      </c>
      <c r="AC25" s="45" t="n">
        <v>3.3</v>
      </c>
      <c r="AD25" s="94" t="n">
        <f aca="false">AD24+AE25/AE$6</f>
        <v>0</v>
      </c>
      <c r="AE25" s="45" t="n">
        <v>0</v>
      </c>
    </row>
    <row r="26" s="98" customFormat="true" ht="14.1" hidden="false" customHeight="true" outlineLevel="0" collapsed="false">
      <c r="A26" s="95" t="n">
        <v>0.75</v>
      </c>
      <c r="B26" s="96" t="n">
        <f aca="false">(D26^2+F26^2)^0.5/10.5/1.73</f>
        <v>15.88769611891</v>
      </c>
      <c r="C26" s="97" t="n">
        <f aca="false">C25+D26/D$6</f>
        <v>5953.3377</v>
      </c>
      <c r="D26" s="49" t="n">
        <v>288.6</v>
      </c>
      <c r="E26" s="97" t="n">
        <f aca="false">E25+F26/F$6</f>
        <v>0</v>
      </c>
      <c r="F26" s="49" t="n">
        <v>0</v>
      </c>
      <c r="G26" s="96" t="n">
        <f aca="false">(I26^2+K26^2)^0.5/10.5/1.73</f>
        <v>1.26987574249413</v>
      </c>
      <c r="H26" s="97" t="n">
        <f aca="false">H25+I26/I$6</f>
        <v>1118.1976</v>
      </c>
      <c r="I26" s="49" t="n">
        <v>18.1</v>
      </c>
      <c r="J26" s="97" t="n">
        <f aca="false">J25+K26/K$6</f>
        <v>1338.0185</v>
      </c>
      <c r="K26" s="49" t="n">
        <v>14.3</v>
      </c>
      <c r="L26" s="96" t="n">
        <f aca="false">(N26^2+P26^2)^0.5/10.5/1.73</f>
        <v>0.605560143132398</v>
      </c>
      <c r="M26" s="97" t="n">
        <f aca="false">M25+N26/N$6</f>
        <v>864.528</v>
      </c>
      <c r="N26" s="49" t="n">
        <v>11</v>
      </c>
      <c r="O26" s="97" t="n">
        <f aca="false">O25+P26/P$6</f>
        <v>0</v>
      </c>
      <c r="P26" s="49" t="n">
        <v>0</v>
      </c>
      <c r="Q26" s="96" t="n">
        <f aca="false">(S26^2+U26^2)^0.5/10.5/1.73</f>
        <v>4.22791081750619</v>
      </c>
      <c r="R26" s="97" t="n">
        <f aca="false">R25+S26/S$6</f>
        <v>1780.3624</v>
      </c>
      <c r="S26" s="49" t="n">
        <v>76.8</v>
      </c>
      <c r="T26" s="97" t="n">
        <f aca="false">T25+U26/U$6</f>
        <v>0</v>
      </c>
      <c r="U26" s="49" t="n">
        <v>0</v>
      </c>
      <c r="V26" s="96" t="n">
        <f aca="false">(X26^2+Z26^2)^0.5/10.5/1.73</f>
        <v>5.84640792733278</v>
      </c>
      <c r="W26" s="97" t="n">
        <f aca="false">W25+X26/X$6</f>
        <v>4587.7622</v>
      </c>
      <c r="X26" s="49" t="n">
        <v>106.2</v>
      </c>
      <c r="Y26" s="97" t="n">
        <f aca="false">Y25+Z26/Z$6</f>
        <v>0</v>
      </c>
      <c r="Z26" s="49" t="n">
        <v>0</v>
      </c>
      <c r="AA26" s="96" t="n">
        <f aca="false">(AC26^2+AE26^2)^0.5/10.5/1.73</f>
        <v>0.137627305257363</v>
      </c>
      <c r="AB26" s="97" t="n">
        <f aca="false">AB25+AC26/AC$6</f>
        <v>3016.9275</v>
      </c>
      <c r="AC26" s="49" t="n">
        <v>2.5</v>
      </c>
      <c r="AD26" s="97" t="n">
        <f aca="false">AD25+AE26/AE$6</f>
        <v>0</v>
      </c>
      <c r="AE26" s="49" t="n">
        <v>0</v>
      </c>
    </row>
    <row r="27" customFormat="false" ht="14.1" hidden="false" customHeight="true" outlineLevel="0" collapsed="false">
      <c r="A27" s="92" t="n">
        <v>0.791666666666667</v>
      </c>
      <c r="B27" s="93" t="n">
        <f aca="false">(D27^2+F27^2)^0.5/10.5/1.73</f>
        <v>13.4984860996422</v>
      </c>
      <c r="C27" s="94" t="n">
        <f aca="false">C26+D27/D$6</f>
        <v>5953.4603</v>
      </c>
      <c r="D27" s="45" t="n">
        <v>245.2</v>
      </c>
      <c r="E27" s="94" t="n">
        <f aca="false">E26+F27/F$6</f>
        <v>0</v>
      </c>
      <c r="F27" s="45" t="n">
        <v>0</v>
      </c>
      <c r="G27" s="93" t="n">
        <f aca="false">(I27^2+K27^2)^0.5/10.5/1.73</f>
        <v>1.20976828172001</v>
      </c>
      <c r="H27" s="94" t="n">
        <f aca="false">H26+I27/I$6</f>
        <v>1118.2142</v>
      </c>
      <c r="I27" s="45" t="n">
        <v>16.6</v>
      </c>
      <c r="J27" s="94" t="n">
        <f aca="false">J26+K27/K$6</f>
        <v>1338.0329</v>
      </c>
      <c r="K27" s="45" t="n">
        <v>14.4</v>
      </c>
      <c r="L27" s="93" t="n">
        <f aca="false">(N27^2+P27^2)^0.5/10.5/1.73</f>
        <v>0.721167079548583</v>
      </c>
      <c r="M27" s="94" t="n">
        <f aca="false">M26+N27/N$6</f>
        <v>864.5411</v>
      </c>
      <c r="N27" s="45" t="n">
        <v>13.1</v>
      </c>
      <c r="O27" s="94" t="n">
        <f aca="false">O26+P27/P$6</f>
        <v>0</v>
      </c>
      <c r="P27" s="45" t="n">
        <v>0</v>
      </c>
      <c r="Q27" s="93" t="n">
        <f aca="false">(S27^2+U27^2)^0.5/10.5/1.73</f>
        <v>3.86457473162676</v>
      </c>
      <c r="R27" s="94" t="n">
        <f aca="false">R26+S27/S$6</f>
        <v>1780.3975</v>
      </c>
      <c r="S27" s="45" t="n">
        <v>70.2</v>
      </c>
      <c r="T27" s="94" t="n">
        <f aca="false">T26+U27/U$6</f>
        <v>0</v>
      </c>
      <c r="U27" s="45" t="n">
        <v>0</v>
      </c>
      <c r="V27" s="93" t="n">
        <f aca="false">(X27^2+Z27^2)^0.5/10.5/1.73</f>
        <v>5.68676025323424</v>
      </c>
      <c r="W27" s="94" t="n">
        <f aca="false">W26+X27/X$6</f>
        <v>4587.8655</v>
      </c>
      <c r="X27" s="45" t="n">
        <v>103.3</v>
      </c>
      <c r="Y27" s="94" t="n">
        <f aca="false">Y26+Z27/Z$6</f>
        <v>0</v>
      </c>
      <c r="Z27" s="45" t="n">
        <v>0</v>
      </c>
      <c r="AA27" s="93" t="n">
        <f aca="false">(AC27^2+AE27^2)^0.5/10.5/1.73</f>
        <v>0.148637489677952</v>
      </c>
      <c r="AB27" s="94" t="n">
        <f aca="false">AB26+AC27/AC$6</f>
        <v>3016.9302</v>
      </c>
      <c r="AC27" s="45" t="n">
        <v>2.7</v>
      </c>
      <c r="AD27" s="94" t="n">
        <f aca="false">AD26+AE27/AE$6</f>
        <v>0</v>
      </c>
      <c r="AE27" s="45" t="n">
        <v>0</v>
      </c>
    </row>
    <row r="28" customFormat="false" ht="14.1" hidden="false" customHeight="true" outlineLevel="0" collapsed="false">
      <c r="A28" s="92" t="n">
        <v>0.833333333333333</v>
      </c>
      <c r="B28" s="93" t="n">
        <f aca="false">(D28^2+F28^2)^0.5/10.5/1.73</f>
        <v>12.7387833746215</v>
      </c>
      <c r="C28" s="94" t="n">
        <f aca="false">C27+D28/D$6</f>
        <v>5953.576</v>
      </c>
      <c r="D28" s="45" t="n">
        <v>231.4</v>
      </c>
      <c r="E28" s="94" t="n">
        <f aca="false">E27+F28/F$6</f>
        <v>0</v>
      </c>
      <c r="F28" s="45" t="n">
        <v>0</v>
      </c>
      <c r="G28" s="93" t="n">
        <f aca="false">(I28^2+K28^2)^0.5/10.5/1.73</f>
        <v>1.23985627607752</v>
      </c>
      <c r="H28" s="94" t="n">
        <f aca="false">H27+I28/I$6</f>
        <v>1118.231</v>
      </c>
      <c r="I28" s="45" t="n">
        <v>16.8</v>
      </c>
      <c r="J28" s="94" t="n">
        <f aca="false">J27+K28/K$6</f>
        <v>1338.0479</v>
      </c>
      <c r="K28" s="45" t="n">
        <v>15</v>
      </c>
      <c r="L28" s="93" t="n">
        <f aca="false">(N28^2+P28^2)^0.5/10.5/1.73</f>
        <v>0.726672171758877</v>
      </c>
      <c r="M28" s="94" t="n">
        <f aca="false">M27+N28/N$6</f>
        <v>864.5543</v>
      </c>
      <c r="N28" s="45" t="n">
        <v>13.2</v>
      </c>
      <c r="O28" s="94" t="n">
        <f aca="false">O27+P28/P$6</f>
        <v>0</v>
      </c>
      <c r="P28" s="45" t="n">
        <v>0</v>
      </c>
      <c r="Q28" s="93" t="n">
        <f aca="false">(S28^2+U28^2)^0.5/10.5/1.73</f>
        <v>3.49022846132673</v>
      </c>
      <c r="R28" s="94" t="n">
        <f aca="false">R27+S28/S$6</f>
        <v>1780.4292</v>
      </c>
      <c r="S28" s="45" t="n">
        <v>63.4</v>
      </c>
      <c r="T28" s="94" t="n">
        <f aca="false">T27+U28/U$6</f>
        <v>0</v>
      </c>
      <c r="U28" s="45" t="n">
        <v>0</v>
      </c>
      <c r="V28" s="93" t="n">
        <f aca="false">(X28^2+Z28^2)^0.5/10.5/1.73</f>
        <v>5.05367464905037</v>
      </c>
      <c r="W28" s="94" t="n">
        <f aca="false">W27+X28/X$6</f>
        <v>4587.9573</v>
      </c>
      <c r="X28" s="45" t="n">
        <v>91.8</v>
      </c>
      <c r="Y28" s="94" t="n">
        <f aca="false">Y27+Z28/Z$6</f>
        <v>0</v>
      </c>
      <c r="Z28" s="45" t="n">
        <v>0</v>
      </c>
      <c r="AA28" s="93" t="n">
        <f aca="false">(AC28^2+AE28^2)^0.5/10.5/1.73</f>
        <v>0.115606936416185</v>
      </c>
      <c r="AB28" s="94" t="n">
        <f aca="false">AB27+AC28/AC$6</f>
        <v>3016.9323</v>
      </c>
      <c r="AC28" s="45" t="n">
        <v>2.1</v>
      </c>
      <c r="AD28" s="94" t="n">
        <f aca="false">AD27+AE28/AE$6</f>
        <v>0</v>
      </c>
      <c r="AE28" s="45" t="n">
        <v>0</v>
      </c>
    </row>
    <row r="29" customFormat="false" ht="14.1" hidden="false" customHeight="true" outlineLevel="0" collapsed="false">
      <c r="A29" s="92" t="n">
        <v>0.875</v>
      </c>
      <c r="B29" s="93" t="n">
        <f aca="false">(D29^2+F29^2)^0.5/10.5/1.73</f>
        <v>11.5386732727773</v>
      </c>
      <c r="C29" s="94" t="n">
        <f aca="false">C28+D29/D$6</f>
        <v>5953.6808</v>
      </c>
      <c r="D29" s="45" t="n">
        <v>209.6</v>
      </c>
      <c r="E29" s="94" t="n">
        <f aca="false">E28+F29/F$6</f>
        <v>0</v>
      </c>
      <c r="F29" s="45" t="n">
        <v>0</v>
      </c>
      <c r="G29" s="93" t="n">
        <f aca="false">(I29^2+K29^2)^0.5/10.5/1.73</f>
        <v>1.15436414944414</v>
      </c>
      <c r="H29" s="94" t="n">
        <f aca="false">H28+I29/I$6</f>
        <v>1118.2467</v>
      </c>
      <c r="I29" s="45" t="n">
        <v>15.7</v>
      </c>
      <c r="J29" s="94" t="n">
        <f aca="false">J28+K29/K$6</f>
        <v>1338.0618</v>
      </c>
      <c r="K29" s="45" t="n">
        <v>13.9</v>
      </c>
      <c r="L29" s="93" t="n">
        <f aca="false">(N29^2+P29^2)^0.5/10.5/1.73</f>
        <v>0.715661987338288</v>
      </c>
      <c r="M29" s="94" t="n">
        <f aca="false">M28+N29/N$6</f>
        <v>864.5673</v>
      </c>
      <c r="N29" s="45" t="n">
        <v>13</v>
      </c>
      <c r="O29" s="94" t="n">
        <f aca="false">O28+P29/P$6</f>
        <v>0</v>
      </c>
      <c r="P29" s="45" t="n">
        <v>0</v>
      </c>
      <c r="Q29" s="93" t="n">
        <f aca="false">(S29^2+U29^2)^0.5/10.5/1.73</f>
        <v>3.36911643270025</v>
      </c>
      <c r="R29" s="94" t="n">
        <f aca="false">R28+S29/S$6</f>
        <v>1780.4598</v>
      </c>
      <c r="S29" s="45" t="n">
        <v>61.2</v>
      </c>
      <c r="T29" s="94" t="n">
        <f aca="false">T28+U29/U$6</f>
        <v>0</v>
      </c>
      <c r="U29" s="45" t="n">
        <v>0</v>
      </c>
      <c r="V29" s="93" t="n">
        <f aca="false">(X29^2+Z29^2)^0.5/10.5/1.73</f>
        <v>4.26094137076796</v>
      </c>
      <c r="W29" s="94" t="n">
        <f aca="false">W28+X29/X$6</f>
        <v>4588.0347</v>
      </c>
      <c r="X29" s="45" t="n">
        <v>77.4</v>
      </c>
      <c r="Y29" s="94" t="n">
        <f aca="false">Y28+Z29/Z$6</f>
        <v>0</v>
      </c>
      <c r="Z29" s="45" t="n">
        <v>0</v>
      </c>
      <c r="AA29" s="93" t="n">
        <f aca="false">(AC29^2+AE29^2)^0.5/10.5/1.73</f>
        <v>0.132122213047069</v>
      </c>
      <c r="AB29" s="94" t="n">
        <f aca="false">AB28+AC29/AC$6</f>
        <v>3016.9347</v>
      </c>
      <c r="AC29" s="45" t="n">
        <v>2.4</v>
      </c>
      <c r="AD29" s="94" t="n">
        <f aca="false">AD28+AE29/AE$6</f>
        <v>0</v>
      </c>
      <c r="AE29" s="45" t="n">
        <v>0</v>
      </c>
    </row>
    <row r="30" s="15" customFormat="true" ht="14.1" hidden="false" customHeight="true" outlineLevel="0" collapsed="false">
      <c r="A30" s="95" t="n">
        <v>0.916666666666667</v>
      </c>
      <c r="B30" s="96" t="n">
        <f aca="false">(D30^2+F30^2)^0.5/10.5/1.73</f>
        <v>10.2945224332508</v>
      </c>
      <c r="C30" s="97" t="n">
        <f aca="false">C29+D30/D$6</f>
        <v>5953.7743</v>
      </c>
      <c r="D30" s="49" t="n">
        <v>187</v>
      </c>
      <c r="E30" s="97" t="n">
        <f aca="false">E29+F30/F$6</f>
        <v>0</v>
      </c>
      <c r="F30" s="49" t="n">
        <v>0</v>
      </c>
      <c r="G30" s="96" t="n">
        <f aca="false">(I30^2+K30^2)^0.5/10.5/1.73</f>
        <v>1.09006386321201</v>
      </c>
      <c r="H30" s="97" t="n">
        <f aca="false">H29+I30/I$6</f>
        <v>1118.2609</v>
      </c>
      <c r="I30" s="49" t="n">
        <v>14.2</v>
      </c>
      <c r="J30" s="97" t="n">
        <f aca="false">J29+K30/K$6</f>
        <v>1338.0756</v>
      </c>
      <c r="K30" s="49" t="n">
        <v>13.8</v>
      </c>
      <c r="L30" s="96" t="n">
        <f aca="false">(N30^2+P30^2)^0.5/10.5/1.73</f>
        <v>0.578034682080925</v>
      </c>
      <c r="M30" s="97" t="n">
        <f aca="false">M29+N30/N$6</f>
        <v>864.5778</v>
      </c>
      <c r="N30" s="49" t="n">
        <v>10.5</v>
      </c>
      <c r="O30" s="97" t="n">
        <f aca="false">O29+P30/P$6</f>
        <v>0</v>
      </c>
      <c r="P30" s="49" t="n">
        <v>0</v>
      </c>
      <c r="Q30" s="96" t="n">
        <f aca="false">(S30^2+U30^2)^0.5/10.5/1.73</f>
        <v>3.09386182218552</v>
      </c>
      <c r="R30" s="97" t="n">
        <f aca="false">R29+S30/S$6</f>
        <v>1780.4879</v>
      </c>
      <c r="S30" s="49" t="n">
        <v>56.2</v>
      </c>
      <c r="T30" s="97" t="n">
        <f aca="false">T29+U30/U$6</f>
        <v>0</v>
      </c>
      <c r="U30" s="49" t="n">
        <v>0</v>
      </c>
      <c r="V30" s="96" t="n">
        <f aca="false">(X30^2+Z30^2)^0.5/10.5/1.73</f>
        <v>3.48472336911643</v>
      </c>
      <c r="W30" s="97" t="n">
        <f aca="false">W29+X30/X$6</f>
        <v>4588.098</v>
      </c>
      <c r="X30" s="49" t="n">
        <v>63.3</v>
      </c>
      <c r="Y30" s="97" t="n">
        <f aca="false">Y29+Z30/Z$6</f>
        <v>0</v>
      </c>
      <c r="Z30" s="49" t="n">
        <v>0</v>
      </c>
      <c r="AA30" s="96" t="n">
        <f aca="false">(AC30^2+AE30^2)^0.5/10.5/1.73</f>
        <v>0.115606936416185</v>
      </c>
      <c r="AB30" s="97" t="n">
        <f aca="false">AB29+AC30/AC$6</f>
        <v>3016.9368</v>
      </c>
      <c r="AC30" s="49" t="n">
        <v>2.1</v>
      </c>
      <c r="AD30" s="97" t="n">
        <f aca="false">AD29+AE30/AE$6</f>
        <v>0</v>
      </c>
      <c r="AE30" s="49" t="n">
        <v>0</v>
      </c>
    </row>
    <row r="31" customFormat="false" ht="14.1" hidden="false" customHeight="true" outlineLevel="0" collapsed="false">
      <c r="A31" s="92" t="n">
        <v>0.958333333333333</v>
      </c>
      <c r="B31" s="93" t="n">
        <f aca="false">(D31^2+F31^2)^0.5/10.5/1.73</f>
        <v>9.19350399119185</v>
      </c>
      <c r="C31" s="94" t="n">
        <f aca="false">C30+D31/D$6</f>
        <v>5953.8578</v>
      </c>
      <c r="D31" s="45" t="n">
        <v>167</v>
      </c>
      <c r="E31" s="94" t="n">
        <f aca="false">E30+F31/F$6</f>
        <v>0</v>
      </c>
      <c r="F31" s="45" t="n">
        <v>0</v>
      </c>
      <c r="G31" s="93" t="n">
        <f aca="false">(I31^2+K31^2)^0.5/10.5/1.73</f>
        <v>0.989233056197461</v>
      </c>
      <c r="H31" s="94" t="n">
        <f aca="false">H30+I31/I$6</f>
        <v>1118.2732</v>
      </c>
      <c r="I31" s="45" t="n">
        <v>12.3</v>
      </c>
      <c r="J31" s="94" t="n">
        <f aca="false">J30+K31/K$6</f>
        <v>1338.0887</v>
      </c>
      <c r="K31" s="45" t="n">
        <v>13.1</v>
      </c>
      <c r="L31" s="93" t="n">
        <f aca="false">(N31^2+P31^2)^0.5/10.5/1.73</f>
        <v>0.445912469033856</v>
      </c>
      <c r="M31" s="94" t="n">
        <f aca="false">M30+N31/N$6</f>
        <v>864.5859</v>
      </c>
      <c r="N31" s="45" t="n">
        <v>8.1</v>
      </c>
      <c r="O31" s="94" t="n">
        <f aca="false">O30+P31/P$6</f>
        <v>0</v>
      </c>
      <c r="P31" s="45" t="n">
        <v>0</v>
      </c>
      <c r="Q31" s="93" t="n">
        <f aca="false">(S31^2+U31^2)^0.5/10.5/1.73</f>
        <v>2.67547481420314</v>
      </c>
      <c r="R31" s="94" t="n">
        <f aca="false">R30+S31/S$6</f>
        <v>1780.5122</v>
      </c>
      <c r="S31" s="45" t="n">
        <v>48.6</v>
      </c>
      <c r="T31" s="94" t="n">
        <f aca="false">T30+U31/U$6</f>
        <v>0</v>
      </c>
      <c r="U31" s="45" t="n">
        <v>0</v>
      </c>
      <c r="V31" s="93" t="n">
        <f aca="false">(X31^2+Z31^2)^0.5/10.5/1.73</f>
        <v>2.92320396366639</v>
      </c>
      <c r="W31" s="94" t="n">
        <f aca="false">W30+X31/X$6</f>
        <v>4588.1511</v>
      </c>
      <c r="X31" s="45" t="n">
        <v>53.1</v>
      </c>
      <c r="Y31" s="94" t="n">
        <f aca="false">Y30+Z31/Z$6</f>
        <v>0</v>
      </c>
      <c r="Z31" s="45" t="n">
        <v>0</v>
      </c>
      <c r="AA31" s="93" t="n">
        <f aca="false">(AC31^2+AE31^2)^0.5/10.5/1.73</f>
        <v>0.11010184420589</v>
      </c>
      <c r="AB31" s="94" t="n">
        <f aca="false">AB30+AC31/AC$6</f>
        <v>3016.9388</v>
      </c>
      <c r="AC31" s="45" t="n">
        <v>2</v>
      </c>
      <c r="AD31" s="94" t="n">
        <f aca="false">AD30+AE31/AE$6</f>
        <v>0</v>
      </c>
      <c r="AE31" s="45" t="n">
        <v>0</v>
      </c>
    </row>
    <row r="32" customFormat="false" ht="14.1" hidden="false" customHeight="true" outlineLevel="0" collapsed="false">
      <c r="A32" s="99" t="n">
        <v>0.999999999999999</v>
      </c>
      <c r="B32" s="100" t="n">
        <f aca="false">(D32^2+F32^2)^0.5/10.5/1.73</f>
        <v>8.51087255711533</v>
      </c>
      <c r="C32" s="101" t="n">
        <f aca="false">C31+D32/D$6</f>
        <v>5953.9351</v>
      </c>
      <c r="D32" s="56" t="n">
        <v>154.6</v>
      </c>
      <c r="E32" s="101" t="n">
        <f aca="false">E31+F32/F$6</f>
        <v>0</v>
      </c>
      <c r="F32" s="56" t="n">
        <v>0</v>
      </c>
      <c r="G32" s="100" t="n">
        <f aca="false">(I32^2+K32^2)^0.5/10.5/1.73</f>
        <v>0.908406940638207</v>
      </c>
      <c r="H32" s="101" t="n">
        <f aca="false">H31+I32/I$6</f>
        <v>1118.2842</v>
      </c>
      <c r="I32" s="56" t="n">
        <v>11</v>
      </c>
      <c r="J32" s="101" t="n">
        <f aca="false">J31+K32/K$6</f>
        <v>1338.101</v>
      </c>
      <c r="K32" s="56" t="n">
        <v>12.3</v>
      </c>
      <c r="L32" s="100" t="n">
        <f aca="false">(N32^2+P32^2)^0.5/10.5/1.73</f>
        <v>0.363336085879439</v>
      </c>
      <c r="M32" s="101" t="n">
        <f aca="false">M31+N32/N$6</f>
        <v>864.5925</v>
      </c>
      <c r="N32" s="56" t="n">
        <v>6.6</v>
      </c>
      <c r="O32" s="101" t="n">
        <f aca="false">O31+P32/P$6</f>
        <v>0</v>
      </c>
      <c r="P32" s="56" t="n">
        <v>0</v>
      </c>
      <c r="Q32" s="100" t="n">
        <f aca="false">(S32^2+U32^2)^0.5/10.5/1.73</f>
        <v>2.43325075695018</v>
      </c>
      <c r="R32" s="101" t="n">
        <f aca="false">R31+S32/S$6</f>
        <v>1780.5343</v>
      </c>
      <c r="S32" s="56" t="n">
        <v>44.2</v>
      </c>
      <c r="T32" s="101" t="n">
        <f aca="false">T31+U32/U$6</f>
        <v>0</v>
      </c>
      <c r="U32" s="56" t="n">
        <v>0</v>
      </c>
      <c r="V32" s="100" t="n">
        <f aca="false">(X32^2+Z32^2)^0.5/10.5/1.73</f>
        <v>2.66446462978255</v>
      </c>
      <c r="W32" s="101" t="n">
        <f aca="false">W31+X32/X$6</f>
        <v>4588.1995</v>
      </c>
      <c r="X32" s="56" t="n">
        <v>48.4</v>
      </c>
      <c r="Y32" s="101" t="n">
        <f aca="false">Y31+Z32/Z$6</f>
        <v>0</v>
      </c>
      <c r="Z32" s="56" t="n">
        <v>0</v>
      </c>
      <c r="AA32" s="100" t="n">
        <f aca="false">(AC32^2+AE32^2)^0.5/10.5/1.73</f>
        <v>0.0990916597853014</v>
      </c>
      <c r="AB32" s="101" t="n">
        <f aca="false">AB31+AC32/AC$6</f>
        <v>3016.9406</v>
      </c>
      <c r="AC32" s="56" t="n">
        <v>1.8</v>
      </c>
      <c r="AD32" s="101" t="n">
        <f aca="false">AD31+AE32/AE$6</f>
        <v>0</v>
      </c>
      <c r="AE32" s="56" t="n">
        <v>0</v>
      </c>
    </row>
    <row r="33" customFormat="false" ht="13.5" hidden="false" customHeight="false" outlineLevel="0" collapsed="false">
      <c r="A33" s="60" t="s">
        <v>26</v>
      </c>
      <c r="B33" s="102"/>
      <c r="D33" s="103" t="n">
        <f aca="false">SUM(D9:D32)</f>
        <v>5029.4</v>
      </c>
      <c r="F33" s="103" t="n">
        <f aca="false">SUM(F9:F32)</f>
        <v>0</v>
      </c>
      <c r="G33" s="102"/>
      <c r="I33" s="103" t="n">
        <f aca="false">SUM(I9:I32)</f>
        <v>325.6</v>
      </c>
      <c r="K33" s="103" t="n">
        <f aca="false">SUM(K9:K32)</f>
        <v>320.8</v>
      </c>
      <c r="L33" s="102"/>
      <c r="N33" s="103" t="n">
        <f aca="false">SUM(N9:N32)</f>
        <v>230.3</v>
      </c>
      <c r="P33" s="103" t="n">
        <f aca="false">SUM(P9:P32)</f>
        <v>0</v>
      </c>
      <c r="Q33" s="102"/>
      <c r="R33" s="81"/>
      <c r="S33" s="103" t="n">
        <f aca="false">SUM(S9:S32)</f>
        <v>1318.4</v>
      </c>
      <c r="T33" s="81"/>
      <c r="U33" s="103" t="n">
        <f aca="false">SUM(U9:U32)</f>
        <v>0</v>
      </c>
      <c r="V33" s="102"/>
      <c r="W33" s="81"/>
      <c r="X33" s="103" t="n">
        <f aca="false">SUM(X9:X32)</f>
        <v>1602</v>
      </c>
      <c r="Y33" s="81"/>
      <c r="Z33" s="103" t="n">
        <f aca="false">SUM(Z9:Z32)</f>
        <v>0</v>
      </c>
      <c r="AA33" s="102"/>
      <c r="AB33" s="81"/>
      <c r="AC33" s="103" t="n">
        <f aca="false">SUM(AC9:AC32)</f>
        <v>51</v>
      </c>
      <c r="AD33" s="81"/>
      <c r="AE33" s="103" t="n">
        <f aca="false">SUM(AE9:AE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26.25" hidden="false" customHeight="false" outlineLevel="0" collapsed="false">
      <c r="A35" s="69" t="s">
        <v>27</v>
      </c>
      <c r="B35" s="70" t="n">
        <f aca="false">MAX(B8:B32)</f>
        <v>15.88769611891</v>
      </c>
      <c r="C35" s="72"/>
      <c r="D35" s="72"/>
      <c r="E35" s="72"/>
      <c r="F35" s="72"/>
      <c r="G35" s="70" t="n">
        <f aca="false">MAX(G8:G32)</f>
        <v>1.33178864887453</v>
      </c>
      <c r="H35" s="72"/>
      <c r="I35" s="72"/>
      <c r="J35" s="72"/>
      <c r="K35" s="72"/>
      <c r="L35" s="70" t="n">
        <f aca="false">MAX(L8:L32)</f>
        <v>0.847784200385357</v>
      </c>
      <c r="M35" s="72"/>
      <c r="N35" s="72"/>
      <c r="O35" s="72"/>
      <c r="P35" s="72"/>
      <c r="Q35" s="70" t="n">
        <f aca="false">MAX(Q8:Q32)</f>
        <v>4.22791081750619</v>
      </c>
      <c r="R35" s="72"/>
      <c r="S35" s="72"/>
      <c r="T35" s="72"/>
      <c r="U35" s="72"/>
      <c r="V35" s="70" t="n">
        <f aca="false">MAX(V8:V32)</f>
        <v>5.84640792733278</v>
      </c>
      <c r="W35" s="72"/>
      <c r="X35" s="72"/>
      <c r="Y35" s="72"/>
      <c r="Z35" s="72"/>
      <c r="AA35" s="70" t="n">
        <f aca="false">MAX(AA8:AA32)</f>
        <v>0.181668042939719</v>
      </c>
      <c r="AB35" s="72"/>
      <c r="AC35" s="72"/>
      <c r="AD35" s="72"/>
      <c r="AE35" s="72"/>
    </row>
    <row r="36" customFormat="false" ht="26.25" hidden="false" customHeight="false" outlineLevel="0" collapsed="false">
      <c r="A36" s="73" t="s">
        <v>28</v>
      </c>
      <c r="B36" s="74" t="n">
        <f aca="false">MIN(B8:B32)</f>
        <v>8.51087255711533</v>
      </c>
      <c r="C36" s="104"/>
      <c r="D36" s="105"/>
      <c r="E36" s="105"/>
      <c r="F36" s="105"/>
      <c r="G36" s="74" t="n">
        <f aca="false">MIN(G8:G32)</f>
        <v>0.90017937325843</v>
      </c>
      <c r="H36" s="104"/>
      <c r="I36" s="104"/>
      <c r="J36" s="104"/>
      <c r="K36" s="104"/>
      <c r="L36" s="74" t="n">
        <f aca="false">MIN(L8:L32)</f>
        <v>0.335810624827966</v>
      </c>
      <c r="M36" s="104"/>
      <c r="N36" s="104"/>
      <c r="O36" s="104"/>
      <c r="P36" s="104"/>
      <c r="Q36" s="74" t="n">
        <f aca="false">MIN(Q8:Q32)</f>
        <v>2.33415909716488</v>
      </c>
      <c r="R36" s="106"/>
      <c r="S36" s="107"/>
      <c r="T36" s="106"/>
      <c r="U36" s="107"/>
      <c r="V36" s="74" t="n">
        <f aca="false">MIN(V8:V32)</f>
        <v>2.24057252958987</v>
      </c>
      <c r="W36" s="107"/>
      <c r="X36" s="107"/>
      <c r="Y36" s="107"/>
      <c r="Z36" s="107"/>
      <c r="AA36" s="74" t="n">
        <f aca="false">MIN(AA8:AA32)</f>
        <v>0.0935865675750069</v>
      </c>
      <c r="AB36" s="107"/>
      <c r="AC36" s="104"/>
      <c r="AD36" s="104"/>
      <c r="AE36" s="104"/>
    </row>
    <row r="37" customFormat="false" ht="12.75" hidden="false" customHeight="false" outlineLevel="0" collapsed="false">
      <c r="U37" s="108"/>
      <c r="V37" s="109"/>
      <c r="W37" s="109"/>
      <c r="X37" s="109"/>
      <c r="Y37" s="109"/>
      <c r="Z37" s="109"/>
      <c r="AA37" s="109"/>
      <c r="AB37" s="109"/>
      <c r="AC37" s="109"/>
      <c r="AD37" s="110"/>
      <c r="AE37" s="110"/>
    </row>
    <row r="38" customFormat="false" ht="12.75" hidden="false" customHeight="false" outlineLevel="0" collapsed="false">
      <c r="B38" s="18" t="s">
        <v>8</v>
      </c>
      <c r="C38" s="18"/>
      <c r="D38" s="0" t="s">
        <v>9</v>
      </c>
      <c r="Q38" s="18"/>
      <c r="R38" s="18"/>
    </row>
    <row r="39" customFormat="false" ht="12.75" hidden="false" customHeight="false" outlineLevel="0" collapsed="false">
      <c r="B39" s="18" t="s">
        <v>10</v>
      </c>
      <c r="C39" s="18"/>
      <c r="D39" s="0" t="s">
        <v>11</v>
      </c>
      <c r="Q39" s="18"/>
      <c r="R39" s="18"/>
    </row>
    <row r="45" customFormat="false" ht="12.75" hidden="false" customHeight="false" outlineLevel="0" collapsed="false">
      <c r="R45" s="108"/>
      <c r="S45" s="109"/>
      <c r="T45" s="109"/>
      <c r="U45" s="109"/>
      <c r="V45" s="109"/>
      <c r="W45" s="109"/>
      <c r="X45" s="109"/>
      <c r="Y45" s="109"/>
      <c r="Z45" s="109"/>
      <c r="AA45" s="110"/>
      <c r="AB45" s="110"/>
      <c r="AC45" s="110"/>
      <c r="AD45" s="110"/>
      <c r="AE45" s="110"/>
    </row>
  </sheetData>
  <mergeCells count="44">
    <mergeCell ref="A1:P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conditionalFormatting sqref="A12:AE12 A18:AE18 A30:AE30">
    <cfRule type="expression" priority="2" aboveAverage="0" equalAverage="0" bottom="0" percent="0" rank="0" text="" dxfId="8">
      <formula>COUNTIF($A$1,"*06*")=1</formula>
    </cfRule>
  </conditionalFormatting>
  <conditionalFormatting sqref="A12:AE12 A17:AE17 A26:AE26">
    <cfRule type="expression" priority="3" aboveAverage="0" equalAverage="0" bottom="0" percent="0" rank="0" text="" dxfId="9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33:06Z</cp:lastPrinted>
  <dcterms:modified xsi:type="dcterms:W3CDTF">2021-01-10T08:46:46Z</dcterms:modified>
  <cp:revision>0</cp:revision>
  <dc:subject/>
  <dc:title/>
</cp:coreProperties>
</file>