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Калинкин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алинкино ТСН 1 ао RS</t>
  </si>
  <si>
    <t xml:space="preserve"> 0,4 Калинкино ТСН 2 ао RS</t>
  </si>
  <si>
    <t xml:space="preserve"> 10 Калинкино Т 1 ао RS</t>
  </si>
  <si>
    <t xml:space="preserve"> 10 Калинкино Т 1 ап RS</t>
  </si>
  <si>
    <t xml:space="preserve"> 10 Калинкино Т 2 ао RS</t>
  </si>
  <si>
    <t xml:space="preserve"> 10 Калинкино Т 2 ап RS</t>
  </si>
  <si>
    <t xml:space="preserve"> 10 Калинкино-Горка ао RS</t>
  </si>
  <si>
    <t xml:space="preserve"> 10 Калинкино-Горка ап RS</t>
  </si>
  <si>
    <t xml:space="preserve"> 10 Калинкино-Дикая ао RS</t>
  </si>
  <si>
    <t xml:space="preserve"> 10 Калинкино-Калинкино ао RS</t>
  </si>
  <si>
    <t xml:space="preserve"> 10 Калинкино-Комплекс-1 ао RS</t>
  </si>
  <si>
    <t xml:space="preserve"> 10 Калинкино-Комплекс-2 ао RS</t>
  </si>
  <si>
    <t xml:space="preserve"> 10 Калинкино-Стрелково ао RS</t>
  </si>
  <si>
    <t xml:space="preserve"> 10 Калинкино-Якунино ао RS</t>
  </si>
  <si>
    <t xml:space="preserve"> 10 Калинкино-Якунин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6" t="s">
        <v>1</v>
      </c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Калинкин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9" t="s">
        <v>3</v>
      </c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3" t="s">
        <v>48</v>
      </c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3.99</v>
      </c>
      <c r="C7" s="57" t="n">
        <v>9.306</v>
      </c>
      <c r="D7" s="57" t="n">
        <v>0</v>
      </c>
      <c r="E7" s="57" t="n">
        <v>225.2</v>
      </c>
      <c r="F7" s="57" t="n">
        <v>0</v>
      </c>
      <c r="G7" s="57" t="n">
        <v>385</v>
      </c>
      <c r="H7" s="57" t="n">
        <v>166.2</v>
      </c>
      <c r="I7" s="57" t="n">
        <v>0</v>
      </c>
      <c r="J7" s="57" t="n">
        <v>135.2</v>
      </c>
      <c r="K7" s="57" t="n">
        <v>112.3</v>
      </c>
      <c r="L7" s="57" t="n">
        <v>46.05</v>
      </c>
      <c r="M7" s="57" t="n">
        <v>75.2</v>
      </c>
      <c r="N7" s="57" t="n">
        <v>12.9</v>
      </c>
      <c r="O7" s="57" t="n">
        <v>61.5</v>
      </c>
      <c r="P7" s="58" t="n">
        <v>0</v>
      </c>
    </row>
    <row r="8" customFormat="false" ht="12.75" hidden="false" customHeight="false" outlineLevel="0" collapsed="false">
      <c r="A8" s="59" t="s">
        <v>7</v>
      </c>
      <c r="B8" s="60" t="n">
        <v>3.99</v>
      </c>
      <c r="C8" s="60" t="n">
        <v>9.324</v>
      </c>
      <c r="D8" s="60" t="n">
        <v>0</v>
      </c>
      <c r="E8" s="60" t="n">
        <v>204.6</v>
      </c>
      <c r="F8" s="60" t="n">
        <v>0</v>
      </c>
      <c r="G8" s="60" t="n">
        <v>364.6</v>
      </c>
      <c r="H8" s="60" t="n">
        <v>151.8</v>
      </c>
      <c r="I8" s="60" t="n">
        <v>0</v>
      </c>
      <c r="J8" s="60" t="n">
        <v>135.2</v>
      </c>
      <c r="K8" s="60" t="n">
        <v>100.6</v>
      </c>
      <c r="L8" s="60" t="n">
        <v>39.6</v>
      </c>
      <c r="M8" s="60" t="n">
        <v>72.2</v>
      </c>
      <c r="N8" s="60" t="n">
        <v>13.05</v>
      </c>
      <c r="O8" s="60" t="n">
        <v>55.6</v>
      </c>
      <c r="P8" s="61" t="n">
        <v>0</v>
      </c>
    </row>
    <row r="9" customFormat="false" ht="12.75" hidden="false" customHeight="false" outlineLevel="0" collapsed="false">
      <c r="A9" s="59" t="s">
        <v>8</v>
      </c>
      <c r="B9" s="60" t="n">
        <v>3.996</v>
      </c>
      <c r="C9" s="60" t="n">
        <v>9.306</v>
      </c>
      <c r="D9" s="60" t="n">
        <v>0</v>
      </c>
      <c r="E9" s="60" t="n">
        <v>199.6</v>
      </c>
      <c r="F9" s="60" t="n">
        <v>0</v>
      </c>
      <c r="G9" s="60" t="n">
        <v>369.6</v>
      </c>
      <c r="H9" s="60" t="n">
        <v>145.5</v>
      </c>
      <c r="I9" s="60" t="n">
        <v>0</v>
      </c>
      <c r="J9" s="60" t="n">
        <v>135</v>
      </c>
      <c r="K9" s="60" t="n">
        <v>95.7</v>
      </c>
      <c r="L9" s="60" t="n">
        <v>41.1</v>
      </c>
      <c r="M9" s="60" t="n">
        <v>76.1</v>
      </c>
      <c r="N9" s="60" t="n">
        <v>12.9</v>
      </c>
      <c r="O9" s="60" t="n">
        <v>62</v>
      </c>
      <c r="P9" s="61" t="n">
        <v>0</v>
      </c>
    </row>
    <row r="10" customFormat="false" ht="12.75" hidden="false" customHeight="false" outlineLevel="0" collapsed="false">
      <c r="A10" s="59" t="s">
        <v>9</v>
      </c>
      <c r="B10" s="60" t="n">
        <v>3.978</v>
      </c>
      <c r="C10" s="60" t="n">
        <v>9.276</v>
      </c>
      <c r="D10" s="60" t="n">
        <v>0</v>
      </c>
      <c r="E10" s="60" t="n">
        <v>214.8</v>
      </c>
      <c r="F10" s="60" t="n">
        <v>0</v>
      </c>
      <c r="G10" s="60" t="n">
        <v>370.2</v>
      </c>
      <c r="H10" s="60" t="n">
        <v>149.4</v>
      </c>
      <c r="I10" s="60" t="n">
        <v>0</v>
      </c>
      <c r="J10" s="60" t="n">
        <v>133.4</v>
      </c>
      <c r="K10" s="60" t="n">
        <v>100.7</v>
      </c>
      <c r="L10" s="60" t="n">
        <v>52.5</v>
      </c>
      <c r="M10" s="60" t="n">
        <v>79.7</v>
      </c>
      <c r="N10" s="60" t="n">
        <v>12.9</v>
      </c>
      <c r="O10" s="60" t="n">
        <v>55.7</v>
      </c>
      <c r="P10" s="61" t="n">
        <v>0</v>
      </c>
    </row>
    <row r="11" customFormat="false" ht="12.75" hidden="false" customHeight="false" outlineLevel="0" collapsed="false">
      <c r="A11" s="59" t="s">
        <v>10</v>
      </c>
      <c r="B11" s="60" t="n">
        <v>3.936</v>
      </c>
      <c r="C11" s="60" t="n">
        <v>9.234</v>
      </c>
      <c r="D11" s="60" t="n">
        <v>0</v>
      </c>
      <c r="E11" s="60" t="n">
        <v>290.8</v>
      </c>
      <c r="F11" s="60" t="n">
        <v>0</v>
      </c>
      <c r="G11" s="60" t="n">
        <v>396.6</v>
      </c>
      <c r="H11" s="60" t="n">
        <v>192.9</v>
      </c>
      <c r="I11" s="60" t="n">
        <v>0</v>
      </c>
      <c r="J11" s="60" t="n">
        <v>136.2</v>
      </c>
      <c r="K11" s="60" t="n">
        <v>104.6</v>
      </c>
      <c r="L11" s="60" t="n">
        <v>84.45</v>
      </c>
      <c r="M11" s="60" t="n">
        <v>93.7</v>
      </c>
      <c r="N11" s="60" t="n">
        <v>13.05</v>
      </c>
      <c r="O11" s="60" t="n">
        <v>61.2</v>
      </c>
      <c r="P11" s="61" t="n">
        <v>0</v>
      </c>
    </row>
    <row r="12" customFormat="false" ht="12.75" hidden="false" customHeight="false" outlineLevel="0" collapsed="false">
      <c r="A12" s="59" t="s">
        <v>11</v>
      </c>
      <c r="B12" s="60" t="n">
        <v>3.936</v>
      </c>
      <c r="C12" s="60" t="n">
        <v>9.204</v>
      </c>
      <c r="D12" s="60" t="n">
        <v>0</v>
      </c>
      <c r="E12" s="60" t="n">
        <v>289</v>
      </c>
      <c r="F12" s="60" t="n">
        <v>0</v>
      </c>
      <c r="G12" s="60" t="n">
        <v>430.8</v>
      </c>
      <c r="H12" s="60" t="n">
        <v>204.3</v>
      </c>
      <c r="I12" s="60" t="n">
        <v>0</v>
      </c>
      <c r="J12" s="60" t="n">
        <v>138</v>
      </c>
      <c r="K12" s="60" t="n">
        <v>140.5</v>
      </c>
      <c r="L12" s="60" t="n">
        <v>71.25</v>
      </c>
      <c r="M12" s="60" t="n">
        <v>92.8</v>
      </c>
      <c r="N12" s="60" t="n">
        <v>13.35</v>
      </c>
      <c r="O12" s="60" t="n">
        <v>58.3</v>
      </c>
      <c r="P12" s="61" t="n">
        <v>0</v>
      </c>
    </row>
    <row r="13" customFormat="false" ht="12.75" hidden="false" customHeight="false" outlineLevel="0" collapsed="false">
      <c r="A13" s="59" t="s">
        <v>12</v>
      </c>
      <c r="B13" s="60" t="n">
        <v>3.906</v>
      </c>
      <c r="C13" s="60" t="n">
        <v>9.156</v>
      </c>
      <c r="D13" s="60" t="n">
        <v>0</v>
      </c>
      <c r="E13" s="60" t="n">
        <v>312</v>
      </c>
      <c r="F13" s="60" t="n">
        <v>0</v>
      </c>
      <c r="G13" s="60" t="n">
        <v>449.6</v>
      </c>
      <c r="H13" s="60" t="n">
        <v>205.5</v>
      </c>
      <c r="I13" s="60" t="n">
        <v>0</v>
      </c>
      <c r="J13" s="60" t="n">
        <v>137</v>
      </c>
      <c r="K13" s="60" t="n">
        <v>159.6</v>
      </c>
      <c r="L13" s="60" t="n">
        <v>92.25</v>
      </c>
      <c r="M13" s="60" t="n">
        <v>93.2</v>
      </c>
      <c r="N13" s="60" t="n">
        <v>13.95</v>
      </c>
      <c r="O13" s="60" t="n">
        <v>59</v>
      </c>
      <c r="P13" s="61" t="n">
        <v>0</v>
      </c>
    </row>
    <row r="14" customFormat="false" ht="12.75" hidden="false" customHeight="false" outlineLevel="0" collapsed="false">
      <c r="A14" s="59" t="s">
        <v>13</v>
      </c>
      <c r="B14" s="60" t="n">
        <v>3.876</v>
      </c>
      <c r="C14" s="60" t="n">
        <v>9.072</v>
      </c>
      <c r="D14" s="60" t="n">
        <v>0</v>
      </c>
      <c r="E14" s="60" t="n">
        <v>302</v>
      </c>
      <c r="F14" s="60" t="n">
        <v>0</v>
      </c>
      <c r="G14" s="60" t="n">
        <v>482</v>
      </c>
      <c r="H14" s="60" t="n">
        <v>209.25</v>
      </c>
      <c r="I14" s="60" t="n">
        <v>0</v>
      </c>
      <c r="J14" s="60" t="n">
        <v>146.6</v>
      </c>
      <c r="K14" s="60" t="n">
        <v>172.4</v>
      </c>
      <c r="L14" s="60" t="n">
        <v>78.9</v>
      </c>
      <c r="M14" s="60" t="n">
        <v>94.7</v>
      </c>
      <c r="N14" s="60" t="n">
        <v>13.5</v>
      </c>
      <c r="O14" s="60" t="n">
        <v>67.3</v>
      </c>
      <c r="P14" s="61" t="n">
        <v>0</v>
      </c>
    </row>
    <row r="15" customFormat="false" ht="12.75" hidden="false" customHeight="false" outlineLevel="0" collapsed="false">
      <c r="A15" s="59" t="s">
        <v>14</v>
      </c>
      <c r="B15" s="60" t="n">
        <v>3.822</v>
      </c>
      <c r="C15" s="60" t="n">
        <v>8.928</v>
      </c>
      <c r="D15" s="60" t="n">
        <v>0</v>
      </c>
      <c r="E15" s="60" t="n">
        <v>310.8</v>
      </c>
      <c r="F15" s="60" t="n">
        <v>0</v>
      </c>
      <c r="G15" s="60" t="n">
        <v>493.4</v>
      </c>
      <c r="H15" s="60" t="n">
        <v>211.05</v>
      </c>
      <c r="I15" s="60" t="n">
        <v>0</v>
      </c>
      <c r="J15" s="60" t="n">
        <v>153</v>
      </c>
      <c r="K15" s="60" t="n">
        <v>178.9</v>
      </c>
      <c r="L15" s="60" t="n">
        <v>86.55</v>
      </c>
      <c r="M15" s="60" t="n">
        <v>92.3</v>
      </c>
      <c r="N15" s="60" t="n">
        <v>12.9</v>
      </c>
      <c r="O15" s="60" t="n">
        <v>67.9</v>
      </c>
      <c r="P15" s="61" t="n">
        <v>0</v>
      </c>
    </row>
    <row r="16" customFormat="false" ht="12.75" hidden="false" customHeight="false" outlineLevel="0" collapsed="false">
      <c r="A16" s="59" t="s">
        <v>15</v>
      </c>
      <c r="B16" s="60" t="n">
        <v>3.768</v>
      </c>
      <c r="C16" s="60" t="n">
        <v>8.898</v>
      </c>
      <c r="D16" s="60" t="n">
        <v>0</v>
      </c>
      <c r="E16" s="60" t="n">
        <v>266.4</v>
      </c>
      <c r="F16" s="60" t="n">
        <v>0</v>
      </c>
      <c r="G16" s="60" t="n">
        <v>472.8</v>
      </c>
      <c r="H16" s="60" t="n">
        <v>187.95</v>
      </c>
      <c r="I16" s="60" t="n">
        <v>0</v>
      </c>
      <c r="J16" s="60" t="n">
        <v>143.2</v>
      </c>
      <c r="K16" s="60" t="n">
        <v>173.1</v>
      </c>
      <c r="L16" s="60" t="n">
        <v>65.1</v>
      </c>
      <c r="M16" s="60" t="n">
        <v>81.7</v>
      </c>
      <c r="N16" s="60" t="n">
        <v>12.9</v>
      </c>
      <c r="O16" s="60" t="n">
        <v>73.9</v>
      </c>
      <c r="P16" s="61" t="n">
        <v>0</v>
      </c>
    </row>
    <row r="17" customFormat="false" ht="12.75" hidden="false" customHeight="false" outlineLevel="0" collapsed="false">
      <c r="A17" s="59" t="s">
        <v>16</v>
      </c>
      <c r="B17" s="60" t="n">
        <v>3.246</v>
      </c>
      <c r="C17" s="60" t="n">
        <v>8.874</v>
      </c>
      <c r="D17" s="60" t="n">
        <v>0</v>
      </c>
      <c r="E17" s="60" t="n">
        <v>254.6</v>
      </c>
      <c r="F17" s="60" t="n">
        <v>0</v>
      </c>
      <c r="G17" s="60" t="n">
        <v>469</v>
      </c>
      <c r="H17" s="60" t="n">
        <v>173.4</v>
      </c>
      <c r="I17" s="60" t="n">
        <v>0</v>
      </c>
      <c r="J17" s="60" t="n">
        <v>137.6</v>
      </c>
      <c r="K17" s="60" t="n">
        <v>176.3</v>
      </c>
      <c r="L17" s="60" t="n">
        <v>68.1</v>
      </c>
      <c r="M17" s="60" t="n">
        <v>87.1</v>
      </c>
      <c r="N17" s="60" t="n">
        <v>13.05</v>
      </c>
      <c r="O17" s="60" t="n">
        <v>67.1</v>
      </c>
      <c r="P17" s="61" t="n">
        <v>0</v>
      </c>
    </row>
    <row r="18" customFormat="false" ht="12.75" hidden="false" customHeight="false" outlineLevel="0" collapsed="false">
      <c r="A18" s="59" t="s">
        <v>17</v>
      </c>
      <c r="B18" s="60" t="n">
        <v>3.27</v>
      </c>
      <c r="C18" s="60" t="n">
        <v>8.922</v>
      </c>
      <c r="D18" s="60" t="n">
        <v>0</v>
      </c>
      <c r="E18" s="60" t="n">
        <v>220.6</v>
      </c>
      <c r="F18" s="60" t="n">
        <v>0</v>
      </c>
      <c r="G18" s="60" t="n">
        <v>459.8</v>
      </c>
      <c r="H18" s="60" t="n">
        <v>141.45</v>
      </c>
      <c r="I18" s="60" t="n">
        <v>0</v>
      </c>
      <c r="J18" s="60" t="n">
        <v>132.4</v>
      </c>
      <c r="K18" s="60" t="n">
        <v>169.9</v>
      </c>
      <c r="L18" s="60" t="n">
        <v>65.4</v>
      </c>
      <c r="M18" s="60" t="n">
        <v>88.4</v>
      </c>
      <c r="N18" s="60" t="n">
        <v>13.2</v>
      </c>
      <c r="O18" s="60" t="n">
        <v>67.9</v>
      </c>
      <c r="P18" s="61" t="n">
        <v>0</v>
      </c>
    </row>
    <row r="19" customFormat="false" ht="12.75" hidden="false" customHeight="false" outlineLevel="0" collapsed="false">
      <c r="A19" s="59" t="s">
        <v>18</v>
      </c>
      <c r="B19" s="60" t="n">
        <v>3.294</v>
      </c>
      <c r="C19" s="60" t="n">
        <v>9.036</v>
      </c>
      <c r="D19" s="60" t="n">
        <v>0</v>
      </c>
      <c r="E19" s="60" t="n">
        <v>247.8</v>
      </c>
      <c r="F19" s="60" t="n">
        <v>0</v>
      </c>
      <c r="G19" s="60" t="n">
        <v>459.6</v>
      </c>
      <c r="H19" s="60" t="n">
        <v>160.2</v>
      </c>
      <c r="I19" s="60" t="n">
        <v>0</v>
      </c>
      <c r="J19" s="60" t="n">
        <v>133</v>
      </c>
      <c r="K19" s="60" t="n">
        <v>169.5</v>
      </c>
      <c r="L19" s="60" t="n">
        <v>73.35</v>
      </c>
      <c r="M19" s="60" t="n">
        <v>88.1</v>
      </c>
      <c r="N19" s="60" t="n">
        <v>14.1</v>
      </c>
      <c r="O19" s="60" t="n">
        <v>68</v>
      </c>
      <c r="P19" s="61" t="n">
        <v>0</v>
      </c>
    </row>
    <row r="20" customFormat="false" ht="12.75" hidden="false" customHeight="false" outlineLevel="0" collapsed="false">
      <c r="A20" s="59" t="s">
        <v>19</v>
      </c>
      <c r="B20" s="60" t="n">
        <v>3.24</v>
      </c>
      <c r="C20" s="60" t="n">
        <v>8.886</v>
      </c>
      <c r="D20" s="60" t="n">
        <v>0</v>
      </c>
      <c r="E20" s="60" t="n">
        <v>271.4</v>
      </c>
      <c r="F20" s="60" t="n">
        <v>0</v>
      </c>
      <c r="G20" s="60" t="n">
        <v>448.4</v>
      </c>
      <c r="H20" s="60" t="n">
        <v>189.75</v>
      </c>
      <c r="I20" s="60" t="n">
        <v>0</v>
      </c>
      <c r="J20" s="60" t="n">
        <v>134</v>
      </c>
      <c r="K20" s="60" t="n">
        <v>161.9</v>
      </c>
      <c r="L20" s="60" t="n">
        <v>66.6</v>
      </c>
      <c r="M20" s="60" t="n">
        <v>85.8</v>
      </c>
      <c r="N20" s="60" t="n">
        <v>15</v>
      </c>
      <c r="O20" s="60" t="n">
        <v>65.4</v>
      </c>
      <c r="P20" s="61" t="n">
        <v>0</v>
      </c>
    </row>
    <row r="21" customFormat="false" ht="12.75" hidden="false" customHeight="false" outlineLevel="0" collapsed="false">
      <c r="A21" s="59" t="s">
        <v>20</v>
      </c>
      <c r="B21" s="60" t="n">
        <v>3.222</v>
      </c>
      <c r="C21" s="60" t="n">
        <v>8.814</v>
      </c>
      <c r="D21" s="60" t="n">
        <v>0</v>
      </c>
      <c r="E21" s="60" t="n">
        <v>297.8</v>
      </c>
      <c r="F21" s="60" t="n">
        <v>0</v>
      </c>
      <c r="G21" s="60" t="n">
        <v>465.2</v>
      </c>
      <c r="H21" s="60" t="n">
        <v>193.8</v>
      </c>
      <c r="I21" s="60" t="n">
        <v>0</v>
      </c>
      <c r="J21" s="60" t="n">
        <v>144.2</v>
      </c>
      <c r="K21" s="60" t="n">
        <v>166.9</v>
      </c>
      <c r="L21" s="60" t="n">
        <v>85.5</v>
      </c>
      <c r="M21" s="60" t="n">
        <v>82</v>
      </c>
      <c r="N21" s="60" t="n">
        <v>18.15</v>
      </c>
      <c r="O21" s="60" t="n">
        <v>71.1</v>
      </c>
      <c r="P21" s="61" t="n">
        <v>0</v>
      </c>
    </row>
    <row r="22" customFormat="false" ht="12.75" hidden="false" customHeight="false" outlineLevel="0" collapsed="false">
      <c r="A22" s="59" t="s">
        <v>21</v>
      </c>
      <c r="B22" s="60" t="n">
        <v>3.24</v>
      </c>
      <c r="C22" s="60" t="n">
        <v>8.856</v>
      </c>
      <c r="D22" s="60" t="n">
        <v>0</v>
      </c>
      <c r="E22" s="60" t="n">
        <v>265.6</v>
      </c>
      <c r="F22" s="60" t="n">
        <v>0</v>
      </c>
      <c r="G22" s="60" t="n">
        <v>462</v>
      </c>
      <c r="H22" s="60" t="n">
        <v>188.55</v>
      </c>
      <c r="I22" s="60" t="n">
        <v>0</v>
      </c>
      <c r="J22" s="60" t="n">
        <v>149</v>
      </c>
      <c r="K22" s="60" t="n">
        <v>159.5</v>
      </c>
      <c r="L22" s="60" t="n">
        <v>58.35</v>
      </c>
      <c r="M22" s="60" t="n">
        <v>88.2</v>
      </c>
      <c r="N22" s="60" t="n">
        <v>18.3</v>
      </c>
      <c r="O22" s="60" t="n">
        <v>64.2</v>
      </c>
      <c r="P22" s="61" t="n">
        <v>0</v>
      </c>
    </row>
    <row r="23" customFormat="false" ht="12.75" hidden="false" customHeight="false" outlineLevel="0" collapsed="false">
      <c r="A23" s="59" t="s">
        <v>22</v>
      </c>
      <c r="B23" s="60" t="n">
        <v>3.234</v>
      </c>
      <c r="C23" s="60" t="n">
        <v>8.844</v>
      </c>
      <c r="D23" s="60" t="n">
        <v>0</v>
      </c>
      <c r="E23" s="60" t="n">
        <v>250.6</v>
      </c>
      <c r="F23" s="60" t="n">
        <v>0</v>
      </c>
      <c r="G23" s="60" t="n">
        <v>481.2</v>
      </c>
      <c r="H23" s="60" t="n">
        <v>178.35</v>
      </c>
      <c r="I23" s="60" t="n">
        <v>0</v>
      </c>
      <c r="J23" s="60" t="n">
        <v>153.6</v>
      </c>
      <c r="K23" s="60" t="n">
        <v>170.8</v>
      </c>
      <c r="L23" s="60" t="n">
        <v>53.55</v>
      </c>
      <c r="M23" s="60" t="n">
        <v>88</v>
      </c>
      <c r="N23" s="60" t="n">
        <v>18.6</v>
      </c>
      <c r="O23" s="60" t="n">
        <v>67.6</v>
      </c>
      <c r="P23" s="61" t="n">
        <v>0</v>
      </c>
    </row>
    <row r="24" customFormat="false" ht="12.75" hidden="false" customHeight="false" outlineLevel="0" collapsed="false">
      <c r="A24" s="59" t="s">
        <v>23</v>
      </c>
      <c r="B24" s="60" t="n">
        <v>3.276</v>
      </c>
      <c r="C24" s="60" t="n">
        <v>8.934</v>
      </c>
      <c r="D24" s="60" t="n">
        <v>0</v>
      </c>
      <c r="E24" s="60" t="n">
        <v>226.4</v>
      </c>
      <c r="F24" s="60" t="n">
        <v>0</v>
      </c>
      <c r="G24" s="60" t="n">
        <v>483.6</v>
      </c>
      <c r="H24" s="60" t="n">
        <v>154.8</v>
      </c>
      <c r="I24" s="60" t="n">
        <v>0</v>
      </c>
      <c r="J24" s="60" t="n">
        <v>151.4</v>
      </c>
      <c r="K24" s="60" t="n">
        <v>167.7</v>
      </c>
      <c r="L24" s="60" t="n">
        <v>53.85</v>
      </c>
      <c r="M24" s="60" t="n">
        <v>99.1</v>
      </c>
      <c r="N24" s="60" t="n">
        <v>17.55</v>
      </c>
      <c r="O24" s="60" t="n">
        <v>64.3</v>
      </c>
      <c r="P24" s="61" t="n">
        <v>0</v>
      </c>
    </row>
    <row r="25" customFormat="false" ht="12.75" hidden="false" customHeight="false" outlineLevel="0" collapsed="false">
      <c r="A25" s="59" t="s">
        <v>24</v>
      </c>
      <c r="B25" s="60" t="n">
        <v>3.276</v>
      </c>
      <c r="C25" s="60" t="n">
        <v>8.928</v>
      </c>
      <c r="D25" s="60" t="n">
        <v>0</v>
      </c>
      <c r="E25" s="60" t="n">
        <v>260.4</v>
      </c>
      <c r="F25" s="60" t="n">
        <v>0</v>
      </c>
      <c r="G25" s="60" t="n">
        <v>503</v>
      </c>
      <c r="H25" s="60" t="n">
        <v>181.35</v>
      </c>
      <c r="I25" s="60" t="n">
        <v>0</v>
      </c>
      <c r="J25" s="60" t="n">
        <v>158.2</v>
      </c>
      <c r="K25" s="60" t="n">
        <v>179</v>
      </c>
      <c r="L25" s="60" t="n">
        <v>62.4</v>
      </c>
      <c r="M25" s="60" t="n">
        <v>98.6</v>
      </c>
      <c r="N25" s="60" t="n">
        <v>16.2</v>
      </c>
      <c r="O25" s="60" t="n">
        <v>66</v>
      </c>
      <c r="P25" s="61" t="n">
        <v>0</v>
      </c>
    </row>
    <row r="26" customFormat="false" ht="12.75" hidden="false" customHeight="false" outlineLevel="0" collapsed="false">
      <c r="A26" s="59" t="s">
        <v>25</v>
      </c>
      <c r="B26" s="60" t="n">
        <v>3.318</v>
      </c>
      <c r="C26" s="60" t="n">
        <v>9.06</v>
      </c>
      <c r="D26" s="60" t="n">
        <v>0</v>
      </c>
      <c r="E26" s="60" t="n">
        <v>265.8</v>
      </c>
      <c r="F26" s="60" t="n">
        <v>0</v>
      </c>
      <c r="G26" s="60" t="n">
        <v>499.4</v>
      </c>
      <c r="H26" s="60" t="n">
        <v>191.1</v>
      </c>
      <c r="I26" s="60" t="n">
        <v>0</v>
      </c>
      <c r="J26" s="60" t="n">
        <v>162</v>
      </c>
      <c r="K26" s="60" t="n">
        <v>178.9</v>
      </c>
      <c r="L26" s="60" t="n">
        <v>58.05</v>
      </c>
      <c r="M26" s="60" t="n">
        <v>88.4</v>
      </c>
      <c r="N26" s="60" t="n">
        <v>16.5</v>
      </c>
      <c r="O26" s="60" t="n">
        <v>69</v>
      </c>
      <c r="P26" s="61" t="n">
        <v>0</v>
      </c>
    </row>
    <row r="27" customFormat="false" ht="12.75" hidden="false" customHeight="false" outlineLevel="0" collapsed="false">
      <c r="A27" s="59" t="s">
        <v>26</v>
      </c>
      <c r="B27" s="60" t="n">
        <v>3.342</v>
      </c>
      <c r="C27" s="60" t="n">
        <v>9.138</v>
      </c>
      <c r="D27" s="60" t="n">
        <v>0</v>
      </c>
      <c r="E27" s="60" t="n">
        <v>256.6</v>
      </c>
      <c r="F27" s="60" t="n">
        <v>0</v>
      </c>
      <c r="G27" s="60" t="n">
        <v>462.6</v>
      </c>
      <c r="H27" s="60" t="n">
        <v>188.85</v>
      </c>
      <c r="I27" s="60" t="n">
        <v>0</v>
      </c>
      <c r="J27" s="60" t="n">
        <v>163.2</v>
      </c>
      <c r="K27" s="60" t="n">
        <v>160.2</v>
      </c>
      <c r="L27" s="60" t="n">
        <v>50.55</v>
      </c>
      <c r="M27" s="60" t="n">
        <v>78.3</v>
      </c>
      <c r="N27" s="60" t="n">
        <v>16.8</v>
      </c>
      <c r="O27" s="60" t="n">
        <v>59.8</v>
      </c>
      <c r="P27" s="61" t="n">
        <v>0</v>
      </c>
    </row>
    <row r="28" customFormat="false" ht="12.75" hidden="false" customHeight="false" outlineLevel="0" collapsed="false">
      <c r="A28" s="59" t="s">
        <v>27</v>
      </c>
      <c r="B28" s="60" t="n">
        <v>3.342</v>
      </c>
      <c r="C28" s="60" t="n">
        <v>9.132</v>
      </c>
      <c r="D28" s="60" t="n">
        <v>0</v>
      </c>
      <c r="E28" s="60" t="n">
        <v>241.4</v>
      </c>
      <c r="F28" s="60" t="n">
        <v>0</v>
      </c>
      <c r="G28" s="60" t="n">
        <v>456.2</v>
      </c>
      <c r="H28" s="60" t="n">
        <v>172.05</v>
      </c>
      <c r="I28" s="60" t="n">
        <v>0</v>
      </c>
      <c r="J28" s="60" t="n">
        <v>157</v>
      </c>
      <c r="K28" s="60" t="n">
        <v>150.8</v>
      </c>
      <c r="L28" s="60" t="n">
        <v>53.25</v>
      </c>
      <c r="M28" s="60" t="n">
        <v>80.5</v>
      </c>
      <c r="N28" s="60" t="n">
        <v>15.75</v>
      </c>
      <c r="O28" s="60" t="n">
        <v>67</v>
      </c>
      <c r="P28" s="61" t="n">
        <v>0</v>
      </c>
    </row>
    <row r="29" customFormat="false" ht="12.75" hidden="false" customHeight="false" outlineLevel="0" collapsed="false">
      <c r="A29" s="59" t="s">
        <v>28</v>
      </c>
      <c r="B29" s="60" t="n">
        <v>3.372</v>
      </c>
      <c r="C29" s="60" t="n">
        <v>9.198</v>
      </c>
      <c r="D29" s="60" t="n">
        <v>0</v>
      </c>
      <c r="E29" s="60" t="n">
        <v>227.6</v>
      </c>
      <c r="F29" s="60" t="n">
        <v>0</v>
      </c>
      <c r="G29" s="60" t="n">
        <v>431</v>
      </c>
      <c r="H29" s="60" t="n">
        <v>168</v>
      </c>
      <c r="I29" s="60" t="n">
        <v>0</v>
      </c>
      <c r="J29" s="60" t="n">
        <v>156.8</v>
      </c>
      <c r="K29" s="60" t="n">
        <v>132.6</v>
      </c>
      <c r="L29" s="60" t="n">
        <v>43.35</v>
      </c>
      <c r="M29" s="60" t="n">
        <v>78.9</v>
      </c>
      <c r="N29" s="60" t="n">
        <v>16.05</v>
      </c>
      <c r="O29" s="60" t="n">
        <v>61.8</v>
      </c>
      <c r="P29" s="61" t="n">
        <v>0</v>
      </c>
    </row>
    <row r="30" customFormat="false" ht="13.5" hidden="false" customHeight="false" outlineLevel="0" collapsed="false">
      <c r="A30" s="62" t="s">
        <v>29</v>
      </c>
      <c r="B30" s="63" t="n">
        <v>3.378</v>
      </c>
      <c r="C30" s="63" t="n">
        <v>9.204</v>
      </c>
      <c r="D30" s="63" t="n">
        <v>0</v>
      </c>
      <c r="E30" s="63" t="n">
        <v>192.8</v>
      </c>
      <c r="F30" s="63" t="n">
        <v>0</v>
      </c>
      <c r="G30" s="63" t="n">
        <v>407.8</v>
      </c>
      <c r="H30" s="63" t="n">
        <v>134.1</v>
      </c>
      <c r="I30" s="63" t="n">
        <v>0</v>
      </c>
      <c r="J30" s="63" t="n">
        <v>152.2</v>
      </c>
      <c r="K30" s="63" t="n">
        <v>112.7</v>
      </c>
      <c r="L30" s="63" t="n">
        <v>42.6</v>
      </c>
      <c r="M30" s="63" t="n">
        <v>77.4</v>
      </c>
      <c r="N30" s="63" t="n">
        <v>16.05</v>
      </c>
      <c r="O30" s="63" t="n">
        <v>64.5</v>
      </c>
      <c r="P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85.248</v>
      </c>
      <c r="C31" s="66" t="n">
        <f aca="false">SUM(C7:C30)</f>
        <v>217.53</v>
      </c>
      <c r="D31" s="66" t="n">
        <f aca="false">SUM(D7:D30)</f>
        <v>0</v>
      </c>
      <c r="E31" s="66" t="n">
        <f aca="false">SUM(E7:E30)</f>
        <v>6094.6</v>
      </c>
      <c r="F31" s="66" t="n">
        <f aca="false">SUM(F7:F30)</f>
        <v>0</v>
      </c>
      <c r="G31" s="66" t="n">
        <f aca="false">SUM(G7:G30)</f>
        <v>10703.4</v>
      </c>
      <c r="H31" s="66" t="n">
        <f aca="false">SUM(H7:H30)</f>
        <v>4239.6</v>
      </c>
      <c r="I31" s="66" t="n">
        <f aca="false">SUM(I7:I30)</f>
        <v>0</v>
      </c>
      <c r="J31" s="66" t="n">
        <f aca="false">SUM(J7:J30)</f>
        <v>3477.4</v>
      </c>
      <c r="K31" s="66" t="n">
        <f aca="false">SUM(K7:K30)</f>
        <v>3595.1</v>
      </c>
      <c r="L31" s="66" t="n">
        <f aca="false">SUM(L7:L30)</f>
        <v>1492.65</v>
      </c>
      <c r="M31" s="66" t="n">
        <f aca="false">SUM(M7:M30)</f>
        <v>2060.4</v>
      </c>
      <c r="N31" s="66" t="n">
        <f aca="false">SUM(N7:N30)</f>
        <v>356.7</v>
      </c>
      <c r="O31" s="66" t="n">
        <f aca="false">SUM(O7:O30)</f>
        <v>1546.1</v>
      </c>
      <c r="P31" s="66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35 кВ Калинкино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49</v>
      </c>
      <c r="C6" s="80" t="s">
        <v>50</v>
      </c>
      <c r="D6" s="81" t="s">
        <v>51</v>
      </c>
      <c r="E6" s="82" t="s">
        <v>52</v>
      </c>
      <c r="F6" s="81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7:36Z</dcterms:modified>
  <cp:revision>0</cp:revision>
  <dc:subject/>
  <dc:title/>
</cp:coreProperties>
</file>