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Сямж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Чушевицы ао</t>
  </si>
  <si>
    <t xml:space="preserve"> 35 Сямжа-Чушевицы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6" t="s">
        <v>1</v>
      </c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Сямж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9" t="s">
        <v>3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3" t="s">
        <v>49</v>
      </c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0.416</v>
      </c>
      <c r="C7" s="57" t="n">
        <v>0.032</v>
      </c>
      <c r="D7" s="57" t="n">
        <v>1562.4</v>
      </c>
      <c r="E7" s="57" t="n">
        <v>907.2</v>
      </c>
      <c r="F7" s="57" t="n">
        <v>111.8</v>
      </c>
      <c r="G7" s="57" t="n">
        <v>170.8</v>
      </c>
      <c r="H7" s="57" t="n">
        <v>122.6</v>
      </c>
      <c r="I7" s="57" t="n">
        <v>58.4</v>
      </c>
      <c r="J7" s="57" t="n">
        <v>160</v>
      </c>
      <c r="K7" s="57" t="n">
        <v>69.2</v>
      </c>
      <c r="L7" s="57" t="n">
        <v>694.4</v>
      </c>
      <c r="M7" s="57" t="n">
        <v>1107.2</v>
      </c>
      <c r="N7" s="57" t="n">
        <v>0</v>
      </c>
      <c r="O7" s="57" t="n">
        <v>5491.2</v>
      </c>
      <c r="P7" s="57" t="n">
        <v>280</v>
      </c>
      <c r="Q7" s="58" t="n">
        <v>0</v>
      </c>
    </row>
    <row r="8" customFormat="false" ht="12.75" hidden="false" customHeight="false" outlineLevel="0" collapsed="false">
      <c r="A8" s="59" t="s">
        <v>7</v>
      </c>
      <c r="B8" s="60" t="n">
        <v>10.32</v>
      </c>
      <c r="C8" s="60" t="n">
        <v>0.016</v>
      </c>
      <c r="D8" s="60" t="n">
        <v>1524</v>
      </c>
      <c r="E8" s="60" t="n">
        <v>881.6</v>
      </c>
      <c r="F8" s="60" t="n">
        <v>108.2</v>
      </c>
      <c r="G8" s="60" t="n">
        <v>182.4</v>
      </c>
      <c r="H8" s="60" t="n">
        <v>118.2</v>
      </c>
      <c r="I8" s="60" t="n">
        <v>59.6</v>
      </c>
      <c r="J8" s="60" t="n">
        <v>151.6</v>
      </c>
      <c r="K8" s="60" t="n">
        <v>71.2</v>
      </c>
      <c r="L8" s="60" t="n">
        <v>675.2</v>
      </c>
      <c r="M8" s="60" t="n">
        <v>1063.2</v>
      </c>
      <c r="N8" s="60" t="n">
        <v>0</v>
      </c>
      <c r="O8" s="60" t="n">
        <v>6441.6</v>
      </c>
      <c r="P8" s="60" t="n">
        <v>280</v>
      </c>
      <c r="Q8" s="61" t="n">
        <v>0</v>
      </c>
    </row>
    <row r="9" customFormat="false" ht="12.75" hidden="false" customHeight="false" outlineLevel="0" collapsed="false">
      <c r="A9" s="59" t="s">
        <v>8</v>
      </c>
      <c r="B9" s="60" t="n">
        <v>10.392</v>
      </c>
      <c r="C9" s="60" t="n">
        <v>0.016</v>
      </c>
      <c r="D9" s="60" t="n">
        <v>1507.2</v>
      </c>
      <c r="E9" s="60" t="n">
        <v>868.8</v>
      </c>
      <c r="F9" s="60" t="n">
        <v>101.8</v>
      </c>
      <c r="G9" s="60" t="n">
        <v>179.6</v>
      </c>
      <c r="H9" s="60" t="n">
        <v>122</v>
      </c>
      <c r="I9" s="60" t="n">
        <v>59.6</v>
      </c>
      <c r="J9" s="60" t="n">
        <v>149.2</v>
      </c>
      <c r="K9" s="60" t="n">
        <v>69.6</v>
      </c>
      <c r="L9" s="60" t="n">
        <v>664.8</v>
      </c>
      <c r="M9" s="60" t="n">
        <v>1050.4</v>
      </c>
      <c r="N9" s="60" t="n">
        <v>0</v>
      </c>
      <c r="O9" s="60" t="n">
        <v>6138</v>
      </c>
      <c r="P9" s="60" t="n">
        <v>299.6</v>
      </c>
      <c r="Q9" s="61" t="n">
        <v>0</v>
      </c>
    </row>
    <row r="10" customFormat="false" ht="12.75" hidden="false" customHeight="false" outlineLevel="0" collapsed="false">
      <c r="A10" s="59" t="s">
        <v>9</v>
      </c>
      <c r="B10" s="60" t="n">
        <v>10.368</v>
      </c>
      <c r="C10" s="60" t="n">
        <v>0.016</v>
      </c>
      <c r="D10" s="60" t="n">
        <v>1516.8</v>
      </c>
      <c r="E10" s="60" t="n">
        <v>873.6</v>
      </c>
      <c r="F10" s="60" t="n">
        <v>105.2</v>
      </c>
      <c r="G10" s="60" t="n">
        <v>178.4</v>
      </c>
      <c r="H10" s="60" t="n">
        <v>131</v>
      </c>
      <c r="I10" s="60" t="n">
        <v>60.8</v>
      </c>
      <c r="J10" s="60" t="n">
        <v>153.6</v>
      </c>
      <c r="K10" s="60" t="n">
        <v>68.2</v>
      </c>
      <c r="L10" s="60" t="n">
        <v>664.8</v>
      </c>
      <c r="M10" s="60" t="n">
        <v>1053.6</v>
      </c>
      <c r="N10" s="60" t="n">
        <v>0</v>
      </c>
      <c r="O10" s="60" t="n">
        <v>6098.4</v>
      </c>
      <c r="P10" s="60" t="n">
        <v>285.6</v>
      </c>
      <c r="Q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0.488</v>
      </c>
      <c r="C11" s="60" t="n">
        <v>0.016</v>
      </c>
      <c r="D11" s="60" t="n">
        <v>1524</v>
      </c>
      <c r="E11" s="60" t="n">
        <v>872</v>
      </c>
      <c r="F11" s="60" t="n">
        <v>109.2</v>
      </c>
      <c r="G11" s="60" t="n">
        <v>165.2</v>
      </c>
      <c r="H11" s="60" t="n">
        <v>132.8</v>
      </c>
      <c r="I11" s="60" t="n">
        <v>61.6</v>
      </c>
      <c r="J11" s="60" t="n">
        <v>147.2</v>
      </c>
      <c r="K11" s="60" t="n">
        <v>72.6</v>
      </c>
      <c r="L11" s="60" t="n">
        <v>666.4</v>
      </c>
      <c r="M11" s="60" t="n">
        <v>1061.6</v>
      </c>
      <c r="N11" s="60" t="n">
        <v>0</v>
      </c>
      <c r="O11" s="60" t="n">
        <v>4646.4</v>
      </c>
      <c r="P11" s="60" t="n">
        <v>288.4</v>
      </c>
      <c r="Q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0.632</v>
      </c>
      <c r="C12" s="60" t="n">
        <v>0.016</v>
      </c>
      <c r="D12" s="60" t="n">
        <v>1629.6</v>
      </c>
      <c r="E12" s="60" t="n">
        <v>945.6</v>
      </c>
      <c r="F12" s="60" t="n">
        <v>114.6</v>
      </c>
      <c r="G12" s="60" t="n">
        <v>188.4</v>
      </c>
      <c r="H12" s="60" t="n">
        <v>134.4</v>
      </c>
      <c r="I12" s="60" t="n">
        <v>74</v>
      </c>
      <c r="J12" s="60" t="n">
        <v>156</v>
      </c>
      <c r="K12" s="60" t="n">
        <v>71</v>
      </c>
      <c r="L12" s="60" t="n">
        <v>721.6</v>
      </c>
      <c r="M12" s="60" t="n">
        <v>1140.8</v>
      </c>
      <c r="N12" s="60" t="n">
        <v>303.6</v>
      </c>
      <c r="O12" s="60" t="n">
        <v>1227.6</v>
      </c>
      <c r="P12" s="60" t="n">
        <v>305.2</v>
      </c>
      <c r="Q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0.536</v>
      </c>
      <c r="C13" s="60" t="n">
        <v>0.016</v>
      </c>
      <c r="D13" s="60" t="n">
        <v>1965.6</v>
      </c>
      <c r="E13" s="60" t="n">
        <v>1099.2</v>
      </c>
      <c r="F13" s="60" t="n">
        <v>139.4</v>
      </c>
      <c r="G13" s="60" t="n">
        <v>199.6</v>
      </c>
      <c r="H13" s="60" t="n">
        <v>159.8</v>
      </c>
      <c r="I13" s="60" t="n">
        <v>87.2</v>
      </c>
      <c r="J13" s="60" t="n">
        <v>176</v>
      </c>
      <c r="K13" s="60" t="n">
        <v>71.2</v>
      </c>
      <c r="L13" s="60" t="n">
        <v>838.4</v>
      </c>
      <c r="M13" s="60" t="n">
        <v>1412.8</v>
      </c>
      <c r="N13" s="60" t="n">
        <v>5306.4</v>
      </c>
      <c r="O13" s="60" t="n">
        <v>0</v>
      </c>
      <c r="P13" s="60" t="n">
        <v>369.6</v>
      </c>
      <c r="Q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0.344</v>
      </c>
      <c r="C14" s="60" t="n">
        <v>0.016</v>
      </c>
      <c r="D14" s="60" t="n">
        <v>2124</v>
      </c>
      <c r="E14" s="60" t="n">
        <v>1161.6</v>
      </c>
      <c r="F14" s="60" t="n">
        <v>151.8</v>
      </c>
      <c r="G14" s="60" t="n">
        <v>214.4</v>
      </c>
      <c r="H14" s="60" t="n">
        <v>164.2</v>
      </c>
      <c r="I14" s="60" t="n">
        <v>93.6</v>
      </c>
      <c r="J14" s="60" t="n">
        <v>174.8</v>
      </c>
      <c r="K14" s="60" t="n">
        <v>73</v>
      </c>
      <c r="L14" s="60" t="n">
        <v>897.6</v>
      </c>
      <c r="M14" s="60" t="n">
        <v>1538.4</v>
      </c>
      <c r="N14" s="60" t="n">
        <v>9477.6</v>
      </c>
      <c r="O14" s="60" t="n">
        <v>0</v>
      </c>
      <c r="P14" s="60" t="n">
        <v>392</v>
      </c>
      <c r="Q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0.272</v>
      </c>
      <c r="C15" s="60" t="n">
        <v>0.016</v>
      </c>
      <c r="D15" s="60" t="n">
        <v>2162.4</v>
      </c>
      <c r="E15" s="60" t="n">
        <v>1414.4</v>
      </c>
      <c r="F15" s="60" t="n">
        <v>135</v>
      </c>
      <c r="G15" s="60" t="n">
        <v>203.2</v>
      </c>
      <c r="H15" s="60" t="n">
        <v>155.6</v>
      </c>
      <c r="I15" s="60" t="n">
        <v>94.4</v>
      </c>
      <c r="J15" s="60" t="n">
        <v>217.2</v>
      </c>
      <c r="K15" s="60" t="n">
        <v>71.8</v>
      </c>
      <c r="L15" s="60" t="n">
        <v>1106.4</v>
      </c>
      <c r="M15" s="60" t="n">
        <v>1614.4</v>
      </c>
      <c r="N15" s="60" t="n">
        <v>11616</v>
      </c>
      <c r="O15" s="60" t="n">
        <v>0</v>
      </c>
      <c r="P15" s="60" t="n">
        <v>380.8</v>
      </c>
      <c r="Q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0.392</v>
      </c>
      <c r="C16" s="60" t="n">
        <v>0.016</v>
      </c>
      <c r="D16" s="60" t="n">
        <v>2179.2</v>
      </c>
      <c r="E16" s="60" t="n">
        <v>1390.4</v>
      </c>
      <c r="F16" s="60" t="n">
        <v>137</v>
      </c>
      <c r="G16" s="60" t="n">
        <v>218.4</v>
      </c>
      <c r="H16" s="60" t="n">
        <v>143</v>
      </c>
      <c r="I16" s="60" t="n">
        <v>98.8</v>
      </c>
      <c r="J16" s="60" t="n">
        <v>208.4</v>
      </c>
      <c r="K16" s="60" t="n">
        <v>78.4</v>
      </c>
      <c r="L16" s="60" t="n">
        <v>1084</v>
      </c>
      <c r="M16" s="60" t="n">
        <v>1619.2</v>
      </c>
      <c r="N16" s="60" t="n">
        <v>12012</v>
      </c>
      <c r="O16" s="60" t="n">
        <v>0</v>
      </c>
      <c r="P16" s="60" t="n">
        <v>383.6</v>
      </c>
      <c r="Q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0.488</v>
      </c>
      <c r="C17" s="60" t="n">
        <v>0.032</v>
      </c>
      <c r="D17" s="60" t="n">
        <v>2097.6</v>
      </c>
      <c r="E17" s="60" t="n">
        <v>1166.4</v>
      </c>
      <c r="F17" s="60" t="n">
        <v>136.4</v>
      </c>
      <c r="G17" s="60" t="n">
        <v>205.2</v>
      </c>
      <c r="H17" s="60" t="n">
        <v>147.6</v>
      </c>
      <c r="I17" s="60" t="n">
        <v>82.4</v>
      </c>
      <c r="J17" s="60" t="n">
        <v>162.8</v>
      </c>
      <c r="K17" s="60" t="n">
        <v>78.4</v>
      </c>
      <c r="L17" s="60" t="n">
        <v>925.6</v>
      </c>
      <c r="M17" s="60" t="n">
        <v>1547.2</v>
      </c>
      <c r="N17" s="60" t="n">
        <v>10731.6</v>
      </c>
      <c r="O17" s="60" t="n">
        <v>0</v>
      </c>
      <c r="P17" s="60" t="n">
        <v>355.6</v>
      </c>
      <c r="Q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0.584</v>
      </c>
      <c r="C18" s="60" t="n">
        <v>0.016</v>
      </c>
      <c r="D18" s="60" t="n">
        <v>2100</v>
      </c>
      <c r="E18" s="60" t="n">
        <v>1284.8</v>
      </c>
      <c r="F18" s="60" t="n">
        <v>138.6</v>
      </c>
      <c r="G18" s="60" t="n">
        <v>215.6</v>
      </c>
      <c r="H18" s="60" t="n">
        <v>138.2</v>
      </c>
      <c r="I18" s="60" t="n">
        <v>76.8</v>
      </c>
      <c r="J18" s="60" t="n">
        <v>198.8</v>
      </c>
      <c r="K18" s="60" t="n">
        <v>74.8</v>
      </c>
      <c r="L18" s="60" t="n">
        <v>1012</v>
      </c>
      <c r="M18" s="60" t="n">
        <v>1551.2</v>
      </c>
      <c r="N18" s="60" t="n">
        <v>11444.4</v>
      </c>
      <c r="O18" s="60" t="n">
        <v>0</v>
      </c>
      <c r="P18" s="60" t="n">
        <v>355.6</v>
      </c>
      <c r="Q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0.656</v>
      </c>
      <c r="C19" s="60" t="n">
        <v>0.016</v>
      </c>
      <c r="D19" s="60" t="n">
        <v>2085.6</v>
      </c>
      <c r="E19" s="60" t="n">
        <v>936</v>
      </c>
      <c r="F19" s="60" t="n">
        <v>140.6</v>
      </c>
      <c r="G19" s="60" t="n">
        <v>212</v>
      </c>
      <c r="H19" s="60" t="n">
        <v>142</v>
      </c>
      <c r="I19" s="60" t="n">
        <v>74</v>
      </c>
      <c r="J19" s="60" t="n">
        <v>139.2</v>
      </c>
      <c r="K19" s="60" t="n">
        <v>72.4</v>
      </c>
      <c r="L19" s="60" t="n">
        <v>728</v>
      </c>
      <c r="M19" s="60" t="n">
        <v>1534.4</v>
      </c>
      <c r="N19" s="60" t="n">
        <v>9292.8</v>
      </c>
      <c r="O19" s="60" t="n">
        <v>0</v>
      </c>
      <c r="P19" s="60" t="n">
        <v>341.6</v>
      </c>
      <c r="Q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0.248</v>
      </c>
      <c r="C20" s="60" t="n">
        <v>0.016</v>
      </c>
      <c r="D20" s="60" t="n">
        <v>2020.8</v>
      </c>
      <c r="E20" s="60" t="n">
        <v>1313.6</v>
      </c>
      <c r="F20" s="60" t="n">
        <v>136</v>
      </c>
      <c r="G20" s="60" t="n">
        <v>210.8</v>
      </c>
      <c r="H20" s="60" t="n">
        <v>136.2</v>
      </c>
      <c r="I20" s="60" t="n">
        <v>84.4</v>
      </c>
      <c r="J20" s="60" t="n">
        <v>200</v>
      </c>
      <c r="K20" s="60" t="n">
        <v>75</v>
      </c>
      <c r="L20" s="60" t="n">
        <v>1031.2</v>
      </c>
      <c r="M20" s="60" t="n">
        <v>1482.4</v>
      </c>
      <c r="N20" s="60" t="n">
        <v>9979.2</v>
      </c>
      <c r="O20" s="60" t="n">
        <v>0</v>
      </c>
      <c r="P20" s="60" t="n">
        <v>341.6</v>
      </c>
      <c r="Q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0.464</v>
      </c>
      <c r="C21" s="60" t="n">
        <v>0.016</v>
      </c>
      <c r="D21" s="60" t="n">
        <v>2035.2</v>
      </c>
      <c r="E21" s="60" t="n">
        <v>1441.6</v>
      </c>
      <c r="F21" s="60" t="n">
        <v>132.2</v>
      </c>
      <c r="G21" s="60" t="n">
        <v>212.8</v>
      </c>
      <c r="H21" s="60" t="n">
        <v>143.2</v>
      </c>
      <c r="I21" s="60" t="n">
        <v>81.2</v>
      </c>
      <c r="J21" s="60" t="n">
        <v>178</v>
      </c>
      <c r="K21" s="60" t="n">
        <v>75.8</v>
      </c>
      <c r="L21" s="60" t="n">
        <v>1184.8</v>
      </c>
      <c r="M21" s="60" t="n">
        <v>1488</v>
      </c>
      <c r="N21" s="60" t="n">
        <v>10282.8</v>
      </c>
      <c r="O21" s="60" t="n">
        <v>0</v>
      </c>
      <c r="P21" s="60" t="n">
        <v>350</v>
      </c>
      <c r="Q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0.44</v>
      </c>
      <c r="C22" s="60" t="n">
        <v>0.016</v>
      </c>
      <c r="D22" s="60" t="n">
        <v>2092.8</v>
      </c>
      <c r="E22" s="60" t="n">
        <v>1491.2</v>
      </c>
      <c r="F22" s="60" t="n">
        <v>138.8</v>
      </c>
      <c r="G22" s="60" t="n">
        <v>220.8</v>
      </c>
      <c r="H22" s="60" t="n">
        <v>149.8</v>
      </c>
      <c r="I22" s="60" t="n">
        <v>92.4</v>
      </c>
      <c r="J22" s="60" t="n">
        <v>194.8</v>
      </c>
      <c r="K22" s="60" t="n">
        <v>75.4</v>
      </c>
      <c r="L22" s="60" t="n">
        <v>1207.2</v>
      </c>
      <c r="M22" s="60" t="n">
        <v>1524.8</v>
      </c>
      <c r="N22" s="60" t="n">
        <v>11748</v>
      </c>
      <c r="O22" s="60" t="n">
        <v>0</v>
      </c>
      <c r="P22" s="60" t="n">
        <v>361.2</v>
      </c>
      <c r="Q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0.392</v>
      </c>
      <c r="C23" s="60" t="n">
        <v>0.016</v>
      </c>
      <c r="D23" s="60" t="n">
        <v>2131.2</v>
      </c>
      <c r="E23" s="60" t="n">
        <v>1352</v>
      </c>
      <c r="F23" s="60" t="n">
        <v>160</v>
      </c>
      <c r="G23" s="60" t="n">
        <v>216.4</v>
      </c>
      <c r="H23" s="60" t="n">
        <v>152.8</v>
      </c>
      <c r="I23" s="60" t="n">
        <v>90.4</v>
      </c>
      <c r="J23" s="60" t="n">
        <v>218</v>
      </c>
      <c r="K23" s="60" t="n">
        <v>75.8</v>
      </c>
      <c r="L23" s="60" t="n">
        <v>1045.6</v>
      </c>
      <c r="M23" s="60" t="n">
        <v>1544.8</v>
      </c>
      <c r="N23" s="60" t="n">
        <v>11932.8</v>
      </c>
      <c r="O23" s="60" t="n">
        <v>0</v>
      </c>
      <c r="P23" s="60" t="n">
        <v>422.8</v>
      </c>
      <c r="Q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0.176</v>
      </c>
      <c r="C24" s="60" t="n">
        <v>0.016</v>
      </c>
      <c r="D24" s="60" t="n">
        <v>2169.6</v>
      </c>
      <c r="E24" s="60" t="n">
        <v>1321.6</v>
      </c>
      <c r="F24" s="60" t="n">
        <v>165.4</v>
      </c>
      <c r="G24" s="60" t="n">
        <v>229.6</v>
      </c>
      <c r="H24" s="60" t="n">
        <v>151.4</v>
      </c>
      <c r="I24" s="60" t="n">
        <v>90.8</v>
      </c>
      <c r="J24" s="60" t="n">
        <v>190.8</v>
      </c>
      <c r="K24" s="60" t="n">
        <v>68.2</v>
      </c>
      <c r="L24" s="60" t="n">
        <v>1043.2</v>
      </c>
      <c r="M24" s="60" t="n">
        <v>1571.2</v>
      </c>
      <c r="N24" s="60" t="n">
        <v>10124.4</v>
      </c>
      <c r="O24" s="60" t="n">
        <v>0</v>
      </c>
      <c r="P24" s="60" t="n">
        <v>420</v>
      </c>
      <c r="Q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0.32</v>
      </c>
      <c r="C25" s="60" t="n">
        <v>0.016</v>
      </c>
      <c r="D25" s="60" t="n">
        <v>2188.8</v>
      </c>
      <c r="E25" s="60" t="n">
        <v>1283.2</v>
      </c>
      <c r="F25" s="60" t="n">
        <v>164.2</v>
      </c>
      <c r="G25" s="60" t="n">
        <v>217.2</v>
      </c>
      <c r="H25" s="60" t="n">
        <v>167.2</v>
      </c>
      <c r="I25" s="60" t="n">
        <v>88</v>
      </c>
      <c r="J25" s="60" t="n">
        <v>198</v>
      </c>
      <c r="K25" s="60" t="n">
        <v>70.2</v>
      </c>
      <c r="L25" s="60" t="n">
        <v>1000</v>
      </c>
      <c r="M25" s="60" t="n">
        <v>1587.2</v>
      </c>
      <c r="N25" s="60" t="n">
        <v>8316</v>
      </c>
      <c r="O25" s="60" t="n">
        <v>0</v>
      </c>
      <c r="P25" s="60" t="n">
        <v>428.4</v>
      </c>
      <c r="Q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0.536</v>
      </c>
      <c r="C26" s="60" t="n">
        <v>0.016</v>
      </c>
      <c r="D26" s="60" t="n">
        <v>2088</v>
      </c>
      <c r="E26" s="60" t="n">
        <v>1260.8</v>
      </c>
      <c r="F26" s="60" t="n">
        <v>170.2</v>
      </c>
      <c r="G26" s="60" t="n">
        <v>216.4</v>
      </c>
      <c r="H26" s="60" t="n">
        <v>158.4</v>
      </c>
      <c r="I26" s="60" t="n">
        <v>83.2</v>
      </c>
      <c r="J26" s="60" t="n">
        <v>192.4</v>
      </c>
      <c r="K26" s="60" t="n">
        <v>70.6</v>
      </c>
      <c r="L26" s="60" t="n">
        <v>988</v>
      </c>
      <c r="M26" s="60" t="n">
        <v>1490.4</v>
      </c>
      <c r="N26" s="60" t="n">
        <v>6824.4</v>
      </c>
      <c r="O26" s="60" t="n">
        <v>0</v>
      </c>
      <c r="P26" s="60" t="n">
        <v>403.2</v>
      </c>
      <c r="Q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0.464</v>
      </c>
      <c r="C27" s="60" t="n">
        <v>0.016</v>
      </c>
      <c r="D27" s="60" t="n">
        <v>2056.8</v>
      </c>
      <c r="E27" s="60" t="n">
        <v>1216</v>
      </c>
      <c r="F27" s="60" t="n">
        <v>158.8</v>
      </c>
      <c r="G27" s="60" t="n">
        <v>215.6</v>
      </c>
      <c r="H27" s="60" t="n">
        <v>148.8</v>
      </c>
      <c r="I27" s="60" t="n">
        <v>74</v>
      </c>
      <c r="J27" s="60" t="n">
        <v>190.8</v>
      </c>
      <c r="K27" s="60" t="n">
        <v>69.4</v>
      </c>
      <c r="L27" s="60" t="n">
        <v>956</v>
      </c>
      <c r="M27" s="60" t="n">
        <v>1483.2</v>
      </c>
      <c r="N27" s="60" t="n">
        <v>4910.4</v>
      </c>
      <c r="O27" s="60" t="n">
        <v>0</v>
      </c>
      <c r="P27" s="60" t="n">
        <v>383.6</v>
      </c>
      <c r="Q27" s="61" t="n">
        <v>0</v>
      </c>
    </row>
    <row r="28" customFormat="false" ht="12.75" hidden="false" customHeight="false" outlineLevel="0" collapsed="false">
      <c r="A28" s="59" t="s">
        <v>27</v>
      </c>
      <c r="B28" s="60" t="n">
        <v>10.536</v>
      </c>
      <c r="C28" s="60" t="n">
        <v>0.032</v>
      </c>
      <c r="D28" s="60" t="n">
        <v>1994.4</v>
      </c>
      <c r="E28" s="60" t="n">
        <v>1169.6</v>
      </c>
      <c r="F28" s="60" t="n">
        <v>153</v>
      </c>
      <c r="G28" s="60" t="n">
        <v>208.8</v>
      </c>
      <c r="H28" s="60" t="n">
        <v>150.8</v>
      </c>
      <c r="I28" s="60" t="n">
        <v>76</v>
      </c>
      <c r="J28" s="60" t="n">
        <v>188.4</v>
      </c>
      <c r="K28" s="60" t="n">
        <v>75</v>
      </c>
      <c r="L28" s="60" t="n">
        <v>908.8</v>
      </c>
      <c r="M28" s="60" t="n">
        <v>1425.6</v>
      </c>
      <c r="N28" s="60" t="n">
        <v>1201.2</v>
      </c>
      <c r="O28" s="60" t="n">
        <v>132</v>
      </c>
      <c r="P28" s="60" t="n">
        <v>358.4</v>
      </c>
      <c r="Q28" s="61" t="n">
        <v>0</v>
      </c>
    </row>
    <row r="29" customFormat="false" ht="12.75" hidden="false" customHeight="false" outlineLevel="0" collapsed="false">
      <c r="A29" s="59" t="s">
        <v>28</v>
      </c>
      <c r="B29" s="60" t="n">
        <v>10.32</v>
      </c>
      <c r="C29" s="60" t="n">
        <v>0.016</v>
      </c>
      <c r="D29" s="60" t="n">
        <v>1816.8</v>
      </c>
      <c r="E29" s="60" t="n">
        <v>1072</v>
      </c>
      <c r="F29" s="60" t="n">
        <v>141.4</v>
      </c>
      <c r="G29" s="60" t="n">
        <v>194.4</v>
      </c>
      <c r="H29" s="60" t="n">
        <v>138.2</v>
      </c>
      <c r="I29" s="60" t="n">
        <v>63.6</v>
      </c>
      <c r="J29" s="60" t="n">
        <v>175.2</v>
      </c>
      <c r="K29" s="60" t="n">
        <v>71.6</v>
      </c>
      <c r="L29" s="60" t="n">
        <v>837.6</v>
      </c>
      <c r="M29" s="60" t="n">
        <v>1288.8</v>
      </c>
      <c r="N29" s="60" t="n">
        <v>0</v>
      </c>
      <c r="O29" s="60" t="n">
        <v>2072.4</v>
      </c>
      <c r="P29" s="60" t="n">
        <v>327.6</v>
      </c>
      <c r="Q29" s="61" t="n">
        <v>0</v>
      </c>
    </row>
    <row r="30" customFormat="false" ht="13.5" hidden="false" customHeight="false" outlineLevel="0" collapsed="false">
      <c r="A30" s="62" t="s">
        <v>29</v>
      </c>
      <c r="B30" s="63" t="n">
        <v>10.368</v>
      </c>
      <c r="C30" s="63" t="n">
        <v>0.016</v>
      </c>
      <c r="D30" s="63" t="n">
        <v>1675.2</v>
      </c>
      <c r="E30" s="63" t="n">
        <v>988.8</v>
      </c>
      <c r="F30" s="63" t="n">
        <v>118.8</v>
      </c>
      <c r="G30" s="63" t="n">
        <v>190.8</v>
      </c>
      <c r="H30" s="63" t="n">
        <v>135.2</v>
      </c>
      <c r="I30" s="63" t="n">
        <v>56.8</v>
      </c>
      <c r="J30" s="63" t="n">
        <v>180.4</v>
      </c>
      <c r="K30" s="63" t="n">
        <v>70</v>
      </c>
      <c r="L30" s="63" t="n">
        <v>755.2</v>
      </c>
      <c r="M30" s="63" t="n">
        <v>1177.6</v>
      </c>
      <c r="N30" s="63" t="n">
        <v>0</v>
      </c>
      <c r="O30" s="63" t="n">
        <v>4316.4</v>
      </c>
      <c r="P30" s="63" t="n">
        <v>305.2</v>
      </c>
      <c r="Q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50.152</v>
      </c>
      <c r="C31" s="66" t="n">
        <f aca="false">SUM(C7:C30)</f>
        <v>0.432</v>
      </c>
      <c r="D31" s="66" t="n">
        <f aca="false">SUM(D7:D30)</f>
        <v>46248</v>
      </c>
      <c r="E31" s="66" t="n">
        <f aca="false">SUM(E7:E30)</f>
        <v>27712</v>
      </c>
      <c r="F31" s="66" t="n">
        <f aca="false">SUM(F7:F30)</f>
        <v>3268.4</v>
      </c>
      <c r="G31" s="66" t="n">
        <f aca="false">SUM(G7:G30)</f>
        <v>4866.8</v>
      </c>
      <c r="H31" s="66" t="n">
        <f aca="false">SUM(H7:H30)</f>
        <v>3443.4</v>
      </c>
      <c r="I31" s="66" t="n">
        <f aca="false">SUM(I7:I30)</f>
        <v>1862</v>
      </c>
      <c r="J31" s="66" t="n">
        <f aca="false">SUM(J7:J30)</f>
        <v>4301.6</v>
      </c>
      <c r="K31" s="66" t="n">
        <f aca="false">SUM(K7:K30)</f>
        <v>1738.8</v>
      </c>
      <c r="L31" s="66" t="n">
        <f aca="false">SUM(L7:L30)</f>
        <v>21636.8</v>
      </c>
      <c r="M31" s="66" t="n">
        <f aca="false">SUM(M7:M30)</f>
        <v>33358.4</v>
      </c>
      <c r="N31" s="66" t="n">
        <f aca="false">SUM(N7:N30)</f>
        <v>145503.6</v>
      </c>
      <c r="O31" s="66" t="n">
        <f aca="false">SUM(O7:O30)</f>
        <v>36564</v>
      </c>
      <c r="P31" s="66" t="n">
        <f aca="false">SUM(P7:P30)</f>
        <v>8419.6</v>
      </c>
      <c r="Q31" s="66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Сямж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0</v>
      </c>
      <c r="C6" s="80" t="s">
        <v>51</v>
      </c>
      <c r="D6" s="81" t="s">
        <v>52</v>
      </c>
      <c r="E6" s="82" t="s">
        <v>53</v>
      </c>
      <c r="F6" s="8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4:12Z</dcterms:modified>
  <cp:revision>0</cp:revision>
  <dc:subject/>
  <dc:title/>
</cp:coreProperties>
</file>