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110 кВ Чекш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екшино ТСН 1 ао RS</t>
  </si>
  <si>
    <t xml:space="preserve"> 10 Чекшино Т 1 ао RS</t>
  </si>
  <si>
    <t xml:space="preserve"> 10 Чекшино Т 1 ап RS</t>
  </si>
  <si>
    <t xml:space="preserve"> 10 Чекшино-Верховье ао RS</t>
  </si>
  <si>
    <t xml:space="preserve"> 10 Чекшино-Вязовое ао RS</t>
  </si>
  <si>
    <t xml:space="preserve"> 10 Чекшино-Вязовое ап RS</t>
  </si>
  <si>
    <t xml:space="preserve"> 10 Чекшино-Котлакса ао RS</t>
  </si>
  <si>
    <t xml:space="preserve"> 10 Чекшино-Чекшино ао RS</t>
  </si>
  <si>
    <t xml:space="preserve"> 10 Чекшино-Чекш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4" min="4" style="40" width="18.7"/>
    <col collapsed="false" customWidth="true" hidden="false" outlineLevel="0" max="54" min="5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5"/>
      <c r="F4" s="45"/>
      <c r="G4" s="45"/>
      <c r="H4" s="45"/>
      <c r="I4" s="45"/>
      <c r="J4" s="47" t="s">
        <v>1</v>
      </c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Чекшино</v>
      </c>
      <c r="B5" s="43"/>
      <c r="C5" s="43"/>
      <c r="D5" s="50"/>
      <c r="E5" s="43"/>
      <c r="F5" s="43"/>
      <c r="G5" s="43"/>
      <c r="H5" s="43"/>
      <c r="I5" s="43"/>
      <c r="J5" s="51" t="s">
        <v>3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6" t="s">
        <v>42</v>
      </c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 t="n">
        <v>0</v>
      </c>
      <c r="D7" s="61" t="n">
        <v>198</v>
      </c>
      <c r="E7" s="60" t="n">
        <v>44.9</v>
      </c>
      <c r="F7" s="60" t="n">
        <v>44.2</v>
      </c>
      <c r="G7" s="60" t="n">
        <v>0</v>
      </c>
      <c r="H7" s="60" t="n">
        <v>21.9</v>
      </c>
      <c r="I7" s="60" t="n">
        <v>87.6</v>
      </c>
      <c r="J7" s="62" t="n">
        <v>0</v>
      </c>
    </row>
    <row r="8" customFormat="false" ht="12.75" hidden="false" customHeight="false" outlineLevel="0" collapsed="false">
      <c r="A8" s="63" t="s">
        <v>7</v>
      </c>
      <c r="B8" s="64"/>
      <c r="C8" s="64" t="n">
        <v>0</v>
      </c>
      <c r="D8" s="65" t="n">
        <v>192</v>
      </c>
      <c r="E8" s="64" t="n">
        <v>43.4</v>
      </c>
      <c r="F8" s="64" t="n">
        <v>42.8</v>
      </c>
      <c r="G8" s="64" t="n">
        <v>0</v>
      </c>
      <c r="H8" s="64" t="n">
        <v>21.8</v>
      </c>
      <c r="I8" s="64" t="n">
        <v>84.6</v>
      </c>
      <c r="J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 t="n">
        <v>0</v>
      </c>
      <c r="D9" s="65" t="n">
        <v>193.2</v>
      </c>
      <c r="E9" s="64" t="n">
        <v>43.2</v>
      </c>
      <c r="F9" s="64" t="n">
        <v>43.6</v>
      </c>
      <c r="G9" s="64" t="n">
        <v>0</v>
      </c>
      <c r="H9" s="64" t="n">
        <v>21.6</v>
      </c>
      <c r="I9" s="64" t="n">
        <v>85.6</v>
      </c>
      <c r="J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 t="n">
        <v>0</v>
      </c>
      <c r="D10" s="65" t="n">
        <v>196.8</v>
      </c>
      <c r="E10" s="65" t="n">
        <v>42.9</v>
      </c>
      <c r="F10" s="65" t="n">
        <v>42.6</v>
      </c>
      <c r="G10" s="65" t="n">
        <v>0</v>
      </c>
      <c r="H10" s="65" t="n">
        <v>22</v>
      </c>
      <c r="I10" s="65" t="n">
        <v>90.2</v>
      </c>
      <c r="J10" s="68" t="n">
        <v>0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 t="n">
        <v>0</v>
      </c>
      <c r="D11" s="65" t="n">
        <v>226.4</v>
      </c>
      <c r="E11" s="64" t="n">
        <v>44.3</v>
      </c>
      <c r="F11" s="64" t="n">
        <v>44.4</v>
      </c>
      <c r="G11" s="64" t="n">
        <v>0</v>
      </c>
      <c r="H11" s="64" t="n">
        <v>22.3</v>
      </c>
      <c r="I11" s="64" t="n">
        <v>115.6</v>
      </c>
      <c r="J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 t="n">
        <v>0</v>
      </c>
      <c r="D12" s="65" t="n">
        <v>247.2</v>
      </c>
      <c r="E12" s="64" t="n">
        <v>44.8</v>
      </c>
      <c r="F12" s="64" t="n">
        <v>44</v>
      </c>
      <c r="G12" s="64" t="n">
        <v>0</v>
      </c>
      <c r="H12" s="64" t="n">
        <v>22.4</v>
      </c>
      <c r="I12" s="64" t="n">
        <v>136.6</v>
      </c>
      <c r="J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 t="n">
        <v>0</v>
      </c>
      <c r="D13" s="65" t="n">
        <v>235.6</v>
      </c>
      <c r="E13" s="64" t="n">
        <v>43.6</v>
      </c>
      <c r="F13" s="64" t="n">
        <v>43.2</v>
      </c>
      <c r="G13" s="64" t="n">
        <v>0</v>
      </c>
      <c r="H13" s="64" t="n">
        <v>22.7</v>
      </c>
      <c r="I13" s="64" t="n">
        <v>126.8</v>
      </c>
      <c r="J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 t="n">
        <v>0</v>
      </c>
      <c r="D14" s="65" t="n">
        <v>250.4</v>
      </c>
      <c r="E14" s="64" t="n">
        <v>40</v>
      </c>
      <c r="F14" s="64" t="n">
        <v>39.8</v>
      </c>
      <c r="G14" s="64" t="n">
        <v>0</v>
      </c>
      <c r="H14" s="64" t="n">
        <v>21.5</v>
      </c>
      <c r="I14" s="64" t="n">
        <v>149.6</v>
      </c>
      <c r="J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4" t="n">
        <v>0</v>
      </c>
      <c r="D15" s="65" t="n">
        <v>330</v>
      </c>
      <c r="E15" s="64" t="n">
        <v>34.5</v>
      </c>
      <c r="F15" s="64" t="n">
        <v>36.2</v>
      </c>
      <c r="G15" s="64" t="n">
        <v>0</v>
      </c>
      <c r="H15" s="64" t="n">
        <v>20</v>
      </c>
      <c r="I15" s="64" t="n">
        <v>240.6</v>
      </c>
      <c r="J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 t="n">
        <v>0</v>
      </c>
      <c r="D16" s="65" t="n">
        <v>277.6</v>
      </c>
      <c r="E16" s="65" t="n">
        <v>32.9</v>
      </c>
      <c r="F16" s="65" t="n">
        <v>36.2</v>
      </c>
      <c r="G16" s="65" t="n">
        <v>0</v>
      </c>
      <c r="H16" s="65" t="n">
        <v>16.3</v>
      </c>
      <c r="I16" s="65" t="n">
        <v>193</v>
      </c>
      <c r="J16" s="68" t="n">
        <v>0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 t="n">
        <v>0</v>
      </c>
      <c r="D17" s="65" t="n">
        <v>279.6</v>
      </c>
      <c r="E17" s="64" t="n">
        <v>34.1</v>
      </c>
      <c r="F17" s="64" t="n">
        <v>38.6</v>
      </c>
      <c r="G17" s="64" t="n">
        <v>0</v>
      </c>
      <c r="H17" s="64" t="n">
        <v>16.3</v>
      </c>
      <c r="I17" s="64" t="n">
        <v>191.6</v>
      </c>
      <c r="J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4" t="n">
        <v>0</v>
      </c>
      <c r="D18" s="65" t="n">
        <v>224.4</v>
      </c>
      <c r="E18" s="64" t="n">
        <v>36.1</v>
      </c>
      <c r="F18" s="64" t="n">
        <v>37.8</v>
      </c>
      <c r="G18" s="64" t="n">
        <v>0</v>
      </c>
      <c r="H18" s="64" t="n">
        <v>16.9</v>
      </c>
      <c r="I18" s="64" t="n">
        <v>134.2</v>
      </c>
      <c r="J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 t="n">
        <v>0</v>
      </c>
      <c r="D19" s="65" t="n">
        <v>223.6</v>
      </c>
      <c r="E19" s="64" t="n">
        <v>40</v>
      </c>
      <c r="F19" s="64" t="n">
        <v>41.8</v>
      </c>
      <c r="G19" s="64" t="n">
        <v>0</v>
      </c>
      <c r="H19" s="64" t="n">
        <v>17.7</v>
      </c>
      <c r="I19" s="64" t="n">
        <v>124.8</v>
      </c>
      <c r="J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 t="n">
        <v>0</v>
      </c>
      <c r="D20" s="65" t="n">
        <v>292</v>
      </c>
      <c r="E20" s="64" t="n">
        <v>35.8</v>
      </c>
      <c r="F20" s="64" t="n">
        <v>38.4</v>
      </c>
      <c r="G20" s="64" t="n">
        <v>0</v>
      </c>
      <c r="H20" s="64" t="n">
        <v>16</v>
      </c>
      <c r="I20" s="64" t="n">
        <v>202.2</v>
      </c>
      <c r="J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 t="n">
        <v>0</v>
      </c>
      <c r="D21" s="65" t="n">
        <v>308</v>
      </c>
      <c r="E21" s="64" t="n">
        <v>35.7</v>
      </c>
      <c r="F21" s="64" t="n">
        <v>37.8</v>
      </c>
      <c r="G21" s="64" t="n">
        <v>0</v>
      </c>
      <c r="H21" s="64" t="n">
        <v>16.7</v>
      </c>
      <c r="I21" s="64" t="n">
        <v>219</v>
      </c>
      <c r="J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 t="n">
        <v>0</v>
      </c>
      <c r="D22" s="65" t="n">
        <v>268.8</v>
      </c>
      <c r="E22" s="64" t="n">
        <v>37.7</v>
      </c>
      <c r="F22" s="64" t="n">
        <v>37</v>
      </c>
      <c r="G22" s="64" t="n">
        <v>0</v>
      </c>
      <c r="H22" s="64" t="n">
        <v>17</v>
      </c>
      <c r="I22" s="64" t="n">
        <v>178</v>
      </c>
      <c r="J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 t="n">
        <v>0</v>
      </c>
      <c r="D23" s="65" t="n">
        <v>258</v>
      </c>
      <c r="E23" s="64" t="n">
        <v>37</v>
      </c>
      <c r="F23" s="64" t="n">
        <v>37.4</v>
      </c>
      <c r="G23" s="64" t="n">
        <v>0</v>
      </c>
      <c r="H23" s="64" t="n">
        <v>20.3</v>
      </c>
      <c r="I23" s="64" t="n">
        <v>163.8</v>
      </c>
      <c r="J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 t="n">
        <v>0</v>
      </c>
      <c r="D24" s="65" t="n">
        <v>220</v>
      </c>
      <c r="E24" s="65" t="n">
        <v>41.4</v>
      </c>
      <c r="F24" s="65" t="n">
        <v>39.4</v>
      </c>
      <c r="G24" s="65" t="n">
        <v>0</v>
      </c>
      <c r="H24" s="65" t="n">
        <v>21.7</v>
      </c>
      <c r="I24" s="65" t="n">
        <v>118.2</v>
      </c>
      <c r="J24" s="68" t="n">
        <v>0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 t="n">
        <v>0</v>
      </c>
      <c r="D25" s="65" t="n">
        <v>220</v>
      </c>
      <c r="E25" s="64" t="n">
        <v>44.7</v>
      </c>
      <c r="F25" s="64" t="n">
        <v>41.2</v>
      </c>
      <c r="G25" s="64" t="n">
        <v>0</v>
      </c>
      <c r="H25" s="64" t="n">
        <v>20.7</v>
      </c>
      <c r="I25" s="64" t="n">
        <v>113.8</v>
      </c>
      <c r="J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4" t="n">
        <v>0</v>
      </c>
      <c r="D26" s="65" t="n">
        <v>227.2</v>
      </c>
      <c r="E26" s="64" t="n">
        <v>49.5</v>
      </c>
      <c r="F26" s="64" t="n">
        <v>43.2</v>
      </c>
      <c r="G26" s="64" t="n">
        <v>0</v>
      </c>
      <c r="H26" s="64" t="n">
        <v>22</v>
      </c>
      <c r="I26" s="64" t="n">
        <v>113.2</v>
      </c>
      <c r="J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 t="n">
        <v>0</v>
      </c>
      <c r="D27" s="65" t="n">
        <v>222.4</v>
      </c>
      <c r="E27" s="64" t="n">
        <v>44.5</v>
      </c>
      <c r="F27" s="64" t="n">
        <v>43.4</v>
      </c>
      <c r="G27" s="64" t="n">
        <v>0</v>
      </c>
      <c r="H27" s="64" t="n">
        <v>20.9</v>
      </c>
      <c r="I27" s="64" t="n">
        <v>114.2</v>
      </c>
      <c r="J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 t="n">
        <v>0</v>
      </c>
      <c r="D28" s="65" t="n">
        <v>209.2</v>
      </c>
      <c r="E28" s="64" t="n">
        <v>45.4</v>
      </c>
      <c r="F28" s="64" t="n">
        <v>43.4</v>
      </c>
      <c r="G28" s="64" t="n">
        <v>0</v>
      </c>
      <c r="H28" s="64" t="n">
        <v>21.4</v>
      </c>
      <c r="I28" s="64" t="n">
        <v>100</v>
      </c>
      <c r="J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 t="n">
        <v>0</v>
      </c>
      <c r="D29" s="65" t="n">
        <v>196.4</v>
      </c>
      <c r="E29" s="64" t="n">
        <v>45</v>
      </c>
      <c r="F29" s="64" t="n">
        <v>42.6</v>
      </c>
      <c r="G29" s="64" t="n">
        <v>0</v>
      </c>
      <c r="H29" s="64" t="n">
        <v>21</v>
      </c>
      <c r="I29" s="64" t="n">
        <v>88.2</v>
      </c>
      <c r="J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1" t="n">
        <v>0</v>
      </c>
      <c r="D30" s="72" t="n">
        <v>191.6</v>
      </c>
      <c r="E30" s="71" t="n">
        <v>43.1</v>
      </c>
      <c r="F30" s="71" t="n">
        <v>41.8</v>
      </c>
      <c r="G30" s="71" t="n">
        <v>0</v>
      </c>
      <c r="H30" s="71" t="n">
        <v>21.1</v>
      </c>
      <c r="I30" s="71" t="n">
        <v>86.2</v>
      </c>
      <c r="J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6" t="n">
        <f aca="false">SUM(D7:D30)</f>
        <v>5688.4</v>
      </c>
      <c r="E31" s="75" t="n">
        <f aca="false">SUM(E7:E30)</f>
        <v>984.5</v>
      </c>
      <c r="F31" s="75" t="n">
        <f aca="false">SUM(F7:F30)</f>
        <v>980.8</v>
      </c>
      <c r="G31" s="75" t="n">
        <f aca="false">SUM(G7:G30)</f>
        <v>0</v>
      </c>
      <c r="H31" s="75" t="n">
        <f aca="false">SUM(H7:H30)</f>
        <v>482.2</v>
      </c>
      <c r="I31" s="75" t="n">
        <f aca="false">SUM(I7:I30)</f>
        <v>3257.6</v>
      </c>
      <c r="J31" s="7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Чекшино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43</v>
      </c>
      <c r="C6" s="88" t="s">
        <v>44</v>
      </c>
      <c r="D6" s="89" t="s">
        <v>45</v>
      </c>
      <c r="E6" s="90" t="s">
        <v>46</v>
      </c>
      <c r="F6" s="89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4:21:55Z</dcterms:modified>
  <cp:revision>0</cp:revision>
  <dc:subject/>
  <dc:title/>
</cp:coreProperties>
</file>