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Миньк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инькино ТСН 1 ао RS</t>
  </si>
  <si>
    <t xml:space="preserve"> 0,4 Минькино ТСН 2 ао RS</t>
  </si>
  <si>
    <t xml:space="preserve"> 10 Минькино Т 1 ао RS</t>
  </si>
  <si>
    <t xml:space="preserve"> 10 Минькино Т 1 ап RS</t>
  </si>
  <si>
    <t xml:space="preserve"> 10 Минькино Т 2 ао RS</t>
  </si>
  <si>
    <t xml:space="preserve"> 10 Минькино Т 2 ап RS</t>
  </si>
  <si>
    <t xml:space="preserve"> 10 Минькино-Беловский ао RS</t>
  </si>
  <si>
    <t xml:space="preserve"> 10 Минькино-Беловский ап RS</t>
  </si>
  <si>
    <t xml:space="preserve"> 10 Минькино-Минькино ао RS</t>
  </si>
  <si>
    <t xml:space="preserve"> 10 Минькино-Новый путь ао RS</t>
  </si>
  <si>
    <t xml:space="preserve"> 10 Минькино-Панфилово ао RS</t>
  </si>
  <si>
    <t xml:space="preserve"> 10 Минькино-Панфилово ап RS</t>
  </si>
  <si>
    <t xml:space="preserve"> 10 Минькино-Питеримка ао RS</t>
  </si>
  <si>
    <t xml:space="preserve"> 10 Минькино-Юрово ао RS</t>
  </si>
  <si>
    <t xml:space="preserve"> 10 Минькино-Юр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инь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52</v>
      </c>
      <c r="F7" s="56" t="n">
        <v>0</v>
      </c>
      <c r="G7" s="56" t="n">
        <v>88.6</v>
      </c>
      <c r="H7" s="56" t="n">
        <v>72.3</v>
      </c>
      <c r="I7" s="56" t="n">
        <v>0</v>
      </c>
      <c r="J7" s="56" t="n">
        <v>4</v>
      </c>
      <c r="K7" s="56" t="n">
        <v>18.9</v>
      </c>
      <c r="L7" s="56" t="n">
        <v>90.4</v>
      </c>
      <c r="M7" s="56" t="n">
        <v>0</v>
      </c>
      <c r="N7" s="56" t="n">
        <v>59.85</v>
      </c>
      <c r="O7" s="56" t="n">
        <v>0</v>
      </c>
      <c r="P7" s="57" t="n">
        <v>3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50.8</v>
      </c>
      <c r="F8" s="59" t="n">
        <v>0</v>
      </c>
      <c r="G8" s="59" t="n">
        <v>86</v>
      </c>
      <c r="H8" s="59" t="n">
        <v>72.15</v>
      </c>
      <c r="I8" s="59" t="n">
        <v>0</v>
      </c>
      <c r="J8" s="59" t="n">
        <v>3.8</v>
      </c>
      <c r="K8" s="59" t="n">
        <v>19.1</v>
      </c>
      <c r="L8" s="59" t="n">
        <v>87.6</v>
      </c>
      <c r="M8" s="59" t="n">
        <v>0</v>
      </c>
      <c r="N8" s="59" t="n">
        <v>58.65</v>
      </c>
      <c r="O8" s="59" t="n">
        <v>0</v>
      </c>
      <c r="P8" s="60" t="n">
        <v>2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51.2</v>
      </c>
      <c r="F9" s="59" t="n">
        <v>0</v>
      </c>
      <c r="G9" s="59" t="n">
        <v>85.2</v>
      </c>
      <c r="H9" s="59" t="n">
        <v>72.3</v>
      </c>
      <c r="I9" s="59" t="n">
        <v>0</v>
      </c>
      <c r="J9" s="59" t="n">
        <v>3.9</v>
      </c>
      <c r="K9" s="59" t="n">
        <v>19.1</v>
      </c>
      <c r="L9" s="59" t="n">
        <v>87.2</v>
      </c>
      <c r="M9" s="59" t="n">
        <v>0</v>
      </c>
      <c r="N9" s="59" t="n">
        <v>58.95</v>
      </c>
      <c r="O9" s="59" t="n">
        <v>0</v>
      </c>
      <c r="P9" s="60" t="n">
        <v>2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48.4</v>
      </c>
      <c r="F10" s="59" t="n">
        <v>0</v>
      </c>
      <c r="G10" s="59" t="n">
        <v>107.8</v>
      </c>
      <c r="H10" s="59" t="n">
        <v>70.35</v>
      </c>
      <c r="I10" s="59" t="n">
        <v>0</v>
      </c>
      <c r="J10" s="59" t="n">
        <v>3.8</v>
      </c>
      <c r="K10" s="59" t="n">
        <v>18.7</v>
      </c>
      <c r="L10" s="59" t="n">
        <v>109.4</v>
      </c>
      <c r="M10" s="59" t="n">
        <v>0</v>
      </c>
      <c r="N10" s="59" t="n">
        <v>58.5</v>
      </c>
      <c r="O10" s="59" t="n">
        <v>0</v>
      </c>
      <c r="P10" s="60" t="n">
        <v>3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47.2</v>
      </c>
      <c r="F11" s="59" t="n">
        <v>0</v>
      </c>
      <c r="G11" s="59" t="n">
        <v>105.6</v>
      </c>
      <c r="H11" s="59" t="n">
        <v>70.35</v>
      </c>
      <c r="I11" s="59" t="n">
        <v>0</v>
      </c>
      <c r="J11" s="59" t="n">
        <v>3.7</v>
      </c>
      <c r="K11" s="59" t="n">
        <v>17.8</v>
      </c>
      <c r="L11" s="59" t="n">
        <v>107.6</v>
      </c>
      <c r="M11" s="59" t="n">
        <v>0</v>
      </c>
      <c r="N11" s="59" t="n">
        <v>58.35</v>
      </c>
      <c r="O11" s="59" t="n">
        <v>0</v>
      </c>
      <c r="P11" s="60" t="n">
        <v>2.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44.4</v>
      </c>
      <c r="F12" s="59" t="n">
        <v>0</v>
      </c>
      <c r="G12" s="59" t="n">
        <v>119</v>
      </c>
      <c r="H12" s="59" t="n">
        <v>67.95</v>
      </c>
      <c r="I12" s="59" t="n">
        <v>0</v>
      </c>
      <c r="J12" s="59" t="n">
        <v>3.9</v>
      </c>
      <c r="K12" s="59" t="n">
        <v>17.9</v>
      </c>
      <c r="L12" s="59" t="n">
        <v>120.6</v>
      </c>
      <c r="M12" s="59" t="n">
        <v>0</v>
      </c>
      <c r="N12" s="59" t="n">
        <v>57.75</v>
      </c>
      <c r="O12" s="59" t="n">
        <v>0</v>
      </c>
      <c r="P12" s="60" t="n">
        <v>3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41</v>
      </c>
      <c r="F13" s="59" t="n">
        <v>0</v>
      </c>
      <c r="G13" s="59" t="n">
        <v>133.2</v>
      </c>
      <c r="H13" s="59" t="n">
        <v>66.3</v>
      </c>
      <c r="I13" s="59" t="n">
        <v>0</v>
      </c>
      <c r="J13" s="59" t="n">
        <v>3.6</v>
      </c>
      <c r="K13" s="59" t="n">
        <v>16.8</v>
      </c>
      <c r="L13" s="59" t="n">
        <v>134.6</v>
      </c>
      <c r="M13" s="59" t="n">
        <v>0</v>
      </c>
      <c r="N13" s="59" t="n">
        <v>56.85</v>
      </c>
      <c r="O13" s="59" t="n">
        <v>0</v>
      </c>
      <c r="P13" s="60" t="n">
        <v>2.8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38.4</v>
      </c>
      <c r="F14" s="59" t="n">
        <v>0</v>
      </c>
      <c r="G14" s="59" t="n">
        <v>148.6</v>
      </c>
      <c r="H14" s="59" t="n">
        <v>63.75</v>
      </c>
      <c r="I14" s="59" t="n">
        <v>0</v>
      </c>
      <c r="J14" s="59" t="n">
        <v>3.7</v>
      </c>
      <c r="K14" s="59" t="n">
        <v>16.5</v>
      </c>
      <c r="L14" s="59" t="n">
        <v>150.4</v>
      </c>
      <c r="M14" s="59" t="n">
        <v>0</v>
      </c>
      <c r="N14" s="59" t="n">
        <v>57.45</v>
      </c>
      <c r="O14" s="59" t="n">
        <v>0</v>
      </c>
      <c r="P14" s="60" t="n">
        <v>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32.8</v>
      </c>
      <c r="F15" s="59" t="n">
        <v>0</v>
      </c>
      <c r="G15" s="59" t="n">
        <v>122.6</v>
      </c>
      <c r="H15" s="59" t="n">
        <v>59.1</v>
      </c>
      <c r="I15" s="59" t="n">
        <v>0</v>
      </c>
      <c r="J15" s="59" t="n">
        <v>3.4</v>
      </c>
      <c r="K15" s="59" t="n">
        <v>14.5</v>
      </c>
      <c r="L15" s="59" t="n">
        <v>124.4</v>
      </c>
      <c r="M15" s="59" t="n">
        <v>0</v>
      </c>
      <c r="N15" s="59" t="n">
        <v>58.2</v>
      </c>
      <c r="O15" s="59" t="n">
        <v>0</v>
      </c>
      <c r="P15" s="60" t="n">
        <v>2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26.4</v>
      </c>
      <c r="F16" s="59" t="n">
        <v>0</v>
      </c>
      <c r="G16" s="59" t="n">
        <v>100.6</v>
      </c>
      <c r="H16" s="59" t="n">
        <v>55.95</v>
      </c>
      <c r="I16" s="59" t="n">
        <v>0</v>
      </c>
      <c r="J16" s="59" t="n">
        <v>3.3</v>
      </c>
      <c r="K16" s="59" t="n">
        <v>13.9</v>
      </c>
      <c r="L16" s="59" t="n">
        <v>102.6</v>
      </c>
      <c r="M16" s="59" t="n">
        <v>0</v>
      </c>
      <c r="N16" s="59" t="n">
        <v>55.8</v>
      </c>
      <c r="O16" s="59" t="n">
        <v>0</v>
      </c>
      <c r="P16" s="60" t="n">
        <v>3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22.8</v>
      </c>
      <c r="F17" s="59" t="n">
        <v>0</v>
      </c>
      <c r="G17" s="59" t="n">
        <v>98.2</v>
      </c>
      <c r="H17" s="59" t="n">
        <v>53.1</v>
      </c>
      <c r="I17" s="59" t="n">
        <v>0</v>
      </c>
      <c r="J17" s="59" t="n">
        <v>3.1</v>
      </c>
      <c r="K17" s="59" t="n">
        <v>13.9</v>
      </c>
      <c r="L17" s="59" t="n">
        <v>100</v>
      </c>
      <c r="M17" s="59" t="n">
        <v>0</v>
      </c>
      <c r="N17" s="59" t="n">
        <v>55.5</v>
      </c>
      <c r="O17" s="59" t="n">
        <v>0</v>
      </c>
      <c r="P17" s="60" t="n">
        <v>2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24.4</v>
      </c>
      <c r="F18" s="59" t="n">
        <v>0</v>
      </c>
      <c r="G18" s="59" t="n">
        <v>88.2</v>
      </c>
      <c r="H18" s="59" t="n">
        <v>54</v>
      </c>
      <c r="I18" s="59" t="n">
        <v>0</v>
      </c>
      <c r="J18" s="59" t="n">
        <v>2.9</v>
      </c>
      <c r="K18" s="59" t="n">
        <v>14.3</v>
      </c>
      <c r="L18" s="59" t="n">
        <v>90.2</v>
      </c>
      <c r="M18" s="59" t="n">
        <v>0</v>
      </c>
      <c r="N18" s="59" t="n">
        <v>55.95</v>
      </c>
      <c r="O18" s="59" t="n">
        <v>0</v>
      </c>
      <c r="P18" s="60" t="n">
        <v>3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29.6</v>
      </c>
      <c r="F19" s="59" t="n">
        <v>0</v>
      </c>
      <c r="G19" s="59" t="n">
        <v>93</v>
      </c>
      <c r="H19" s="59" t="n">
        <v>58.2</v>
      </c>
      <c r="I19" s="59" t="n">
        <v>0</v>
      </c>
      <c r="J19" s="59" t="n">
        <v>3.5</v>
      </c>
      <c r="K19" s="59" t="n">
        <v>15.2</v>
      </c>
      <c r="L19" s="59" t="n">
        <v>95.2</v>
      </c>
      <c r="M19" s="59" t="n">
        <v>0</v>
      </c>
      <c r="N19" s="59" t="n">
        <v>55.95</v>
      </c>
      <c r="O19" s="59" t="n">
        <v>0</v>
      </c>
      <c r="P19" s="60" t="n">
        <v>3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23.4</v>
      </c>
      <c r="F20" s="59" t="n">
        <v>0</v>
      </c>
      <c r="G20" s="59" t="n">
        <v>91.4</v>
      </c>
      <c r="H20" s="59" t="n">
        <v>54.6</v>
      </c>
      <c r="I20" s="59" t="n">
        <v>0</v>
      </c>
      <c r="J20" s="59" t="n">
        <v>3.1</v>
      </c>
      <c r="K20" s="59" t="n">
        <v>14.2</v>
      </c>
      <c r="L20" s="59" t="n">
        <v>93.4</v>
      </c>
      <c r="M20" s="59" t="n">
        <v>0</v>
      </c>
      <c r="N20" s="59" t="n">
        <v>54.6</v>
      </c>
      <c r="O20" s="59" t="n">
        <v>0</v>
      </c>
      <c r="P20" s="60" t="n">
        <v>2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18</v>
      </c>
      <c r="F21" s="59" t="n">
        <v>0</v>
      </c>
      <c r="G21" s="59" t="n">
        <v>82.8</v>
      </c>
      <c r="H21" s="59" t="n">
        <v>52.5</v>
      </c>
      <c r="I21" s="59" t="n">
        <v>0</v>
      </c>
      <c r="J21" s="59" t="n">
        <v>2.8</v>
      </c>
      <c r="K21" s="59" t="n">
        <v>13.8</v>
      </c>
      <c r="L21" s="59" t="n">
        <v>84.6</v>
      </c>
      <c r="M21" s="59" t="n">
        <v>0</v>
      </c>
      <c r="N21" s="59" t="n">
        <v>51.9</v>
      </c>
      <c r="O21" s="59" t="n">
        <v>0</v>
      </c>
      <c r="P21" s="60" t="n">
        <v>3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18.6</v>
      </c>
      <c r="F22" s="59" t="n">
        <v>0</v>
      </c>
      <c r="G22" s="59" t="n">
        <v>85</v>
      </c>
      <c r="H22" s="59" t="n">
        <v>52.8</v>
      </c>
      <c r="I22" s="59" t="n">
        <v>0</v>
      </c>
      <c r="J22" s="59" t="n">
        <v>3.1</v>
      </c>
      <c r="K22" s="59" t="n">
        <v>13.8</v>
      </c>
      <c r="L22" s="59" t="n">
        <v>87.2</v>
      </c>
      <c r="M22" s="59" t="n">
        <v>0</v>
      </c>
      <c r="N22" s="59" t="n">
        <v>51.9</v>
      </c>
      <c r="O22" s="59" t="n">
        <v>0</v>
      </c>
      <c r="P22" s="60" t="n">
        <v>3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26.2</v>
      </c>
      <c r="F23" s="59" t="n">
        <v>0</v>
      </c>
      <c r="G23" s="59" t="n">
        <v>99.8</v>
      </c>
      <c r="H23" s="59" t="n">
        <v>57.3</v>
      </c>
      <c r="I23" s="59" t="n">
        <v>0</v>
      </c>
      <c r="J23" s="59" t="n">
        <v>3.2</v>
      </c>
      <c r="K23" s="59" t="n">
        <v>14.9</v>
      </c>
      <c r="L23" s="59" t="n">
        <v>101.4</v>
      </c>
      <c r="M23" s="59" t="n">
        <v>0</v>
      </c>
      <c r="N23" s="59" t="n">
        <v>53.4</v>
      </c>
      <c r="O23" s="59" t="n">
        <v>0</v>
      </c>
      <c r="P23" s="60" t="n">
        <v>3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28</v>
      </c>
      <c r="F24" s="59" t="n">
        <v>0</v>
      </c>
      <c r="G24" s="59" t="n">
        <v>108.4</v>
      </c>
      <c r="H24" s="59" t="n">
        <v>59.1</v>
      </c>
      <c r="I24" s="59" t="n">
        <v>0</v>
      </c>
      <c r="J24" s="59" t="n">
        <v>3.1</v>
      </c>
      <c r="K24" s="59" t="n">
        <v>15.9</v>
      </c>
      <c r="L24" s="59" t="n">
        <v>110.4</v>
      </c>
      <c r="M24" s="59" t="n">
        <v>0</v>
      </c>
      <c r="N24" s="59" t="n">
        <v>52.95</v>
      </c>
      <c r="O24" s="59" t="n">
        <v>0</v>
      </c>
      <c r="P24" s="60" t="n">
        <v>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28.8</v>
      </c>
      <c r="F25" s="59" t="n">
        <v>0</v>
      </c>
      <c r="G25" s="59" t="n">
        <v>124</v>
      </c>
      <c r="H25" s="59" t="n">
        <v>60.3</v>
      </c>
      <c r="I25" s="59" t="n">
        <v>0</v>
      </c>
      <c r="J25" s="59" t="n">
        <v>3.1</v>
      </c>
      <c r="K25" s="59" t="n">
        <v>16.1</v>
      </c>
      <c r="L25" s="59" t="n">
        <v>125.6</v>
      </c>
      <c r="M25" s="59" t="n">
        <v>0</v>
      </c>
      <c r="N25" s="59" t="n">
        <v>52.2</v>
      </c>
      <c r="O25" s="59" t="n">
        <v>0</v>
      </c>
      <c r="P25" s="60" t="n">
        <v>2.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36.2</v>
      </c>
      <c r="F26" s="59" t="n">
        <v>0</v>
      </c>
      <c r="G26" s="59" t="n">
        <v>117.2</v>
      </c>
      <c r="H26" s="59" t="n">
        <v>64.35</v>
      </c>
      <c r="I26" s="59" t="n">
        <v>0</v>
      </c>
      <c r="J26" s="59" t="n">
        <v>3.1</v>
      </c>
      <c r="K26" s="59" t="n">
        <v>17.1</v>
      </c>
      <c r="L26" s="59" t="n">
        <v>119</v>
      </c>
      <c r="M26" s="59" t="n">
        <v>0</v>
      </c>
      <c r="N26" s="59" t="n">
        <v>54.6</v>
      </c>
      <c r="O26" s="59" t="n">
        <v>0</v>
      </c>
      <c r="P26" s="60" t="n">
        <v>3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36.8</v>
      </c>
      <c r="F27" s="59" t="n">
        <v>0</v>
      </c>
      <c r="G27" s="59" t="n">
        <v>90.6</v>
      </c>
      <c r="H27" s="59" t="n">
        <v>65.1</v>
      </c>
      <c r="I27" s="59" t="n">
        <v>0</v>
      </c>
      <c r="J27" s="59" t="n">
        <v>3.1</v>
      </c>
      <c r="K27" s="59" t="n">
        <v>17.1</v>
      </c>
      <c r="L27" s="59" t="n">
        <v>92.4</v>
      </c>
      <c r="M27" s="59" t="n">
        <v>0</v>
      </c>
      <c r="N27" s="59" t="n">
        <v>54.45</v>
      </c>
      <c r="O27" s="59" t="n">
        <v>0</v>
      </c>
      <c r="P27" s="60" t="n">
        <v>3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37.6</v>
      </c>
      <c r="F28" s="59" t="n">
        <v>0</v>
      </c>
      <c r="G28" s="59" t="n">
        <v>89</v>
      </c>
      <c r="H28" s="59" t="n">
        <v>67.35</v>
      </c>
      <c r="I28" s="59" t="n">
        <v>0</v>
      </c>
      <c r="J28" s="59" t="n">
        <v>3</v>
      </c>
      <c r="K28" s="59" t="n">
        <v>17.1</v>
      </c>
      <c r="L28" s="59" t="n">
        <v>91</v>
      </c>
      <c r="M28" s="59" t="n">
        <v>0</v>
      </c>
      <c r="N28" s="59" t="n">
        <v>52.65</v>
      </c>
      <c r="O28" s="59" t="n">
        <v>0</v>
      </c>
      <c r="P28" s="60" t="n">
        <v>3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41.6</v>
      </c>
      <c r="F29" s="59" t="n">
        <v>0</v>
      </c>
      <c r="G29" s="59" t="n">
        <v>86.2</v>
      </c>
      <c r="H29" s="59" t="n">
        <v>68.25</v>
      </c>
      <c r="I29" s="59" t="n">
        <v>0</v>
      </c>
      <c r="J29" s="59" t="n">
        <v>3.5</v>
      </c>
      <c r="K29" s="59" t="n">
        <v>18.5</v>
      </c>
      <c r="L29" s="59" t="n">
        <v>88.2</v>
      </c>
      <c r="M29" s="59" t="n">
        <v>0</v>
      </c>
      <c r="N29" s="59" t="n">
        <v>54.45</v>
      </c>
      <c r="O29" s="59" t="n">
        <v>0</v>
      </c>
      <c r="P29" s="60" t="n">
        <v>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42.6</v>
      </c>
      <c r="F30" s="62" t="n">
        <v>0</v>
      </c>
      <c r="G30" s="62" t="n">
        <v>85</v>
      </c>
      <c r="H30" s="62" t="n">
        <v>68.7</v>
      </c>
      <c r="I30" s="62" t="n">
        <v>0</v>
      </c>
      <c r="J30" s="62" t="n">
        <v>3.3</v>
      </c>
      <c r="K30" s="62" t="n">
        <v>18.7</v>
      </c>
      <c r="L30" s="62" t="n">
        <v>86.8</v>
      </c>
      <c r="M30" s="62" t="n">
        <v>0</v>
      </c>
      <c r="N30" s="62" t="n">
        <v>54.75</v>
      </c>
      <c r="O30" s="62" t="n">
        <v>0</v>
      </c>
      <c r="P30" s="63" t="n">
        <v>2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247.2</v>
      </c>
      <c r="F31" s="65" t="n">
        <f aca="false">SUM(F7:F30)</f>
        <v>0</v>
      </c>
      <c r="G31" s="65" t="n">
        <f aca="false">SUM(G7:G30)</f>
        <v>2436</v>
      </c>
      <c r="H31" s="65" t="n">
        <f aca="false">SUM(H7:H30)</f>
        <v>1506.15</v>
      </c>
      <c r="I31" s="65" t="n">
        <f aca="false">SUM(I7:I30)</f>
        <v>0</v>
      </c>
      <c r="J31" s="65" t="n">
        <f aca="false">SUM(J7:J30)</f>
        <v>81</v>
      </c>
      <c r="K31" s="65" t="n">
        <f aca="false">SUM(K7:K30)</f>
        <v>393.8</v>
      </c>
      <c r="L31" s="65" t="n">
        <f aca="false">SUM(L7:L30)</f>
        <v>2480.2</v>
      </c>
      <c r="M31" s="65" t="n">
        <f aca="false">SUM(M7:M30)</f>
        <v>0</v>
      </c>
      <c r="N31" s="65" t="n">
        <f aca="false">SUM(N7:N30)</f>
        <v>1335.6</v>
      </c>
      <c r="O31" s="65" t="n">
        <f aca="false">SUM(O7:O30)</f>
        <v>0</v>
      </c>
      <c r="P31" s="65" t="n">
        <f aca="false">SUM(P7:P30)</f>
        <v>70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инь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08:27:22Z</dcterms:modified>
  <cp:revision>0</cp:revision>
  <dc:subject/>
  <dc:title/>
</cp:coreProperties>
</file>