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2">
  <si>
    <t xml:space="preserve">Ведомость по напряжениям ПС 35/10 кВ Байдарово в режимный день 16.12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35/10 кВ Байдарово в режимный день 16.12.2020 по Великоустюгским электрическим сетям</t>
  </si>
  <si>
    <t xml:space="preserve">Ток       Т-1    35 кВ</t>
  </si>
  <si>
    <t xml:space="preserve">Ток       Т-1    10 кВ</t>
  </si>
  <si>
    <t xml:space="preserve">Ввод Т-1 10 кВ</t>
  </si>
  <si>
    <t xml:space="preserve">Ток       Т-2    35 кВ</t>
  </si>
  <si>
    <t xml:space="preserve">Ток       Т-2    10 кВ</t>
  </si>
  <si>
    <t xml:space="preserve">Ввод Т-2 10 кВ</t>
  </si>
  <si>
    <t xml:space="preserve">ТСН 0,4 кВ</t>
  </si>
  <si>
    <t xml:space="preserve">активный</t>
  </si>
  <si>
    <t xml:space="preserve">реактивный</t>
  </si>
  <si>
    <t xml:space="preserve">Ток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расход в кВАр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Байдарово в режимный день 16.12.2020 по Великоустюгским электрическим сетям</t>
  </si>
  <si>
    <t xml:space="preserve">ВЛ 10 кВ Кумбисер</t>
  </si>
  <si>
    <t xml:space="preserve">ВЛ 10 кВ Григорово</t>
  </si>
  <si>
    <t xml:space="preserve">ВЛ 10 кВ Травино</t>
  </si>
  <si>
    <t xml:space="preserve">ВЛ 10 кВ Б-Двор</t>
  </si>
  <si>
    <t xml:space="preserve">ВЛ 10 кВ Петря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12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</row>
    <row r="6" customFormat="false" ht="12.75" hidden="false" customHeight="false" outlineLevel="0" collapsed="false">
      <c r="A6" s="7" t="n">
        <v>0</v>
      </c>
      <c r="B6" s="8" t="n">
        <v>34.5</v>
      </c>
      <c r="C6" s="8" t="n">
        <v>10.4</v>
      </c>
      <c r="D6" s="8" t="n">
        <v>10.2</v>
      </c>
    </row>
    <row r="7" customFormat="false" ht="12.75" hidden="false" customHeight="false" outlineLevel="0" collapsed="false">
      <c r="A7" s="9" t="n">
        <v>0.0416666666666667</v>
      </c>
      <c r="B7" s="8" t="n">
        <v>34.5</v>
      </c>
      <c r="C7" s="8" t="n">
        <v>10.3</v>
      </c>
      <c r="D7" s="8" t="n">
        <v>10.1</v>
      </c>
    </row>
    <row r="8" customFormat="false" ht="12.75" hidden="false" customHeight="false" outlineLevel="0" collapsed="false">
      <c r="A8" s="9" t="n">
        <v>0.0833333333333333</v>
      </c>
      <c r="B8" s="8" t="n">
        <v>34.5</v>
      </c>
      <c r="C8" s="8" t="n">
        <v>10.15</v>
      </c>
      <c r="D8" s="8" t="n">
        <v>9.988</v>
      </c>
    </row>
    <row r="9" customFormat="false" ht="12.75" hidden="false" customHeight="false" outlineLevel="0" collapsed="false">
      <c r="A9" s="9" t="n">
        <v>0.125</v>
      </c>
      <c r="B9" s="8" t="n">
        <v>34.5</v>
      </c>
      <c r="C9" s="8" t="n">
        <v>10.238</v>
      </c>
      <c r="D9" s="8" t="n">
        <v>10.038</v>
      </c>
    </row>
    <row r="10" customFormat="false" ht="12.75" hidden="false" customHeight="false" outlineLevel="0" collapsed="false">
      <c r="A10" s="10" t="n">
        <v>0.166666666666667</v>
      </c>
      <c r="B10" s="11" t="n">
        <v>34.5</v>
      </c>
      <c r="C10" s="11" t="n">
        <v>10.3</v>
      </c>
      <c r="D10" s="11" t="n">
        <v>10.125</v>
      </c>
    </row>
    <row r="11" customFormat="false" ht="12.75" hidden="false" customHeight="false" outlineLevel="0" collapsed="false">
      <c r="A11" s="9" t="n">
        <v>0.208333333333333</v>
      </c>
      <c r="B11" s="8" t="n">
        <v>34</v>
      </c>
      <c r="C11" s="8" t="n">
        <v>10.288</v>
      </c>
      <c r="D11" s="8" t="n">
        <v>10.163</v>
      </c>
    </row>
    <row r="12" customFormat="false" ht="12.75" hidden="false" customHeight="false" outlineLevel="0" collapsed="false">
      <c r="A12" s="9" t="n">
        <v>0.25</v>
      </c>
      <c r="B12" s="8" t="n">
        <v>34</v>
      </c>
      <c r="C12" s="8" t="n">
        <v>10.288</v>
      </c>
      <c r="D12" s="8" t="n">
        <v>10.125</v>
      </c>
    </row>
    <row r="13" customFormat="false" ht="12.75" hidden="false" customHeight="false" outlineLevel="0" collapsed="false">
      <c r="A13" s="9" t="n">
        <v>0.291666666666667</v>
      </c>
      <c r="B13" s="8" t="n">
        <v>34</v>
      </c>
      <c r="C13" s="8" t="n">
        <v>10.188</v>
      </c>
      <c r="D13" s="8" t="n">
        <v>10.087</v>
      </c>
    </row>
    <row r="14" customFormat="false" ht="12.75" hidden="false" customHeight="false" outlineLevel="0" collapsed="false">
      <c r="A14" s="9" t="n">
        <v>0.333333333333333</v>
      </c>
      <c r="B14" s="8" t="n">
        <v>35</v>
      </c>
      <c r="C14" s="8" t="n">
        <v>10.25</v>
      </c>
      <c r="D14" s="8" t="n">
        <v>10.212</v>
      </c>
    </row>
    <row r="15" customFormat="false" ht="12.75" hidden="false" customHeight="false" outlineLevel="0" collapsed="false">
      <c r="A15" s="10" t="n">
        <v>0.375</v>
      </c>
      <c r="B15" s="11" t="n">
        <v>35</v>
      </c>
      <c r="C15" s="11" t="n">
        <v>10.438</v>
      </c>
      <c r="D15" s="11" t="n">
        <v>10.4</v>
      </c>
    </row>
    <row r="16" customFormat="false" ht="12.75" hidden="false" customHeight="false" outlineLevel="0" collapsed="false">
      <c r="A16" s="10" t="n">
        <v>0.416666666666667</v>
      </c>
      <c r="B16" s="11" t="n">
        <v>35</v>
      </c>
      <c r="C16" s="11" t="n">
        <v>10.087</v>
      </c>
      <c r="D16" s="11" t="n">
        <v>10.163</v>
      </c>
    </row>
    <row r="17" customFormat="false" ht="12.75" hidden="false" customHeight="false" outlineLevel="0" collapsed="false">
      <c r="A17" s="9" t="n">
        <v>0.458333333333333</v>
      </c>
      <c r="B17" s="8" t="n">
        <v>35</v>
      </c>
      <c r="C17" s="8" t="n">
        <v>9.938</v>
      </c>
      <c r="D17" s="8" t="n">
        <v>10.038</v>
      </c>
    </row>
    <row r="18" customFormat="false" ht="12.75" hidden="false" customHeight="false" outlineLevel="0" collapsed="false">
      <c r="A18" s="9" t="n">
        <v>0.5</v>
      </c>
      <c r="B18" s="8" t="n">
        <v>35</v>
      </c>
      <c r="C18" s="8" t="n">
        <v>10.538</v>
      </c>
      <c r="D18" s="8" t="n">
        <v>10.413</v>
      </c>
    </row>
    <row r="19" customFormat="false" ht="12.75" hidden="false" customHeight="false" outlineLevel="0" collapsed="false">
      <c r="A19" s="9" t="n">
        <v>0.541666666666667</v>
      </c>
      <c r="B19" s="8" t="n">
        <v>35</v>
      </c>
      <c r="C19" s="8" t="n">
        <v>9.813</v>
      </c>
      <c r="D19" s="8" t="n">
        <v>10</v>
      </c>
    </row>
    <row r="20" customFormat="false" ht="12.75" hidden="false" customHeight="false" outlineLevel="0" collapsed="false">
      <c r="A20" s="9" t="n">
        <v>0.583333333333333</v>
      </c>
      <c r="B20" s="8" t="n">
        <v>35</v>
      </c>
      <c r="C20" s="8" t="n">
        <v>10.125</v>
      </c>
      <c r="D20" s="8" t="n">
        <v>10.188</v>
      </c>
    </row>
    <row r="21" customFormat="false" ht="12.75" hidden="false" customHeight="false" outlineLevel="0" collapsed="false">
      <c r="A21" s="9" t="n">
        <v>0.625</v>
      </c>
      <c r="B21" s="8" t="n">
        <v>35</v>
      </c>
      <c r="C21" s="8" t="n">
        <v>10.188</v>
      </c>
      <c r="D21" s="8" t="n">
        <v>10.313</v>
      </c>
    </row>
    <row r="22" customFormat="false" ht="12.75" hidden="false" customHeight="false" outlineLevel="0" collapsed="false">
      <c r="A22" s="9" t="n">
        <v>0.666666666666667</v>
      </c>
      <c r="B22" s="8" t="n">
        <v>35</v>
      </c>
      <c r="C22" s="8" t="n">
        <v>10.012</v>
      </c>
      <c r="D22" s="8" t="n">
        <v>10.063</v>
      </c>
    </row>
    <row r="23" customFormat="false" ht="12.75" hidden="false" customHeight="false" outlineLevel="0" collapsed="false">
      <c r="A23" s="9" t="n">
        <v>0.708333333333333</v>
      </c>
      <c r="B23" s="8" t="n">
        <v>35</v>
      </c>
      <c r="C23" s="8" t="n">
        <v>10.512</v>
      </c>
      <c r="D23" s="8" t="n">
        <v>10.337</v>
      </c>
    </row>
    <row r="24" customFormat="false" ht="12.75" hidden="false" customHeight="false" outlineLevel="0" collapsed="false">
      <c r="A24" s="10" t="n">
        <v>0.75</v>
      </c>
      <c r="B24" s="11" t="n">
        <v>35</v>
      </c>
      <c r="C24" s="11" t="n">
        <v>10.538</v>
      </c>
      <c r="D24" s="11" t="n">
        <v>10.413</v>
      </c>
    </row>
    <row r="25" customFormat="false" ht="12.75" hidden="false" customHeight="false" outlineLevel="0" collapsed="false">
      <c r="A25" s="9" t="n">
        <v>0.791666666666667</v>
      </c>
      <c r="B25" s="8" t="n">
        <v>34.5</v>
      </c>
      <c r="C25" s="8" t="n">
        <v>10.475</v>
      </c>
      <c r="D25" s="8" t="n">
        <v>10.325</v>
      </c>
    </row>
    <row r="26" customFormat="false" ht="12.75" hidden="false" customHeight="false" outlineLevel="0" collapsed="false">
      <c r="A26" s="9" t="n">
        <v>0.833333333333333</v>
      </c>
      <c r="B26" s="8" t="n">
        <v>34.5</v>
      </c>
      <c r="C26" s="8" t="n">
        <v>10.613</v>
      </c>
      <c r="D26" s="8" t="n">
        <v>10.438</v>
      </c>
    </row>
    <row r="27" customFormat="false" ht="12.75" hidden="false" customHeight="false" outlineLevel="0" collapsed="false">
      <c r="A27" s="9" t="n">
        <v>0.875</v>
      </c>
      <c r="B27" s="8" t="n">
        <v>34.5</v>
      </c>
      <c r="C27" s="8" t="n">
        <v>10.313</v>
      </c>
      <c r="D27" s="8" t="n">
        <v>10.125</v>
      </c>
    </row>
    <row r="28" customFormat="false" ht="12.75" hidden="false" customHeight="false" outlineLevel="0" collapsed="false">
      <c r="A28" s="10" t="n">
        <v>0.916666666666667</v>
      </c>
      <c r="B28" s="11" t="n">
        <v>34.5</v>
      </c>
      <c r="C28" s="11" t="n">
        <v>10.325</v>
      </c>
      <c r="D28" s="11" t="n">
        <v>10.125</v>
      </c>
    </row>
    <row r="29" customFormat="false" ht="12.75" hidden="false" customHeight="false" outlineLevel="0" collapsed="false">
      <c r="A29" s="9" t="n">
        <v>0.958333333333333</v>
      </c>
      <c r="B29" s="8" t="n">
        <v>34.5</v>
      </c>
      <c r="C29" s="8" t="n">
        <v>10.188</v>
      </c>
      <c r="D29" s="8" t="n">
        <v>10.012</v>
      </c>
    </row>
    <row r="30" customFormat="false" ht="13.5" hidden="false" customHeight="false" outlineLevel="0" collapsed="false">
      <c r="A30" s="12" t="n">
        <v>0.999999999999999</v>
      </c>
      <c r="B30" s="13" t="n">
        <v>34.5</v>
      </c>
      <c r="C30" s="13" t="n">
        <v>10.3</v>
      </c>
      <c r="D30" s="13" t="n">
        <v>10.137</v>
      </c>
    </row>
    <row r="32" customFormat="false" ht="12.75" hidden="false" customHeight="false" outlineLevel="0" collapsed="false">
      <c r="A32" s="14" t="s">
        <v>9</v>
      </c>
      <c r="B32" s="0" t="s">
        <v>10</v>
      </c>
    </row>
    <row r="33" customFormat="false" ht="12.75" hidden="false" customHeight="false" outlineLevel="0" collapsed="false">
      <c r="A33" s="14" t="s">
        <v>11</v>
      </c>
      <c r="B33" s="0" t="s">
        <v>12</v>
      </c>
    </row>
  </sheetData>
  <mergeCells count="3">
    <mergeCell ref="A1:F1"/>
    <mergeCell ref="A3:A4"/>
    <mergeCell ref="C3:D3"/>
  </mergeCells>
  <conditionalFormatting sqref="A10:D10 A15:D15 A24:D24">
    <cfRule type="expression" priority="2" aboveAverage="0" equalAverage="0" bottom="0" percent="0" rank="0" text="" dxfId="0">
      <formula>COUNTIF($A$1,"*12*")=1</formula>
    </cfRule>
  </conditionalFormatting>
  <conditionalFormatting sqref="A10:D10 A16:D16 A28:D28">
    <cfRule type="expression" priority="3" aboveAverage="0" equalAverage="0" bottom="0" percent="0" rank="0" text="" dxfId="1">
      <formula>COUNTIF($A$1,"*06*")=1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2.42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6.7"/>
    <col collapsed="false" customWidth="true" hidden="false" outlineLevel="0" max="15" min="15" style="0" width="11.7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8.7"/>
  </cols>
  <sheetData>
    <row r="1" customFormat="false" ht="39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true" outlineLevel="0" collapsed="false">
      <c r="A3" s="17" t="s">
        <v>1</v>
      </c>
      <c r="B3" s="18" t="s">
        <v>14</v>
      </c>
      <c r="C3" s="18" t="s">
        <v>15</v>
      </c>
      <c r="D3" s="19" t="s">
        <v>16</v>
      </c>
      <c r="E3" s="19"/>
      <c r="F3" s="19"/>
      <c r="G3" s="19"/>
      <c r="H3" s="18" t="s">
        <v>17</v>
      </c>
      <c r="I3" s="18" t="s">
        <v>18</v>
      </c>
      <c r="J3" s="19" t="s">
        <v>19</v>
      </c>
      <c r="K3" s="19"/>
      <c r="L3" s="19"/>
      <c r="M3" s="19"/>
      <c r="N3" s="19" t="s">
        <v>20</v>
      </c>
      <c r="O3" s="19"/>
      <c r="P3" s="19"/>
      <c r="Q3" s="19"/>
      <c r="R3" s="19"/>
    </row>
    <row r="4" customFormat="false" ht="13.5" hidden="false" customHeight="true" outlineLevel="0" collapsed="false">
      <c r="A4" s="17"/>
      <c r="B4" s="18"/>
      <c r="C4" s="18"/>
      <c r="D4" s="5" t="s">
        <v>21</v>
      </c>
      <c r="E4" s="5"/>
      <c r="F4" s="5" t="s">
        <v>22</v>
      </c>
      <c r="G4" s="5"/>
      <c r="H4" s="18"/>
      <c r="I4" s="18"/>
      <c r="J4" s="5" t="s">
        <v>21</v>
      </c>
      <c r="K4" s="5"/>
      <c r="L4" s="5" t="s">
        <v>22</v>
      </c>
      <c r="M4" s="5"/>
      <c r="N4" s="19" t="s">
        <v>23</v>
      </c>
      <c r="O4" s="4" t="s">
        <v>21</v>
      </c>
      <c r="P4" s="4"/>
      <c r="Q4" s="4" t="s">
        <v>22</v>
      </c>
      <c r="R4" s="4"/>
    </row>
    <row r="5" customFormat="false" ht="13.5" hidden="false" customHeight="false" outlineLevel="0" collapsed="false">
      <c r="A5" s="17"/>
      <c r="B5" s="18"/>
      <c r="C5" s="18"/>
      <c r="D5" s="6" t="s">
        <v>24</v>
      </c>
      <c r="E5" s="19" t="n">
        <v>2000</v>
      </c>
      <c r="F5" s="6" t="s">
        <v>24</v>
      </c>
      <c r="G5" s="19" t="n">
        <v>2000</v>
      </c>
      <c r="H5" s="18"/>
      <c r="I5" s="18"/>
      <c r="J5" s="6" t="s">
        <v>24</v>
      </c>
      <c r="K5" s="19" t="n">
        <v>2000</v>
      </c>
      <c r="L5" s="6" t="s">
        <v>24</v>
      </c>
      <c r="M5" s="19" t="n">
        <v>2000</v>
      </c>
      <c r="N5" s="19"/>
      <c r="O5" s="19" t="s">
        <v>24</v>
      </c>
      <c r="P5" s="20" t="n">
        <v>1</v>
      </c>
      <c r="Q5" s="19" t="s">
        <v>24</v>
      </c>
      <c r="R5" s="20" t="n">
        <v>1</v>
      </c>
    </row>
    <row r="6" customFormat="false" ht="26.1" hidden="false" customHeight="true" outlineLevel="0" collapsed="false">
      <c r="A6" s="19" t="s">
        <v>7</v>
      </c>
      <c r="B6" s="6" t="s">
        <v>25</v>
      </c>
      <c r="C6" s="6" t="s">
        <v>25</v>
      </c>
      <c r="D6" s="21" t="s">
        <v>26</v>
      </c>
      <c r="E6" s="22" t="s">
        <v>27</v>
      </c>
      <c r="F6" s="22" t="s">
        <v>26</v>
      </c>
      <c r="G6" s="22" t="s">
        <v>28</v>
      </c>
      <c r="H6" s="6" t="s">
        <v>25</v>
      </c>
      <c r="I6" s="6" t="s">
        <v>25</v>
      </c>
      <c r="J6" s="21" t="s">
        <v>26</v>
      </c>
      <c r="K6" s="22" t="s">
        <v>27</v>
      </c>
      <c r="L6" s="21" t="s">
        <v>26</v>
      </c>
      <c r="M6" s="22" t="s">
        <v>28</v>
      </c>
      <c r="N6" s="6" t="s">
        <v>25</v>
      </c>
      <c r="O6" s="22" t="s">
        <v>26</v>
      </c>
      <c r="P6" s="23" t="s">
        <v>27</v>
      </c>
      <c r="Q6" s="22" t="s">
        <v>26</v>
      </c>
      <c r="R6" s="22" t="s">
        <v>28</v>
      </c>
    </row>
    <row r="7" customFormat="false" ht="12.75" hidden="false" customHeight="false" outlineLevel="0" collapsed="false">
      <c r="A7" s="24" t="n">
        <v>0</v>
      </c>
      <c r="B7" s="25" t="n">
        <v>3.5</v>
      </c>
      <c r="C7" s="25" t="n">
        <v>11.8</v>
      </c>
      <c r="D7" s="26" t="n">
        <v>4443.681</v>
      </c>
      <c r="E7" s="27" t="s">
        <v>29</v>
      </c>
      <c r="F7" s="26" t="n">
        <v>3994.741</v>
      </c>
      <c r="G7" s="27" t="s">
        <v>29</v>
      </c>
      <c r="H7" s="25" t="n">
        <v>1</v>
      </c>
      <c r="I7" s="25" t="n">
        <v>3.3</v>
      </c>
      <c r="J7" s="26" t="n">
        <v>2486.7431</v>
      </c>
      <c r="K7" s="27" t="s">
        <v>29</v>
      </c>
      <c r="L7" s="26" t="n">
        <v>1749.7903</v>
      </c>
      <c r="M7" s="27" t="s">
        <v>29</v>
      </c>
      <c r="N7" s="28"/>
      <c r="O7" s="26" t="n">
        <v>106368.271</v>
      </c>
      <c r="P7" s="27" t="s">
        <v>29</v>
      </c>
      <c r="Q7" s="26" t="n">
        <v>5723.914</v>
      </c>
      <c r="R7" s="27" t="s">
        <v>29</v>
      </c>
    </row>
    <row r="8" customFormat="false" ht="12.75" hidden="false" customHeight="false" outlineLevel="0" collapsed="false">
      <c r="A8" s="29" t="n">
        <v>0.0416666666666667</v>
      </c>
      <c r="B8" s="30" t="n">
        <f aca="false">(E8^2+G8^2)^0.5/37.5/1.73</f>
        <v>3.24633645911436</v>
      </c>
      <c r="C8" s="30" t="n">
        <f aca="false">(E8^2+G8^2)^0.5/10.5/1.73</f>
        <v>11.5940587825513</v>
      </c>
      <c r="D8" s="31" t="n">
        <f aca="false">D7+E8/E$5</f>
        <v>4443.7567</v>
      </c>
      <c r="E8" s="32" t="n">
        <v>151.4</v>
      </c>
      <c r="F8" s="31" t="n">
        <f aca="false">F7+G8/G$5</f>
        <v>3994.8142</v>
      </c>
      <c r="G8" s="32" t="n">
        <v>146.4</v>
      </c>
      <c r="H8" s="30" t="n">
        <f aca="false">(K8^2+M8^2)^0.5/37.5/1.73</f>
        <v>1.34462171028864</v>
      </c>
      <c r="I8" s="30" t="n">
        <f aca="false">(K8^2+M8^2)^0.5/10.5/1.73</f>
        <v>4.80222039388799</v>
      </c>
      <c r="J8" s="31" t="n">
        <f aca="false">J7+K8/K$5</f>
        <v>2486.7842</v>
      </c>
      <c r="K8" s="32" t="n">
        <v>82.2</v>
      </c>
      <c r="L8" s="31" t="n">
        <f aca="false">L7+M8/M$5</f>
        <v>1749.8049</v>
      </c>
      <c r="M8" s="32" t="n">
        <v>29.2</v>
      </c>
      <c r="N8" s="30" t="n">
        <f aca="false">(P8^2+R8^2)^0.5/0.4/1.73</f>
        <v>23.1547627581176</v>
      </c>
      <c r="O8" s="31" t="n">
        <f aca="false">O7+P8/P$5</f>
        <v>106384.294</v>
      </c>
      <c r="P8" s="32" t="n">
        <v>16.023</v>
      </c>
      <c r="Q8" s="31" t="n">
        <f aca="false">Q7+R8/R$5</f>
        <v>5723.969416</v>
      </c>
      <c r="R8" s="32" t="n">
        <v>0.055416</v>
      </c>
    </row>
    <row r="9" customFormat="false" ht="12.75" hidden="false" customHeight="false" outlineLevel="0" collapsed="false">
      <c r="A9" s="29" t="n">
        <v>0.0833333333333333</v>
      </c>
      <c r="B9" s="30" t="n">
        <f aca="false">(E9^2+G9^2)^0.5/37.5/1.73</f>
        <v>3.25094123549184</v>
      </c>
      <c r="C9" s="30" t="n">
        <f aca="false">(E9^2+G9^2)^0.5/10.5/1.73</f>
        <v>11.6105044124708</v>
      </c>
      <c r="D9" s="31" t="n">
        <f aca="false">D8+E9/E$5</f>
        <v>4443.8328</v>
      </c>
      <c r="E9" s="33" t="n">
        <v>152.2</v>
      </c>
      <c r="F9" s="31" t="n">
        <f aca="false">F8+G9/G$5</f>
        <v>3994.8872</v>
      </c>
      <c r="G9" s="33" t="n">
        <v>146</v>
      </c>
      <c r="H9" s="30" t="n">
        <f aca="false">(K9^2+M9^2)^0.5/37.5/1.73</f>
        <v>1.35727423133668</v>
      </c>
      <c r="I9" s="30" t="n">
        <f aca="false">(K9^2+M9^2)^0.5/10.5/1.73</f>
        <v>4.84740796905956</v>
      </c>
      <c r="J9" s="31" t="n">
        <f aca="false">J8+K9/K$5</f>
        <v>2486.8257</v>
      </c>
      <c r="K9" s="33" t="n">
        <v>83</v>
      </c>
      <c r="L9" s="31" t="n">
        <f aca="false">L8+M9/M$5</f>
        <v>1749.8196</v>
      </c>
      <c r="M9" s="33" t="n">
        <v>29.4</v>
      </c>
      <c r="N9" s="30" t="n">
        <f aca="false">(P9^2+R9^2)^0.5/0.4/1.73</f>
        <v>16.6071294956635</v>
      </c>
      <c r="O9" s="31" t="n">
        <f aca="false">O8+P9/P$5</f>
        <v>106395.786</v>
      </c>
      <c r="P9" s="33" t="n">
        <v>11.492</v>
      </c>
      <c r="Q9" s="31" t="n">
        <f aca="false">Q8+R9/R$5</f>
        <v>5724.024832</v>
      </c>
      <c r="R9" s="32" t="n">
        <v>0.055416</v>
      </c>
    </row>
    <row r="10" customFormat="false" ht="12.75" hidden="false" customHeight="false" outlineLevel="0" collapsed="false">
      <c r="A10" s="29" t="n">
        <v>0.125</v>
      </c>
      <c r="B10" s="30" t="n">
        <f aca="false">(E10^2+G10^2)^0.5/37.5/1.73</f>
        <v>3.20948694140708</v>
      </c>
      <c r="C10" s="30" t="n">
        <f aca="false">(E10^2+G10^2)^0.5/10.5/1.73</f>
        <v>11.4624533621681</v>
      </c>
      <c r="D10" s="31" t="n">
        <f aca="false">D9+E10/E$5</f>
        <v>4443.9079</v>
      </c>
      <c r="E10" s="33" t="n">
        <v>150.2</v>
      </c>
      <c r="F10" s="31" t="n">
        <f aca="false">F9+G10/G$5</f>
        <v>3994.9593</v>
      </c>
      <c r="G10" s="33" t="n">
        <v>144.2</v>
      </c>
      <c r="H10" s="30" t="n">
        <f aca="false">(K10^2+M10^2)^0.5/37.5/1.73</f>
        <v>1.3357324134754</v>
      </c>
      <c r="I10" s="30" t="n">
        <f aca="false">(K10^2+M10^2)^0.5/10.5/1.73</f>
        <v>4.77047290526929</v>
      </c>
      <c r="J10" s="31" t="n">
        <f aca="false">J9+K10/K$5</f>
        <v>2486.8666</v>
      </c>
      <c r="K10" s="33" t="n">
        <v>81.8</v>
      </c>
      <c r="L10" s="31" t="n">
        <f aca="false">L9+M10/M$5</f>
        <v>1749.8339</v>
      </c>
      <c r="M10" s="33" t="n">
        <v>28.6</v>
      </c>
      <c r="N10" s="30" t="n">
        <f aca="false">(P10^2+R10^2)^0.5/0.4/1.73</f>
        <v>16.8990336749328</v>
      </c>
      <c r="O10" s="31" t="n">
        <f aca="false">O9+P10/P$5</f>
        <v>106407.48</v>
      </c>
      <c r="P10" s="33" t="n">
        <v>11.694</v>
      </c>
      <c r="Q10" s="31" t="n">
        <f aca="false">Q9+R10/R$5</f>
        <v>5724.080248</v>
      </c>
      <c r="R10" s="32" t="n">
        <v>0.055416</v>
      </c>
    </row>
    <row r="11" customFormat="false" ht="12.75" hidden="false" customHeight="false" outlineLevel="0" collapsed="false">
      <c r="A11" s="34" t="n">
        <v>0.166666666666667</v>
      </c>
      <c r="B11" s="35" t="n">
        <f aca="false">(E11^2+G11^2)^0.5/37.5/1.73</f>
        <v>3.15838413587608</v>
      </c>
      <c r="C11" s="35" t="n">
        <f aca="false">(E11^2+G11^2)^0.5/10.5/1.73</f>
        <v>11.2799433424146</v>
      </c>
      <c r="D11" s="36" t="n">
        <f aca="false">D10+E11/E$5</f>
        <v>4443.9828</v>
      </c>
      <c r="E11" s="37" t="n">
        <v>149.8</v>
      </c>
      <c r="F11" s="36" t="n">
        <f aca="false">F10+G11/G$5</f>
        <v>3995.0292</v>
      </c>
      <c r="G11" s="37" t="n">
        <v>139.8</v>
      </c>
      <c r="H11" s="35" t="n">
        <f aca="false">(K11^2+M11^2)^0.5/37.5/1.73</f>
        <v>1.3542142997163</v>
      </c>
      <c r="I11" s="35" t="n">
        <f aca="false">(K11^2+M11^2)^0.5/10.5/1.73</f>
        <v>4.83647964184391</v>
      </c>
      <c r="J11" s="36" t="n">
        <f aca="false">J10+K11/K$5</f>
        <v>2486.9081</v>
      </c>
      <c r="K11" s="37" t="n">
        <v>83</v>
      </c>
      <c r="L11" s="36" t="n">
        <f aca="false">L10+M11/M$5</f>
        <v>1749.8483</v>
      </c>
      <c r="M11" s="37" t="n">
        <v>28.8</v>
      </c>
      <c r="N11" s="35" t="n">
        <f aca="false">(P11^2+R11^2)^0.5/0.4/1.73</f>
        <v>22.6316445717595</v>
      </c>
      <c r="O11" s="36" t="n">
        <f aca="false">O10+P11/P$5</f>
        <v>106423.141</v>
      </c>
      <c r="P11" s="37" t="n">
        <v>15.661</v>
      </c>
      <c r="Q11" s="36" t="n">
        <f aca="false">Q10+R11/R$5</f>
        <v>5724.135664</v>
      </c>
      <c r="R11" s="38" t="n">
        <v>0.055416</v>
      </c>
    </row>
    <row r="12" customFormat="false" ht="12.75" hidden="false" customHeight="false" outlineLevel="0" collapsed="false">
      <c r="A12" s="29" t="n">
        <v>0.208333333333333</v>
      </c>
      <c r="B12" s="30" t="n">
        <f aca="false">(E12^2+G12^2)^0.5/37.5/1.73</f>
        <v>3.32474936922137</v>
      </c>
      <c r="C12" s="30" t="n">
        <f aca="false">(E12^2+G12^2)^0.5/10.5/1.73</f>
        <v>11.8741048900763</v>
      </c>
      <c r="D12" s="31" t="n">
        <f aca="false">D11+E12/E$5</f>
        <v>4444.062</v>
      </c>
      <c r="E12" s="33" t="n">
        <v>158.4</v>
      </c>
      <c r="F12" s="31" t="n">
        <f aca="false">F11+G12/G$5</f>
        <v>3995.1024</v>
      </c>
      <c r="G12" s="33" t="n">
        <v>146.4</v>
      </c>
      <c r="H12" s="30" t="n">
        <f aca="false">(K12^2+M12^2)^0.5/37.5/1.73</f>
        <v>1.34359290236343</v>
      </c>
      <c r="I12" s="30" t="n">
        <f aca="false">(K12^2+M12^2)^0.5/10.5/1.73</f>
        <v>4.79854607986939</v>
      </c>
      <c r="J12" s="31" t="n">
        <f aca="false">J11+K12/K$5</f>
        <v>2486.9492</v>
      </c>
      <c r="K12" s="33" t="n">
        <v>82.2</v>
      </c>
      <c r="L12" s="31" t="n">
        <f aca="false">L11+M12/M$5</f>
        <v>1749.8628</v>
      </c>
      <c r="M12" s="33" t="n">
        <v>29</v>
      </c>
      <c r="N12" s="30" t="n">
        <f aca="false">(P12^2+R12^2)^0.5/0.4/1.73</f>
        <v>16.4062648075732</v>
      </c>
      <c r="O12" s="31" t="n">
        <f aca="false">O11+P12/P$5</f>
        <v>106434.494</v>
      </c>
      <c r="P12" s="33" t="n">
        <v>11.353</v>
      </c>
      <c r="Q12" s="31" t="n">
        <f aca="false">Q11+R12/R$5</f>
        <v>5724.19108</v>
      </c>
      <c r="R12" s="32" t="n">
        <v>0.055416</v>
      </c>
    </row>
    <row r="13" customFormat="false" ht="12.75" hidden="false" customHeight="false" outlineLevel="0" collapsed="false">
      <c r="A13" s="29" t="n">
        <v>0.25</v>
      </c>
      <c r="B13" s="30" t="n">
        <f aca="false">(E13^2+G13^2)^0.5/37.5/1.73</f>
        <v>3.54306574101208</v>
      </c>
      <c r="C13" s="30" t="n">
        <f aca="false">(E13^2+G13^2)^0.5/10.5/1.73</f>
        <v>12.6538062179003</v>
      </c>
      <c r="D13" s="31" t="n">
        <f aca="false">D12+E13/E$5</f>
        <v>4444.1475</v>
      </c>
      <c r="E13" s="33" t="n">
        <v>171</v>
      </c>
      <c r="F13" s="31" t="n">
        <f aca="false">F12+G13/G$5</f>
        <v>3995.1792</v>
      </c>
      <c r="G13" s="33" t="n">
        <v>153.6</v>
      </c>
      <c r="H13" s="30" t="n">
        <f aca="false">(K13^2+M13^2)^0.5/37.5/1.73</f>
        <v>1.45853096150362</v>
      </c>
      <c r="I13" s="30" t="n">
        <f aca="false">(K13^2+M13^2)^0.5/10.5/1.73</f>
        <v>5.2090391482272</v>
      </c>
      <c r="J13" s="31" t="n">
        <f aca="false">J12+K13/K$5</f>
        <v>2486.9939</v>
      </c>
      <c r="K13" s="33" t="n">
        <v>89.4</v>
      </c>
      <c r="L13" s="31" t="n">
        <f aca="false">L12+M13/M$5</f>
        <v>1749.8783</v>
      </c>
      <c r="M13" s="33" t="n">
        <v>31</v>
      </c>
      <c r="N13" s="30" t="n">
        <f aca="false">(P13^2+R13^2)^0.5/0.4/1.73</f>
        <v>17.9741668338436</v>
      </c>
      <c r="O13" s="31" t="n">
        <f aca="false">O12+P13/P$5</f>
        <v>106446.932</v>
      </c>
      <c r="P13" s="33" t="n">
        <v>12.438</v>
      </c>
      <c r="Q13" s="31" t="n">
        <f aca="false">Q12+R13/R$5</f>
        <v>5724.246496</v>
      </c>
      <c r="R13" s="32" t="n">
        <v>0.055416</v>
      </c>
    </row>
    <row r="14" customFormat="false" ht="12.75" hidden="false" customHeight="false" outlineLevel="0" collapsed="false">
      <c r="A14" s="29" t="n">
        <v>0.291666666666667</v>
      </c>
      <c r="B14" s="30" t="n">
        <f aca="false">(E14^2+G14^2)^0.5/37.5/1.73</f>
        <v>3.71394707897065</v>
      </c>
      <c r="C14" s="30" t="n">
        <f aca="false">(E14^2+G14^2)^0.5/10.5/1.73</f>
        <v>13.2640967106095</v>
      </c>
      <c r="D14" s="31" t="n">
        <f aca="false">D13+E14/E$5</f>
        <v>4444.2404</v>
      </c>
      <c r="E14" s="33" t="n">
        <v>185.8</v>
      </c>
      <c r="F14" s="31" t="n">
        <f aca="false">F13+G14/G$5</f>
        <v>3995.2559</v>
      </c>
      <c r="G14" s="33" t="n">
        <v>153.4</v>
      </c>
      <c r="H14" s="30" t="n">
        <f aca="false">(K14^2+M14^2)^0.5/37.5/1.73</f>
        <v>1.77219195149624</v>
      </c>
      <c r="I14" s="30" t="n">
        <f aca="false">(K14^2+M14^2)^0.5/10.5/1.73</f>
        <v>6.32925696962943</v>
      </c>
      <c r="J14" s="31" t="n">
        <f aca="false">J13+K14/K$5</f>
        <v>2487.0492</v>
      </c>
      <c r="K14" s="33" t="n">
        <v>110.6</v>
      </c>
      <c r="L14" s="31" t="n">
        <f aca="false">L13+M14/M$5</f>
        <v>1749.894</v>
      </c>
      <c r="M14" s="33" t="n">
        <v>31.4</v>
      </c>
      <c r="N14" s="30" t="n">
        <f aca="false">(P14^2+R14^2)^0.5/0.4/1.73</f>
        <v>22.1330928498875</v>
      </c>
      <c r="O14" s="31" t="n">
        <f aca="false">O13+P14/P$5</f>
        <v>106462.248</v>
      </c>
      <c r="P14" s="33" t="n">
        <v>15.316</v>
      </c>
      <c r="Q14" s="31" t="n">
        <f aca="false">Q13+R14/R$5</f>
        <v>5724.301912</v>
      </c>
      <c r="R14" s="32" t="n">
        <v>0.055416</v>
      </c>
    </row>
    <row r="15" customFormat="false" ht="12.75" hidden="false" customHeight="false" outlineLevel="0" collapsed="false">
      <c r="A15" s="29" t="n">
        <v>0.333333333333333</v>
      </c>
      <c r="B15" s="30" t="n">
        <f aca="false">(E15^2+G15^2)^0.5/37.5/1.73</f>
        <v>5.25722026083512</v>
      </c>
      <c r="C15" s="30" t="n">
        <f aca="false">(E15^2+G15^2)^0.5/10.5/1.73</f>
        <v>18.7757866458397</v>
      </c>
      <c r="D15" s="31" t="n">
        <f aca="false">D14+E15/E$5</f>
        <v>4444.3638</v>
      </c>
      <c r="E15" s="33" t="n">
        <v>246.8</v>
      </c>
      <c r="F15" s="31" t="n">
        <f aca="false">F14+G15/G$5</f>
        <v>3995.3736</v>
      </c>
      <c r="G15" s="33" t="n">
        <v>235.4</v>
      </c>
      <c r="H15" s="30" t="n">
        <f aca="false">(K15^2+M15^2)^0.5/37.5/1.73</f>
        <v>1.96581050912474</v>
      </c>
      <c r="I15" s="30" t="n">
        <f aca="false">(K15^2+M15^2)^0.5/10.5/1.73</f>
        <v>7.02075181830265</v>
      </c>
      <c r="J15" s="31" t="n">
        <f aca="false">J14+K15/K$5</f>
        <v>2487.1109</v>
      </c>
      <c r="K15" s="33" t="n">
        <v>123.4</v>
      </c>
      <c r="L15" s="31" t="n">
        <f aca="false">L14+M15/M$5</f>
        <v>1749.9101</v>
      </c>
      <c r="M15" s="33" t="n">
        <v>32.2</v>
      </c>
      <c r="N15" s="30" t="n">
        <f aca="false">(P15^2+R15^2)^0.5/0.4/1.73</f>
        <v>16.1808340045054</v>
      </c>
      <c r="O15" s="31" t="n">
        <f aca="false">O14+P15/P$5</f>
        <v>106473.445</v>
      </c>
      <c r="P15" s="33" t="n">
        <v>11.197</v>
      </c>
      <c r="Q15" s="31" t="n">
        <f aca="false">Q14+R15/R$5</f>
        <v>5724.357328</v>
      </c>
      <c r="R15" s="32" t="n">
        <v>0.055416</v>
      </c>
    </row>
    <row r="16" customFormat="false" ht="12.75" hidden="false" customHeight="false" outlineLevel="0" collapsed="false">
      <c r="A16" s="34" t="n">
        <v>0.375</v>
      </c>
      <c r="B16" s="35" t="n">
        <f aca="false">(E16^2+G16^2)^0.5/37.5/1.73</f>
        <v>7.31817877521817</v>
      </c>
      <c r="C16" s="35" t="n">
        <f aca="false">(E16^2+G16^2)^0.5/10.5/1.73</f>
        <v>26.1363527686363</v>
      </c>
      <c r="D16" s="36" t="n">
        <f aca="false">D15+E16/E$5</f>
        <v>4444.533</v>
      </c>
      <c r="E16" s="37" t="n">
        <v>338.4</v>
      </c>
      <c r="F16" s="36" t="n">
        <f aca="false">F15+G16/G$5</f>
        <v>3995.5401</v>
      </c>
      <c r="G16" s="37" t="n">
        <v>333</v>
      </c>
      <c r="H16" s="35" t="n">
        <f aca="false">(K16^2+M16^2)^0.5/37.5/1.73</f>
        <v>1.92633089125122</v>
      </c>
      <c r="I16" s="35" t="n">
        <f aca="false">(K16^2+M16^2)^0.5/10.5/1.73</f>
        <v>6.87975318304007</v>
      </c>
      <c r="J16" s="36" t="n">
        <f aca="false">J15+K16/K$5</f>
        <v>2487.171</v>
      </c>
      <c r="K16" s="37" t="n">
        <v>120.2</v>
      </c>
      <c r="L16" s="36" t="n">
        <f aca="false">L15+M16/M$5</f>
        <v>1749.9272</v>
      </c>
      <c r="M16" s="37" t="n">
        <v>34.2</v>
      </c>
      <c r="N16" s="35" t="n">
        <f aca="false">(P16^2+R16^2)^0.5/0.4/1.73</f>
        <v>18.0074034987933</v>
      </c>
      <c r="O16" s="36" t="n">
        <f aca="false">O15+P16/P$5</f>
        <v>106485.906</v>
      </c>
      <c r="P16" s="37" t="n">
        <v>12.461</v>
      </c>
      <c r="Q16" s="36" t="n">
        <f aca="false">Q15+R16/R$5</f>
        <v>5724.412744</v>
      </c>
      <c r="R16" s="38" t="n">
        <v>0.055416</v>
      </c>
    </row>
    <row r="17" customFormat="false" ht="12.75" hidden="false" customHeight="false" outlineLevel="0" collapsed="false">
      <c r="A17" s="34" t="n">
        <v>0.416666666666667</v>
      </c>
      <c r="B17" s="35" t="n">
        <f aca="false">(E17^2+G17^2)^0.5/37.5/1.73</f>
        <v>10.2390339831168</v>
      </c>
      <c r="C17" s="35" t="n">
        <f aca="false">(E17^2+G17^2)^0.5/10.5/1.73</f>
        <v>36.5679785111316</v>
      </c>
      <c r="D17" s="36" t="n">
        <f aca="false">D16+E17/E$5</f>
        <v>4444.7683</v>
      </c>
      <c r="E17" s="37" t="n">
        <v>470.6</v>
      </c>
      <c r="F17" s="36" t="n">
        <f aca="false">F16+G17/G$5</f>
        <v>3995.7745</v>
      </c>
      <c r="G17" s="37" t="n">
        <v>468.8</v>
      </c>
      <c r="H17" s="35" t="n">
        <f aca="false">(K17^2+M17^2)^0.5/37.5/1.73</f>
        <v>1.94454639629153</v>
      </c>
      <c r="I17" s="35" t="n">
        <f aca="false">(K17^2+M17^2)^0.5/10.5/1.73</f>
        <v>6.94480855818405</v>
      </c>
      <c r="J17" s="36" t="n">
        <f aca="false">J16+K17/K$5</f>
        <v>2487.2316</v>
      </c>
      <c r="K17" s="37" t="n">
        <v>121.2</v>
      </c>
      <c r="L17" s="36" t="n">
        <f aca="false">L16+M17/M$5</f>
        <v>1749.9447</v>
      </c>
      <c r="M17" s="37" t="n">
        <v>35</v>
      </c>
      <c r="N17" s="35" t="n">
        <f aca="false">(P17^2+R17^2)^0.5/0.4/1.73</f>
        <v>20.9062227390237</v>
      </c>
      <c r="O17" s="36" t="n">
        <f aca="false">O16+P17/P$5</f>
        <v>106500.373</v>
      </c>
      <c r="P17" s="37" t="n">
        <v>14.467</v>
      </c>
      <c r="Q17" s="36" t="n">
        <f aca="false">Q16+R17/R$5</f>
        <v>5724.46816</v>
      </c>
      <c r="R17" s="38" t="n">
        <v>0.055416</v>
      </c>
    </row>
    <row r="18" customFormat="false" ht="12.75" hidden="false" customHeight="false" outlineLevel="0" collapsed="false">
      <c r="A18" s="29" t="n">
        <v>0.458333333333333</v>
      </c>
      <c r="B18" s="30" t="n">
        <f aca="false">(E18^2+G18^2)^0.5/37.5/1.73</f>
        <v>8.10960223011455</v>
      </c>
      <c r="C18" s="30" t="n">
        <f aca="false">(E18^2+G18^2)^0.5/10.5/1.73</f>
        <v>28.962865107552</v>
      </c>
      <c r="D18" s="31" t="n">
        <f aca="false">D17+E18/E$5</f>
        <v>4444.9589</v>
      </c>
      <c r="E18" s="33" t="n">
        <v>381.2</v>
      </c>
      <c r="F18" s="31" t="n">
        <f aca="false">F17+G18/G$5</f>
        <v>3995.9558</v>
      </c>
      <c r="G18" s="33" t="n">
        <v>362.6</v>
      </c>
      <c r="H18" s="30" t="n">
        <f aca="false">(K18^2+M18^2)^0.5/37.5/1.73</f>
        <v>1.82385265222703</v>
      </c>
      <c r="I18" s="30" t="n">
        <f aca="false">(K18^2+M18^2)^0.5/10.5/1.73</f>
        <v>6.5137594722394</v>
      </c>
      <c r="J18" s="31" t="n">
        <f aca="false">J17+K18/K$5</f>
        <v>2487.2885</v>
      </c>
      <c r="K18" s="33" t="n">
        <v>113.8</v>
      </c>
      <c r="L18" s="31" t="n">
        <f aca="false">L17+M18/M$5</f>
        <v>1749.9609</v>
      </c>
      <c r="M18" s="33" t="n">
        <v>32.4</v>
      </c>
      <c r="N18" s="30" t="n">
        <f aca="false">(P18^2+R18^2)^0.5/0.4/1.73</f>
        <v>15.8267921947241</v>
      </c>
      <c r="O18" s="31" t="n">
        <f aca="false">O17+P18/P$5</f>
        <v>106511.325</v>
      </c>
      <c r="P18" s="33" t="n">
        <v>10.952</v>
      </c>
      <c r="Q18" s="31" t="n">
        <f aca="false">Q17+R18/R$5</f>
        <v>5724.523576</v>
      </c>
      <c r="R18" s="32" t="n">
        <v>0.055416</v>
      </c>
    </row>
    <row r="19" customFormat="false" ht="12.75" hidden="false" customHeight="false" outlineLevel="0" collapsed="false">
      <c r="A19" s="29" t="n">
        <v>0.5</v>
      </c>
      <c r="B19" s="30" t="n">
        <f aca="false">(E19^2+G19^2)^0.5/37.5/1.73</f>
        <v>8.51113253593138</v>
      </c>
      <c r="C19" s="30" t="n">
        <f aca="false">(E19^2+G19^2)^0.5/10.5/1.73</f>
        <v>30.3969019140407</v>
      </c>
      <c r="D19" s="31" t="n">
        <f aca="false">D18+E19/E$5</f>
        <v>4445.1592</v>
      </c>
      <c r="E19" s="33" t="n">
        <v>400.6</v>
      </c>
      <c r="F19" s="31" t="n">
        <f aca="false">F18+G19/G$5</f>
        <v>3996.1458</v>
      </c>
      <c r="G19" s="33" t="n">
        <v>380</v>
      </c>
      <c r="H19" s="30" t="n">
        <f aca="false">(K19^2+M19^2)^0.5/37.5/1.73</f>
        <v>1.69610921485519</v>
      </c>
      <c r="I19" s="30" t="n">
        <f aca="false">(K19^2+M19^2)^0.5/10.5/1.73</f>
        <v>6.05753291019712</v>
      </c>
      <c r="J19" s="31" t="n">
        <f aca="false">J18+K19/K$5</f>
        <v>2487.3412</v>
      </c>
      <c r="K19" s="33" t="n">
        <v>105.4</v>
      </c>
      <c r="L19" s="31" t="n">
        <f aca="false">L18+M19/M$5</f>
        <v>1749.9767</v>
      </c>
      <c r="M19" s="33" t="n">
        <v>31.6</v>
      </c>
      <c r="N19" s="30" t="n">
        <f aca="false">(P19^2+R19^2)^0.5/0.4/1.73</f>
        <v>18.2935278813232</v>
      </c>
      <c r="O19" s="31" t="n">
        <f aca="false">O18+P19/P$5</f>
        <v>106523.984</v>
      </c>
      <c r="P19" s="33" t="n">
        <v>12.659</v>
      </c>
      <c r="Q19" s="31" t="n">
        <f aca="false">Q18+R19/R$5</f>
        <v>5724.578992</v>
      </c>
      <c r="R19" s="32" t="n">
        <v>0.055416</v>
      </c>
    </row>
    <row r="20" customFormat="false" ht="12.75" hidden="false" customHeight="false" outlineLevel="0" collapsed="false">
      <c r="A20" s="29" t="n">
        <v>0.541666666666667</v>
      </c>
      <c r="B20" s="30" t="n">
        <f aca="false">(E20^2+G20^2)^0.5/37.5/1.73</f>
        <v>4.19385906526661</v>
      </c>
      <c r="C20" s="30" t="n">
        <f aca="false">(E20^2+G20^2)^0.5/10.5/1.73</f>
        <v>14.9780680902379</v>
      </c>
      <c r="D20" s="31" t="n">
        <f aca="false">D19+E20/E$5</f>
        <v>4445.2613</v>
      </c>
      <c r="E20" s="33" t="n">
        <v>204.2</v>
      </c>
      <c r="F20" s="31" t="n">
        <f aca="false">F19+G20/G$5</f>
        <v>3996.2357</v>
      </c>
      <c r="G20" s="33" t="n">
        <v>179.8</v>
      </c>
      <c r="H20" s="30" t="n">
        <f aca="false">(K20^2+M20^2)^0.5/37.5/1.73</f>
        <v>1.72183542715455</v>
      </c>
      <c r="I20" s="30" t="n">
        <f aca="false">(K20^2+M20^2)^0.5/10.5/1.73</f>
        <v>6.14941223983768</v>
      </c>
      <c r="J20" s="31" t="n">
        <f aca="false">J19+K20/K$5</f>
        <v>2487.3948</v>
      </c>
      <c r="K20" s="33" t="n">
        <v>107.2</v>
      </c>
      <c r="L20" s="31" t="n">
        <f aca="false">L19+M20/M$5</f>
        <v>1749.9924</v>
      </c>
      <c r="M20" s="33" t="n">
        <v>31.4</v>
      </c>
      <c r="N20" s="30" t="n">
        <f aca="false">(P20^2+R20^2)^0.5/0.4/1.73</f>
        <v>20.8469746200125</v>
      </c>
      <c r="O20" s="31" t="n">
        <f aca="false">O19+P20/P$5</f>
        <v>106538.41</v>
      </c>
      <c r="P20" s="33" t="n">
        <v>14.426</v>
      </c>
      <c r="Q20" s="31" t="n">
        <f aca="false">Q19+R20/R$5</f>
        <v>5724.634408</v>
      </c>
      <c r="R20" s="32" t="n">
        <v>0.055416</v>
      </c>
    </row>
    <row r="21" customFormat="false" ht="12.75" hidden="false" customHeight="false" outlineLevel="0" collapsed="false">
      <c r="A21" s="29" t="n">
        <v>0.583333333333333</v>
      </c>
      <c r="B21" s="30" t="n">
        <f aca="false">(E21^2+G21^2)^0.5/37.5/1.73</f>
        <v>10.890852685651</v>
      </c>
      <c r="C21" s="30" t="n">
        <f aca="false">(E21^2+G21^2)^0.5/10.5/1.73</f>
        <v>38.8959024487536</v>
      </c>
      <c r="D21" s="31" t="n">
        <f aca="false">D20+E21/E$5</f>
        <v>4445.5161</v>
      </c>
      <c r="E21" s="33" t="n">
        <v>509.6</v>
      </c>
      <c r="F21" s="31" t="n">
        <f aca="false">F20+G21/G$5</f>
        <v>3996.4804</v>
      </c>
      <c r="G21" s="33" t="n">
        <v>489.4</v>
      </c>
      <c r="H21" s="30" t="n">
        <f aca="false">(K21^2+M21^2)^0.5/37.5/1.73</f>
        <v>1.62199310472882</v>
      </c>
      <c r="I21" s="30" t="n">
        <f aca="false">(K21^2+M21^2)^0.5/10.5/1.73</f>
        <v>5.79283251688863</v>
      </c>
      <c r="J21" s="31" t="n">
        <f aca="false">J20+K21/K$5</f>
        <v>2487.4452</v>
      </c>
      <c r="K21" s="33" t="n">
        <v>100.8</v>
      </c>
      <c r="L21" s="31" t="n">
        <f aca="false">L20+M21/M$5</f>
        <v>1750.0075</v>
      </c>
      <c r="M21" s="33" t="n">
        <v>30.2</v>
      </c>
      <c r="N21" s="30" t="n">
        <f aca="false">(P21^2+R21^2)^0.5/0.4/1.73</f>
        <v>15.3528100102837</v>
      </c>
      <c r="O21" s="31" t="n">
        <f aca="false">O20+P21/P$5</f>
        <v>106549.034</v>
      </c>
      <c r="P21" s="33" t="n">
        <v>10.624</v>
      </c>
      <c r="Q21" s="31" t="n">
        <f aca="false">Q20+R21/R$5</f>
        <v>5724.689824</v>
      </c>
      <c r="R21" s="32" t="n">
        <v>0.055416</v>
      </c>
    </row>
    <row r="22" s="39" customFormat="true" ht="12.75" hidden="false" customHeight="false" outlineLevel="0" collapsed="false">
      <c r="A22" s="34" t="n">
        <v>0.625</v>
      </c>
      <c r="B22" s="35" t="n">
        <f aca="false">(E22^2+G22^2)^0.5/37.5/1.73</f>
        <v>8.55844257079975</v>
      </c>
      <c r="C22" s="35" t="n">
        <f aca="false">(E22^2+G22^2)^0.5/10.5/1.73</f>
        <v>30.5658663242848</v>
      </c>
      <c r="D22" s="31" t="n">
        <f aca="false">D21+E22/E$5</f>
        <v>4445.7135</v>
      </c>
      <c r="E22" s="33" t="n">
        <v>394.8</v>
      </c>
      <c r="F22" s="31" t="n">
        <f aca="false">F21+G22/G$5</f>
        <v>3996.6756</v>
      </c>
      <c r="G22" s="33" t="n">
        <v>390.4</v>
      </c>
      <c r="H22" s="35" t="n">
        <f aca="false">(K22^2+M22^2)^0.5/37.5/1.73</f>
        <v>1.55884111848</v>
      </c>
      <c r="I22" s="35" t="n">
        <f aca="false">(K22^2+M22^2)^0.5/10.5/1.73</f>
        <v>5.56728970885714</v>
      </c>
      <c r="J22" s="31" t="n">
        <f aca="false">J21+K22/K$5</f>
        <v>2487.4932</v>
      </c>
      <c r="K22" s="33" t="n">
        <v>96</v>
      </c>
      <c r="L22" s="31" t="n">
        <f aca="false">L21+M22/M$5</f>
        <v>1750.0234</v>
      </c>
      <c r="M22" s="33" t="n">
        <v>31.8</v>
      </c>
      <c r="N22" s="30" t="n">
        <f aca="false">(P22^2+R22^2)^0.5/0.4/1.73</f>
        <v>17.5536508763003</v>
      </c>
      <c r="O22" s="31" t="n">
        <f aca="false">O21+P22/P$5</f>
        <v>106561.181</v>
      </c>
      <c r="P22" s="33" t="n">
        <v>12.147</v>
      </c>
      <c r="Q22" s="31" t="n">
        <f aca="false">Q21+R22/R$5</f>
        <v>5724.74524</v>
      </c>
      <c r="R22" s="32" t="n">
        <v>0.055416</v>
      </c>
    </row>
    <row r="23" customFormat="false" ht="12.75" hidden="false" customHeight="false" outlineLevel="0" collapsed="false">
      <c r="A23" s="29" t="n">
        <v>0.666666666666667</v>
      </c>
      <c r="B23" s="30" t="n">
        <f aca="false">(E23^2+G23^2)^0.5/37.5/1.73</f>
        <v>9.60808932486218</v>
      </c>
      <c r="C23" s="30" t="n">
        <f aca="false">(E23^2+G23^2)^0.5/10.5/1.73</f>
        <v>34.3146047316506</v>
      </c>
      <c r="D23" s="31" t="n">
        <f aca="false">D22+E23/E$5</f>
        <v>4445.9374</v>
      </c>
      <c r="E23" s="33" t="n">
        <v>447.8</v>
      </c>
      <c r="F23" s="31" t="n">
        <f aca="false">F22+G23/G$5</f>
        <v>3996.8924</v>
      </c>
      <c r="G23" s="33" t="n">
        <v>433.6</v>
      </c>
      <c r="H23" s="30" t="n">
        <f aca="false">(K23^2+M23^2)^0.5/37.5/1.73</f>
        <v>1.51018515080501</v>
      </c>
      <c r="I23" s="30" t="n">
        <f aca="false">(K23^2+M23^2)^0.5/10.5/1.73</f>
        <v>5.39351839573218</v>
      </c>
      <c r="J23" s="31" t="n">
        <f aca="false">J22+K23/K$5</f>
        <v>2487.5395</v>
      </c>
      <c r="K23" s="33" t="n">
        <v>92.6</v>
      </c>
      <c r="L23" s="31" t="n">
        <f aca="false">L22+M23/M$5</f>
        <v>1750.0394</v>
      </c>
      <c r="M23" s="33" t="n">
        <v>32</v>
      </c>
      <c r="N23" s="30" t="n">
        <f aca="false">(P23^2+R23^2)^0.5/0.4/1.73</f>
        <v>20.7429291487506</v>
      </c>
      <c r="O23" s="31" t="n">
        <f aca="false">O22+P23/P$5</f>
        <v>106575.535</v>
      </c>
      <c r="P23" s="33" t="n">
        <v>14.354</v>
      </c>
      <c r="Q23" s="31" t="n">
        <f aca="false">Q22+R23/R$5</f>
        <v>5724.800656</v>
      </c>
      <c r="R23" s="32" t="n">
        <v>0.055416</v>
      </c>
    </row>
    <row r="24" customFormat="false" ht="12.75" hidden="false" customHeight="false" outlineLevel="0" collapsed="false">
      <c r="A24" s="29" t="n">
        <v>0.708333333333333</v>
      </c>
      <c r="B24" s="30" t="n">
        <f aca="false">(E24^2+G24^2)^0.5/37.5/1.73</f>
        <v>8.17620262643913</v>
      </c>
      <c r="C24" s="30" t="n">
        <f aca="false">(E24^2+G24^2)^0.5/10.5/1.73</f>
        <v>29.200723665854</v>
      </c>
      <c r="D24" s="31" t="n">
        <f aca="false">D23+E24/E$5</f>
        <v>4446.1341</v>
      </c>
      <c r="E24" s="33" t="n">
        <v>393.4</v>
      </c>
      <c r="F24" s="31" t="n">
        <f aca="false">F23+G24/G$5</f>
        <v>3997.0703</v>
      </c>
      <c r="G24" s="33" t="n">
        <v>355.8</v>
      </c>
      <c r="H24" s="30" t="n">
        <f aca="false">(K24^2+M24^2)^0.5/37.5/1.73</f>
        <v>1.53942992169077</v>
      </c>
      <c r="I24" s="30" t="n">
        <f aca="false">(K24^2+M24^2)^0.5/10.5/1.73</f>
        <v>5.49796400603845</v>
      </c>
      <c r="J24" s="31" t="n">
        <f aca="false">J23+K24/K$5</f>
        <v>2487.5867</v>
      </c>
      <c r="K24" s="33" t="n">
        <v>94.4</v>
      </c>
      <c r="L24" s="31" t="n">
        <f aca="false">L23+M24/M$5</f>
        <v>1750.0557</v>
      </c>
      <c r="M24" s="33" t="n">
        <v>32.6</v>
      </c>
      <c r="N24" s="30" t="n">
        <f aca="false">(P24^2+R24^2)^0.5/0.4/1.73</f>
        <v>17.0666618690534</v>
      </c>
      <c r="O24" s="31" t="n">
        <f aca="false">O23+P24/P$5</f>
        <v>106587.345</v>
      </c>
      <c r="P24" s="33" t="n">
        <v>11.81</v>
      </c>
      <c r="Q24" s="31" t="n">
        <f aca="false">Q23+R24/R$5</f>
        <v>5724.856072</v>
      </c>
      <c r="R24" s="32" t="n">
        <v>0.055416</v>
      </c>
    </row>
    <row r="25" customFormat="false" ht="12.75" hidden="false" customHeight="false" outlineLevel="0" collapsed="false">
      <c r="A25" s="34" t="n">
        <v>0.75</v>
      </c>
      <c r="B25" s="35" t="n">
        <f aca="false">(E25^2+G25^2)^0.5/37.5/1.73</f>
        <v>3.99462396885883</v>
      </c>
      <c r="C25" s="35" t="n">
        <f aca="false">(E25^2+G25^2)^0.5/10.5/1.73</f>
        <v>14.2665141744958</v>
      </c>
      <c r="D25" s="36" t="n">
        <f aca="false">D24+E25/E$5</f>
        <v>4446.2319</v>
      </c>
      <c r="E25" s="37" t="n">
        <v>195.6</v>
      </c>
      <c r="F25" s="36" t="n">
        <f aca="false">F24+G25/G$5</f>
        <v>3997.1553</v>
      </c>
      <c r="G25" s="37" t="n">
        <v>170</v>
      </c>
      <c r="H25" s="35" t="n">
        <f aca="false">(K25^2+M25^2)^0.5/37.5/1.73</f>
        <v>1.58745607197632</v>
      </c>
      <c r="I25" s="35" t="n">
        <f aca="false">(K25^2+M25^2)^0.5/10.5/1.73</f>
        <v>5.669485971344</v>
      </c>
      <c r="J25" s="36" t="n">
        <f aca="false">J24+K25/K$5</f>
        <v>2487.6352</v>
      </c>
      <c r="K25" s="37" t="n">
        <v>97</v>
      </c>
      <c r="L25" s="36" t="n">
        <f aca="false">L24+M25/M$5</f>
        <v>1750.073</v>
      </c>
      <c r="M25" s="37" t="n">
        <v>34.6</v>
      </c>
      <c r="N25" s="35" t="n">
        <f aca="false">(P25^2+R25^2)^0.5/0.4/1.73</f>
        <v>21.8758691198378</v>
      </c>
      <c r="O25" s="36" t="n">
        <f aca="false">O24+P25/P$5</f>
        <v>106602.483</v>
      </c>
      <c r="P25" s="37" t="n">
        <v>15.138</v>
      </c>
      <c r="Q25" s="36" t="n">
        <f aca="false">Q24+R25/R$5</f>
        <v>5724.911488</v>
      </c>
      <c r="R25" s="38" t="n">
        <v>0.055416</v>
      </c>
    </row>
    <row r="26" customFormat="false" ht="12.75" hidden="false" customHeight="false" outlineLevel="0" collapsed="false">
      <c r="A26" s="29" t="n">
        <v>0.791666666666667</v>
      </c>
      <c r="B26" s="30" t="n">
        <f aca="false">(E26^2+G26^2)^0.5/37.5/1.73</f>
        <v>4.02462827698672</v>
      </c>
      <c r="C26" s="30" t="n">
        <f aca="false">(E26^2+G26^2)^0.5/10.5/1.73</f>
        <v>14.3736724178097</v>
      </c>
      <c r="D26" s="31" t="n">
        <f aca="false">D25+E26/E$5</f>
        <v>4446.3309</v>
      </c>
      <c r="E26" s="33" t="n">
        <v>198</v>
      </c>
      <c r="F26" s="31" t="n">
        <f aca="false">F25+G26/G$5</f>
        <v>3997.2404</v>
      </c>
      <c r="G26" s="33" t="n">
        <v>170.2</v>
      </c>
      <c r="H26" s="30" t="n">
        <f aca="false">(K26^2+M26^2)^0.5/37.5/1.73</f>
        <v>1.62010526583609</v>
      </c>
      <c r="I26" s="30" t="n">
        <f aca="false">(K26^2+M26^2)^0.5/10.5/1.73</f>
        <v>5.78609023512891</v>
      </c>
      <c r="J26" s="31" t="n">
        <f aca="false">J25+K26/K$5</f>
        <v>2487.6845</v>
      </c>
      <c r="K26" s="33" t="n">
        <v>98.6</v>
      </c>
      <c r="L26" s="31" t="n">
        <f aca="false">L25+M26/M$5</f>
        <v>1750.0912</v>
      </c>
      <c r="M26" s="33" t="n">
        <v>36.4</v>
      </c>
      <c r="N26" s="30" t="n">
        <f aca="false">(P26^2+R26^2)^0.5/0.4/1.73</f>
        <v>17.0825576479807</v>
      </c>
      <c r="O26" s="31" t="n">
        <f aca="false">O25+P26/P$5</f>
        <v>106614.304</v>
      </c>
      <c r="P26" s="33" t="n">
        <v>11.821</v>
      </c>
      <c r="Q26" s="31" t="n">
        <f aca="false">Q25+R26/R$5</f>
        <v>5724.966904</v>
      </c>
      <c r="R26" s="32" t="n">
        <v>0.055416</v>
      </c>
    </row>
    <row r="27" customFormat="false" ht="12.75" hidden="false" customHeight="false" outlineLevel="0" collapsed="false">
      <c r="A27" s="29" t="n">
        <v>0.833333333333333</v>
      </c>
      <c r="B27" s="30" t="n">
        <f aca="false">(E27^2+G27^2)^0.5/37.5/1.73</f>
        <v>3.92644576244875</v>
      </c>
      <c r="C27" s="30" t="n">
        <f aca="false">(E27^2+G27^2)^0.5/10.5/1.73</f>
        <v>14.0230205801741</v>
      </c>
      <c r="D27" s="31" t="n">
        <f aca="false">D26+E27/E$5</f>
        <v>4446.4253</v>
      </c>
      <c r="E27" s="33" t="n">
        <v>188.8</v>
      </c>
      <c r="F27" s="31" t="n">
        <f aca="false">F26+G27/G$5</f>
        <v>3997.3259</v>
      </c>
      <c r="G27" s="33" t="n">
        <v>171</v>
      </c>
      <c r="H27" s="30" t="n">
        <f aca="false">(K27^2+M27^2)^0.5/37.5/1.73</f>
        <v>1.49587255420236</v>
      </c>
      <c r="I27" s="30" t="n">
        <f aca="false">(K27^2+M27^2)^0.5/10.5/1.73</f>
        <v>5.34240197929413</v>
      </c>
      <c r="J27" s="31" t="n">
        <f aca="false">J26+K27/K$5</f>
        <v>2487.7296</v>
      </c>
      <c r="K27" s="33" t="n">
        <v>90.2</v>
      </c>
      <c r="L27" s="31" t="n">
        <f aca="false">L26+M27/M$5</f>
        <v>1750.1091</v>
      </c>
      <c r="M27" s="33" t="n">
        <v>35.8</v>
      </c>
      <c r="N27" s="30" t="n">
        <f aca="false">(P27^2+R27^2)^0.5/0.4/1.73</f>
        <v>17.9597161103326</v>
      </c>
      <c r="O27" s="31" t="n">
        <f aca="false">O26+P27/P$5</f>
        <v>106626.732</v>
      </c>
      <c r="P27" s="33" t="n">
        <v>12.428</v>
      </c>
      <c r="Q27" s="31" t="n">
        <f aca="false">Q26+R27/R$5</f>
        <v>5725.02232</v>
      </c>
      <c r="R27" s="32" t="n">
        <v>0.055416</v>
      </c>
    </row>
    <row r="28" customFormat="false" ht="12.75" hidden="false" customHeight="false" outlineLevel="0" collapsed="false">
      <c r="A28" s="29" t="n">
        <v>0.875</v>
      </c>
      <c r="B28" s="30" t="n">
        <f aca="false">(E28^2+G28^2)^0.5/37.5/1.73</f>
        <v>3.75045215277701</v>
      </c>
      <c r="C28" s="30" t="n">
        <f aca="false">(E28^2+G28^2)^0.5/10.5/1.73</f>
        <v>13.3944719742036</v>
      </c>
      <c r="D28" s="31" t="n">
        <f aca="false">D27+E28/E$5</f>
        <v>4446.5148</v>
      </c>
      <c r="E28" s="33" t="n">
        <v>179</v>
      </c>
      <c r="F28" s="31" t="n">
        <f aca="false">F27+G28/G$5</f>
        <v>3997.4083</v>
      </c>
      <c r="G28" s="33" t="n">
        <v>164.8</v>
      </c>
      <c r="H28" s="30" t="n">
        <f aca="false">(K28^2+M28^2)^0.5/37.5/1.73</f>
        <v>1.50211135395541</v>
      </c>
      <c r="I28" s="30" t="n">
        <f aca="false">(K28^2+M28^2)^0.5/10.5/1.73</f>
        <v>5.36468340698362</v>
      </c>
      <c r="J28" s="31" t="n">
        <f aca="false">J27+K28/K$5</f>
        <v>2487.7753</v>
      </c>
      <c r="K28" s="33" t="n">
        <v>91.4</v>
      </c>
      <c r="L28" s="31" t="n">
        <f aca="false">L27+M28/M$5</f>
        <v>1750.126</v>
      </c>
      <c r="M28" s="33" t="n">
        <v>33.8</v>
      </c>
      <c r="N28" s="30" t="n">
        <f aca="false">(P28^2+R28^2)^0.5/0.4/1.73</f>
        <v>22.9582321516608</v>
      </c>
      <c r="O28" s="31" t="n">
        <f aca="false">O27+P28/P$5</f>
        <v>106642.619</v>
      </c>
      <c r="P28" s="33" t="n">
        <v>15.887</v>
      </c>
      <c r="Q28" s="31" t="n">
        <f aca="false">Q27+R28/R$5</f>
        <v>5725.077736</v>
      </c>
      <c r="R28" s="32" t="n">
        <v>0.055416</v>
      </c>
    </row>
    <row r="29" customFormat="false" ht="12.75" hidden="false" customHeight="false" outlineLevel="0" collapsed="false">
      <c r="A29" s="34" t="n">
        <v>0.916666666666667</v>
      </c>
      <c r="B29" s="35" t="n">
        <f aca="false">(E29^2+G29^2)^0.5/37.5/1.73</f>
        <v>3.49288314990193</v>
      </c>
      <c r="C29" s="35" t="n">
        <f aca="false">(E29^2+G29^2)^0.5/10.5/1.73</f>
        <v>12.4745826782212</v>
      </c>
      <c r="D29" s="36" t="n">
        <f aca="false">D28+E29/E$5</f>
        <v>4446.5991</v>
      </c>
      <c r="E29" s="37" t="n">
        <v>168.6</v>
      </c>
      <c r="F29" s="36" t="n">
        <f aca="false">F28+G29/G$5</f>
        <v>3997.484</v>
      </c>
      <c r="G29" s="37" t="n">
        <v>151.4</v>
      </c>
      <c r="H29" s="35" t="n">
        <f aca="false">(K29^2+M29^2)^0.5/37.5/1.73</f>
        <v>1.4365063183361</v>
      </c>
      <c r="I29" s="35" t="n">
        <f aca="false">(K29^2+M29^2)^0.5/10.5/1.73</f>
        <v>5.13037970834321</v>
      </c>
      <c r="J29" s="36" t="n">
        <f aca="false">J28+K29/K$5</f>
        <v>2487.8191</v>
      </c>
      <c r="K29" s="37" t="n">
        <v>87.6</v>
      </c>
      <c r="L29" s="36" t="n">
        <f aca="false">L28+M29/M$5</f>
        <v>1750.1419</v>
      </c>
      <c r="M29" s="37" t="n">
        <v>31.8</v>
      </c>
      <c r="N29" s="35" t="n">
        <f aca="false">(P29^2+R29^2)^0.5/0.4/1.73</f>
        <v>16.5970140064058</v>
      </c>
      <c r="O29" s="36" t="n">
        <f aca="false">O28+P29/P$5</f>
        <v>106654.104</v>
      </c>
      <c r="P29" s="37" t="n">
        <v>11.485</v>
      </c>
      <c r="Q29" s="36" t="n">
        <f aca="false">Q28+R29/R$5</f>
        <v>5725.133152</v>
      </c>
      <c r="R29" s="38" t="n">
        <v>0.055416</v>
      </c>
    </row>
    <row r="30" customFormat="false" ht="12.75" hidden="false" customHeight="false" outlineLevel="0" collapsed="false">
      <c r="A30" s="29" t="n">
        <v>0.958333333333333</v>
      </c>
      <c r="B30" s="30" t="n">
        <f aca="false">(E30^2+G30^2)^0.5/37.5/1.73</f>
        <v>3.30805926132195</v>
      </c>
      <c r="C30" s="30" t="n">
        <f aca="false">(E30^2+G30^2)^0.5/10.5/1.73</f>
        <v>11.8144973618641</v>
      </c>
      <c r="D30" s="31" t="n">
        <f aca="false">D29+E30/E$5</f>
        <v>4446.6783</v>
      </c>
      <c r="E30" s="33" t="n">
        <v>158.4</v>
      </c>
      <c r="F30" s="31" t="n">
        <f aca="false">F29+G30/G$5</f>
        <v>3997.5564</v>
      </c>
      <c r="G30" s="33" t="n">
        <v>144.8</v>
      </c>
      <c r="H30" s="30" t="n">
        <f aca="false">(K30^2+M30^2)^0.5/37.5/1.73</f>
        <v>1.33510257170444</v>
      </c>
      <c r="I30" s="30" t="n">
        <f aca="false">(K30^2+M30^2)^0.5/10.5/1.73</f>
        <v>4.76822347037298</v>
      </c>
      <c r="J30" s="31" t="n">
        <f aca="false">J29+K30/K$5</f>
        <v>2487.8598</v>
      </c>
      <c r="K30" s="33" t="n">
        <v>81.4</v>
      </c>
      <c r="L30" s="31" t="n">
        <f aca="false">L29+M30/M$5</f>
        <v>1750.1567</v>
      </c>
      <c r="M30" s="33" t="n">
        <v>29.6</v>
      </c>
      <c r="N30" s="30" t="n">
        <f aca="false">(P30^2+R30^2)^0.5/0.4/1.73</f>
        <v>18.8282049846545</v>
      </c>
      <c r="O30" s="31" t="n">
        <f aca="false">O29+P30/P$5</f>
        <v>106667.133</v>
      </c>
      <c r="P30" s="33" t="n">
        <v>13.029</v>
      </c>
      <c r="Q30" s="31" t="n">
        <f aca="false">Q29+R30/R$5</f>
        <v>5725.188568</v>
      </c>
      <c r="R30" s="32" t="n">
        <v>0.055416</v>
      </c>
    </row>
    <row r="31" customFormat="false" ht="13.5" hidden="false" customHeight="false" outlineLevel="0" collapsed="false">
      <c r="A31" s="40" t="n">
        <v>0.999999999999999</v>
      </c>
      <c r="B31" s="41" t="n">
        <f aca="false">(E31^2+G31^2)^0.5/37.5/1.73</f>
        <v>3.17643395391753</v>
      </c>
      <c r="C31" s="41" t="n">
        <f aca="false">(E31^2+G31^2)^0.5/10.5/1.73</f>
        <v>11.3444069782769</v>
      </c>
      <c r="D31" s="42" t="n">
        <f aca="false">D30+E31/E$5</f>
        <v>4446.755</v>
      </c>
      <c r="E31" s="43" t="n">
        <v>153.4</v>
      </c>
      <c r="F31" s="42" t="n">
        <f aca="false">F30+G31/G$5</f>
        <v>3997.6252</v>
      </c>
      <c r="G31" s="43" t="n">
        <v>137.6</v>
      </c>
      <c r="H31" s="41" t="n">
        <f aca="false">(K31^2+M31^2)^0.5/37.5/1.73</f>
        <v>1.26649308609923</v>
      </c>
      <c r="I31" s="41" t="n">
        <f aca="false">(K31^2+M31^2)^0.5/10.5/1.73</f>
        <v>4.52318959321153</v>
      </c>
      <c r="J31" s="42" t="n">
        <f aca="false">J30+K31/K$5</f>
        <v>2487.8982</v>
      </c>
      <c r="K31" s="43" t="n">
        <v>76.8</v>
      </c>
      <c r="L31" s="42" t="n">
        <f aca="false">L30+M31/M$5</f>
        <v>1750.1713</v>
      </c>
      <c r="M31" s="43" t="n">
        <v>29.2</v>
      </c>
      <c r="N31" s="41" t="n">
        <f aca="false">(P31^2+R31^2)^0.5/0.4/1.73</f>
        <v>20.4250124797078</v>
      </c>
      <c r="O31" s="42" t="n">
        <f aca="false">O30+P31/P$5</f>
        <v>106681.267</v>
      </c>
      <c r="P31" s="43" t="n">
        <v>14.134</v>
      </c>
      <c r="Q31" s="42" t="n">
        <f aca="false">Q30+R31/R$5</f>
        <v>5725.243984</v>
      </c>
      <c r="R31" s="32" t="n">
        <v>0.055416</v>
      </c>
    </row>
    <row r="32" customFormat="false" ht="13.5" hidden="false" customHeight="false" outlineLevel="0" collapsed="false">
      <c r="A32" s="44" t="s">
        <v>30</v>
      </c>
      <c r="B32" s="45"/>
      <c r="C32" s="46"/>
      <c r="D32" s="47"/>
      <c r="E32" s="48" t="n">
        <f aca="false">SUM(E8:E31)</f>
        <v>6148</v>
      </c>
      <c r="F32" s="49"/>
      <c r="G32" s="48" t="n">
        <f aca="false">SUM(G8:G31)</f>
        <v>5768.4</v>
      </c>
      <c r="H32" s="45"/>
      <c r="I32" s="46"/>
      <c r="K32" s="48" t="n">
        <f aca="false">SUM(K8:K31)</f>
        <v>2310.2</v>
      </c>
      <c r="M32" s="48" t="n">
        <f aca="false">SUM(M8:M31)</f>
        <v>762</v>
      </c>
      <c r="N32" s="50"/>
      <c r="P32" s="48" t="n">
        <f aca="false">SUM(P8:P31)</f>
        <v>312.996</v>
      </c>
      <c r="R32" s="48" t="n">
        <f aca="false">SUM(R8:R31)</f>
        <v>1.329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1" t="s">
        <v>31</v>
      </c>
      <c r="B34" s="52" t="n">
        <f aca="false">MAX(B7:B31)</f>
        <v>10.890852685651</v>
      </c>
      <c r="C34" s="52" t="n">
        <f aca="false">MAX(C7:C31)</f>
        <v>38.8959024487536</v>
      </c>
      <c r="D34" s="53"/>
      <c r="E34" s="54"/>
      <c r="F34" s="53"/>
      <c r="G34" s="54"/>
      <c r="H34" s="52" t="n">
        <f aca="false">MAX(H7:H31)</f>
        <v>1.96581050912474</v>
      </c>
      <c r="I34" s="52" t="n">
        <f aca="false">MAX(I7:I31)</f>
        <v>7.02075181830265</v>
      </c>
      <c r="J34" s="53"/>
      <c r="K34" s="54"/>
      <c r="L34" s="53"/>
      <c r="M34" s="54"/>
      <c r="N34" s="52" t="n">
        <f aca="false">MAX(N7:N31)</f>
        <v>23.1547627581176</v>
      </c>
      <c r="O34" s="53"/>
      <c r="P34" s="54"/>
      <c r="Q34" s="53"/>
      <c r="R34" s="54"/>
    </row>
    <row r="35" customFormat="false" ht="26.25" hidden="false" customHeight="false" outlineLevel="0" collapsed="false">
      <c r="A35" s="55" t="s">
        <v>32</v>
      </c>
      <c r="B35" s="56" t="n">
        <f aca="false">MIN(B7:B31)</f>
        <v>3.15838413587608</v>
      </c>
      <c r="C35" s="56" t="n">
        <f aca="false">MIN(C7:C31)</f>
        <v>11.2799433424146</v>
      </c>
      <c r="D35" s="57"/>
      <c r="E35" s="58"/>
      <c r="F35" s="57"/>
      <c r="G35" s="58"/>
      <c r="H35" s="56" t="n">
        <f aca="false">MIN(H7:H31)</f>
        <v>1</v>
      </c>
      <c r="I35" s="56" t="n">
        <f aca="false">MIN(I7:I31)</f>
        <v>3.3</v>
      </c>
      <c r="J35" s="57"/>
      <c r="K35" s="58"/>
      <c r="L35" s="57"/>
      <c r="M35" s="58"/>
      <c r="N35" s="56" t="n">
        <f aca="false">MIN(N7:N31)</f>
        <v>15.3528100102837</v>
      </c>
      <c r="O35" s="57"/>
      <c r="P35" s="58"/>
      <c r="Q35" s="57"/>
      <c r="R35" s="58"/>
    </row>
    <row r="37" customFormat="false" ht="12.75" hidden="false" customHeight="false" outlineLevel="0" collapsed="false">
      <c r="A37" s="14" t="s">
        <v>9</v>
      </c>
      <c r="B37" s="14"/>
      <c r="C37" s="14"/>
      <c r="D37" s="0" t="s">
        <v>10</v>
      </c>
    </row>
    <row r="38" customFormat="false" ht="12.75" hidden="false" customHeight="false" outlineLevel="0" collapsed="false">
      <c r="A38" s="14" t="s">
        <v>11</v>
      </c>
      <c r="B38" s="14"/>
      <c r="C38" s="14"/>
      <c r="D38" s="0" t="s">
        <v>12</v>
      </c>
    </row>
    <row r="39" customFormat="false" ht="12.75" hidden="false" customHeight="false" outlineLevel="0" collapsed="false">
      <c r="E39" s="59"/>
    </row>
  </sheetData>
  <mergeCells count="16">
    <mergeCell ref="A1:P1"/>
    <mergeCell ref="A3:A5"/>
    <mergeCell ref="B3:B5"/>
    <mergeCell ref="C3:C5"/>
    <mergeCell ref="D3:G3"/>
    <mergeCell ref="H3:H5"/>
    <mergeCell ref="I3:I5"/>
    <mergeCell ref="J3:M3"/>
    <mergeCell ref="N3:R3"/>
    <mergeCell ref="D4:E4"/>
    <mergeCell ref="F4:G4"/>
    <mergeCell ref="J4:K4"/>
    <mergeCell ref="L4:M4"/>
    <mergeCell ref="N4:N5"/>
    <mergeCell ref="O4:P4"/>
    <mergeCell ref="Q4:R4"/>
  </mergeCells>
  <conditionalFormatting sqref="A11:M11 A16:M16 A25:M25 O25:R25 O16:R16 O11:R11">
    <cfRule type="expression" priority="2" aboveAverage="0" equalAverage="0" bottom="0" percent="0" rank="0" text="" dxfId="2">
      <formula>COUNTIF($A$1,"*12*")=1</formula>
    </cfRule>
  </conditionalFormatting>
  <conditionalFormatting sqref="A11:M11 A17:M17 A29:M29 O29:R29 O17:R17 O11:R11">
    <cfRule type="expression" priority="3" aboveAverage="0" equalAverage="0" bottom="0" percent="0" rank="0" text="" dxfId="3">
      <formula>COUNTIF($A$1,"*06*")=1</formula>
    </cfRule>
  </conditionalFormatting>
  <conditionalFormatting sqref="N11 N17 N29">
    <cfRule type="expression" priority="4" aboveAverage="0" equalAverage="0" bottom="0" percent="0" rank="0" text="" dxfId="4">
      <formula>COUNTIF($A$1,"*06*")=1</formula>
    </cfRule>
  </conditionalFormatting>
  <conditionalFormatting sqref="N11 N16 N25">
    <cfRule type="expression" priority="5" aboveAverage="0" equalAverage="0" bottom="0" percent="0" rank="0" text="" dxfId="5">
      <formula>COUNTIF($A$1,"*12*")=1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6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28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85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61" t="s">
        <v>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21" hidden="false" customHeight="true" outlineLevel="0" collapsed="false">
      <c r="A2" s="62"/>
      <c r="B2" s="63" t="s">
        <v>34</v>
      </c>
      <c r="C2" s="63"/>
      <c r="D2" s="63"/>
      <c r="E2" s="63"/>
      <c r="F2" s="63"/>
      <c r="G2" s="63" t="s">
        <v>35</v>
      </c>
      <c r="H2" s="63"/>
      <c r="I2" s="63"/>
      <c r="J2" s="63"/>
      <c r="K2" s="63"/>
      <c r="L2" s="63" t="s">
        <v>36</v>
      </c>
      <c r="M2" s="63"/>
      <c r="N2" s="63"/>
      <c r="O2" s="63"/>
      <c r="P2" s="63"/>
      <c r="Q2" s="63" t="s">
        <v>37</v>
      </c>
      <c r="R2" s="63"/>
      <c r="S2" s="63"/>
      <c r="T2" s="63"/>
      <c r="U2" s="63"/>
      <c r="V2" s="63" t="s">
        <v>38</v>
      </c>
      <c r="W2" s="63"/>
      <c r="X2" s="63"/>
      <c r="Y2" s="63"/>
      <c r="Z2" s="63"/>
    </row>
    <row r="3" customFormat="false" ht="15.95" hidden="false" customHeight="true" outlineLevel="0" collapsed="false">
      <c r="A3" s="19" t="s">
        <v>1</v>
      </c>
      <c r="B3" s="19" t="s">
        <v>39</v>
      </c>
      <c r="C3" s="19" t="s">
        <v>40</v>
      </c>
      <c r="D3" s="19"/>
      <c r="E3" s="19"/>
      <c r="F3" s="19"/>
      <c r="G3" s="19" t="s">
        <v>39</v>
      </c>
      <c r="H3" s="19" t="s">
        <v>40</v>
      </c>
      <c r="I3" s="19"/>
      <c r="J3" s="19"/>
      <c r="K3" s="19"/>
      <c r="L3" s="19" t="s">
        <v>39</v>
      </c>
      <c r="M3" s="19" t="s">
        <v>40</v>
      </c>
      <c r="N3" s="19"/>
      <c r="O3" s="19"/>
      <c r="P3" s="19"/>
      <c r="Q3" s="19" t="s">
        <v>39</v>
      </c>
      <c r="R3" s="19" t="s">
        <v>40</v>
      </c>
      <c r="S3" s="19"/>
      <c r="T3" s="19"/>
      <c r="U3" s="19"/>
      <c r="V3" s="19" t="s">
        <v>39</v>
      </c>
      <c r="W3" s="19" t="s">
        <v>40</v>
      </c>
      <c r="X3" s="19"/>
      <c r="Y3" s="19"/>
      <c r="Z3" s="19"/>
    </row>
    <row r="4" customFormat="false" ht="15.95" hidden="false" customHeight="true" outlineLevel="0" collapsed="false">
      <c r="A4" s="19"/>
      <c r="B4" s="19"/>
      <c r="C4" s="19" t="s">
        <v>21</v>
      </c>
      <c r="D4" s="19"/>
      <c r="E4" s="19" t="s">
        <v>22</v>
      </c>
      <c r="F4" s="19"/>
      <c r="G4" s="19"/>
      <c r="H4" s="19" t="s">
        <v>21</v>
      </c>
      <c r="I4" s="19"/>
      <c r="J4" s="19" t="s">
        <v>22</v>
      </c>
      <c r="K4" s="19"/>
      <c r="L4" s="19"/>
      <c r="M4" s="19" t="s">
        <v>21</v>
      </c>
      <c r="N4" s="19"/>
      <c r="O4" s="19" t="s">
        <v>22</v>
      </c>
      <c r="P4" s="19"/>
      <c r="Q4" s="19"/>
      <c r="R4" s="19" t="s">
        <v>21</v>
      </c>
      <c r="S4" s="19"/>
      <c r="T4" s="19" t="s">
        <v>22</v>
      </c>
      <c r="U4" s="19"/>
      <c r="V4" s="19"/>
      <c r="W4" s="19" t="s">
        <v>21</v>
      </c>
      <c r="X4" s="19"/>
      <c r="Y4" s="19" t="s">
        <v>22</v>
      </c>
      <c r="Z4" s="19"/>
    </row>
    <row r="5" customFormat="false" ht="15.95" hidden="false" customHeight="true" outlineLevel="0" collapsed="false">
      <c r="A5" s="19"/>
      <c r="B5" s="19"/>
      <c r="C5" s="64" t="s">
        <v>41</v>
      </c>
      <c r="D5" s="64"/>
      <c r="E5" s="64" t="s">
        <v>41</v>
      </c>
      <c r="F5" s="64"/>
      <c r="G5" s="19"/>
      <c r="H5" s="64" t="s">
        <v>41</v>
      </c>
      <c r="I5" s="64"/>
      <c r="J5" s="64" t="s">
        <v>41</v>
      </c>
      <c r="K5" s="64"/>
      <c r="L5" s="19"/>
      <c r="M5" s="64" t="s">
        <v>41</v>
      </c>
      <c r="N5" s="64"/>
      <c r="O5" s="64" t="s">
        <v>41</v>
      </c>
      <c r="P5" s="64"/>
      <c r="Q5" s="19"/>
      <c r="R5" s="64" t="s">
        <v>41</v>
      </c>
      <c r="S5" s="64"/>
      <c r="T5" s="64" t="s">
        <v>41</v>
      </c>
      <c r="U5" s="64"/>
      <c r="V5" s="19"/>
      <c r="W5" s="64" t="s">
        <v>41</v>
      </c>
      <c r="X5" s="64"/>
      <c r="Y5" s="64" t="s">
        <v>41</v>
      </c>
      <c r="Z5" s="64"/>
    </row>
    <row r="6" customFormat="false" ht="14.1" hidden="false" customHeight="true" outlineLevel="0" collapsed="false">
      <c r="A6" s="19"/>
      <c r="B6" s="19"/>
      <c r="C6" s="6" t="s">
        <v>24</v>
      </c>
      <c r="D6" s="19" t="n">
        <v>1000</v>
      </c>
      <c r="E6" s="6" t="s">
        <v>24</v>
      </c>
      <c r="F6" s="19" t="n">
        <v>1000</v>
      </c>
      <c r="G6" s="19"/>
      <c r="H6" s="6" t="s">
        <v>24</v>
      </c>
      <c r="I6" s="19" t="n">
        <v>1000</v>
      </c>
      <c r="J6" s="6" t="s">
        <v>24</v>
      </c>
      <c r="K6" s="19" t="n">
        <v>1000</v>
      </c>
      <c r="L6" s="19"/>
      <c r="M6" s="6" t="s">
        <v>24</v>
      </c>
      <c r="N6" s="19" t="n">
        <v>1000</v>
      </c>
      <c r="O6" s="6" t="s">
        <v>24</v>
      </c>
      <c r="P6" s="19" t="n">
        <v>1000</v>
      </c>
      <c r="Q6" s="19"/>
      <c r="R6" s="6" t="s">
        <v>24</v>
      </c>
      <c r="S6" s="19" t="n">
        <v>1000</v>
      </c>
      <c r="T6" s="6" t="s">
        <v>24</v>
      </c>
      <c r="U6" s="19" t="n">
        <v>1000</v>
      </c>
      <c r="V6" s="19"/>
      <c r="W6" s="6" t="s">
        <v>24</v>
      </c>
      <c r="X6" s="19" t="n">
        <v>1000</v>
      </c>
      <c r="Y6" s="6" t="s">
        <v>24</v>
      </c>
      <c r="Z6" s="19" t="n">
        <v>1000</v>
      </c>
    </row>
    <row r="7" customFormat="false" ht="26.1" hidden="false" customHeight="true" outlineLevel="0" collapsed="false">
      <c r="A7" s="19" t="s">
        <v>7</v>
      </c>
      <c r="B7" s="19" t="s">
        <v>25</v>
      </c>
      <c r="C7" s="65" t="s">
        <v>26</v>
      </c>
      <c r="D7" s="66" t="s">
        <v>27</v>
      </c>
      <c r="E7" s="65" t="s">
        <v>26</v>
      </c>
      <c r="F7" s="22" t="s">
        <v>28</v>
      </c>
      <c r="G7" s="19" t="s">
        <v>25</v>
      </c>
      <c r="H7" s="65" t="s">
        <v>26</v>
      </c>
      <c r="I7" s="66" t="s">
        <v>27</v>
      </c>
      <c r="J7" s="65" t="s">
        <v>26</v>
      </c>
      <c r="K7" s="22" t="s">
        <v>28</v>
      </c>
      <c r="L7" s="19" t="s">
        <v>25</v>
      </c>
      <c r="M7" s="65" t="s">
        <v>26</v>
      </c>
      <c r="N7" s="66" t="s">
        <v>27</v>
      </c>
      <c r="O7" s="65" t="s">
        <v>26</v>
      </c>
      <c r="P7" s="22" t="s">
        <v>28</v>
      </c>
      <c r="Q7" s="19" t="s">
        <v>25</v>
      </c>
      <c r="R7" s="65" t="s">
        <v>26</v>
      </c>
      <c r="S7" s="66" t="s">
        <v>27</v>
      </c>
      <c r="T7" s="65" t="s">
        <v>26</v>
      </c>
      <c r="U7" s="22" t="s">
        <v>28</v>
      </c>
      <c r="V7" s="19" t="s">
        <v>25</v>
      </c>
      <c r="W7" s="65" t="s">
        <v>26</v>
      </c>
      <c r="X7" s="66" t="s">
        <v>27</v>
      </c>
      <c r="Y7" s="65" t="s">
        <v>26</v>
      </c>
      <c r="Z7" s="22" t="s">
        <v>28</v>
      </c>
    </row>
    <row r="8" customFormat="false" ht="14.1" hidden="false" customHeight="true" outlineLevel="0" collapsed="false">
      <c r="A8" s="67" t="n">
        <v>0</v>
      </c>
      <c r="B8" s="28" t="n">
        <v>7.3</v>
      </c>
      <c r="C8" s="26" t="n">
        <v>3828.4457</v>
      </c>
      <c r="D8" s="27" t="s">
        <v>29</v>
      </c>
      <c r="E8" s="26" t="n">
        <v>4533.76</v>
      </c>
      <c r="F8" s="27" t="s">
        <v>29</v>
      </c>
      <c r="G8" s="28" t="n">
        <v>5</v>
      </c>
      <c r="H8" s="26" t="n">
        <v>6099.5266</v>
      </c>
      <c r="I8" s="27" t="s">
        <v>29</v>
      </c>
      <c r="J8" s="26" t="n">
        <v>4683.2237</v>
      </c>
      <c r="K8" s="27" t="s">
        <v>29</v>
      </c>
      <c r="L8" s="28" t="n">
        <v>3.2</v>
      </c>
      <c r="M8" s="26" t="n">
        <v>2942.6569</v>
      </c>
      <c r="N8" s="27" t="s">
        <v>29</v>
      </c>
      <c r="O8" s="26" t="n">
        <v>1700.0793</v>
      </c>
      <c r="P8" s="27" t="s">
        <v>29</v>
      </c>
      <c r="Q8" s="28" t="n">
        <v>1.2</v>
      </c>
      <c r="R8" s="26" t="n">
        <v>1059.5619</v>
      </c>
      <c r="S8" s="27" t="s">
        <v>29</v>
      </c>
      <c r="T8" s="26" t="n">
        <v>875.3639</v>
      </c>
      <c r="U8" s="27" t="s">
        <v>29</v>
      </c>
      <c r="V8" s="68" t="n">
        <v>0</v>
      </c>
      <c r="W8" s="26" t="n">
        <v>473.2316</v>
      </c>
      <c r="X8" s="69" t="s">
        <v>29</v>
      </c>
      <c r="Y8" s="26" t="n">
        <v>178.7991</v>
      </c>
      <c r="Z8" s="27" t="s">
        <v>29</v>
      </c>
    </row>
    <row r="9" customFormat="false" ht="14.1" hidden="false" customHeight="true" outlineLevel="0" collapsed="false">
      <c r="A9" s="29" t="n">
        <v>0.0416666666666667</v>
      </c>
      <c r="B9" s="30" t="n">
        <f aca="false">(D9^2+F9^2)^0.5/10.5/1.73</f>
        <v>6.62200583345781</v>
      </c>
      <c r="C9" s="31" t="n">
        <f aca="false">C8+D9/D$6</f>
        <v>3828.513</v>
      </c>
      <c r="D9" s="32" t="n">
        <v>67.3</v>
      </c>
      <c r="E9" s="31" t="n">
        <f aca="false">E8+F9/F$6</f>
        <v>4533.8597</v>
      </c>
      <c r="F9" s="32" t="n">
        <v>99.7</v>
      </c>
      <c r="G9" s="30" t="n">
        <f aca="false">(I9^2+K9^2)^0.5/10.5/1.73</f>
        <v>4.08398077152184</v>
      </c>
      <c r="H9" s="31" t="n">
        <f aca="false">H8+I9/I$6</f>
        <v>6099.5909</v>
      </c>
      <c r="I9" s="32" t="n">
        <v>64.3</v>
      </c>
      <c r="J9" s="31" t="n">
        <f aca="false">J8+K9/K$6</f>
        <v>4683.2607</v>
      </c>
      <c r="K9" s="32" t="n">
        <v>37</v>
      </c>
      <c r="L9" s="30" t="n">
        <f aca="false">(N9^2+P9^2)^0.5/10.5/1.73</f>
        <v>4.80406595968627</v>
      </c>
      <c r="M9" s="31" t="n">
        <f aca="false">M8+N9/N$6</f>
        <v>2942.7391</v>
      </c>
      <c r="N9" s="32" t="n">
        <v>82.2</v>
      </c>
      <c r="O9" s="31" t="n">
        <f aca="false">O8+P9/P$6</f>
        <v>1700.1086</v>
      </c>
      <c r="P9" s="32" t="n">
        <v>29.3</v>
      </c>
      <c r="Q9" s="30" t="n">
        <f aca="false">(S9^2+U9^2)^0.5/10.5/1.73</f>
        <v>1.21636379619937</v>
      </c>
      <c r="R9" s="31" t="n">
        <f aca="false">R8+S9/S$6</f>
        <v>1059.5815</v>
      </c>
      <c r="S9" s="32" t="n">
        <v>19.6</v>
      </c>
      <c r="T9" s="31" t="n">
        <f aca="false">T8+U9/U$6</f>
        <v>875.3741</v>
      </c>
      <c r="U9" s="32" t="n">
        <v>10.2</v>
      </c>
      <c r="V9" s="30" t="n">
        <f aca="false">(X9^2+Z9^2)^0.5/10.5/1.73</f>
        <v>0</v>
      </c>
      <c r="W9" s="31" t="n">
        <f aca="false">W8+X9/X$6</f>
        <v>473.2316</v>
      </c>
      <c r="X9" s="32" t="n">
        <v>0</v>
      </c>
      <c r="Y9" s="31" t="n">
        <f aca="false">Y8+Z9/Z$6</f>
        <v>178.7991</v>
      </c>
      <c r="Z9" s="32" t="n">
        <v>0</v>
      </c>
    </row>
    <row r="10" customFormat="false" ht="14.1" hidden="false" customHeight="true" outlineLevel="0" collapsed="false">
      <c r="A10" s="29" t="n">
        <v>0.0833333333333333</v>
      </c>
      <c r="B10" s="30" t="n">
        <f aca="false">(D10^2+F10^2)^0.5/10.5/1.73</f>
        <v>6.7274141401367</v>
      </c>
      <c r="C10" s="31" t="n">
        <f aca="false">C9+D10/D$6</f>
        <v>3828.5815</v>
      </c>
      <c r="D10" s="33" t="n">
        <v>68.5</v>
      </c>
      <c r="E10" s="31" t="n">
        <f aca="false">E9+F10/F$6</f>
        <v>4533.9609</v>
      </c>
      <c r="F10" s="33" t="n">
        <v>101.2</v>
      </c>
      <c r="G10" s="30" t="n">
        <f aca="false">(I10^2+K10^2)^0.5/10.5/1.73</f>
        <v>3.99208395736219</v>
      </c>
      <c r="H10" s="31" t="n">
        <f aca="false">H9+I10/I$6</f>
        <v>6099.6543</v>
      </c>
      <c r="I10" s="33" t="n">
        <v>63.4</v>
      </c>
      <c r="J10" s="31" t="n">
        <f aca="false">J9+K10/K$6</f>
        <v>4683.2959</v>
      </c>
      <c r="K10" s="33" t="n">
        <v>35.2</v>
      </c>
      <c r="L10" s="30" t="n">
        <f aca="false">(N10^2+P10^2)^0.5/10.5/1.73</f>
        <v>4.84038187048444</v>
      </c>
      <c r="M10" s="31" t="n">
        <f aca="false">M9+N10/N$6</f>
        <v>2942.822</v>
      </c>
      <c r="N10" s="33" t="n">
        <v>82.9</v>
      </c>
      <c r="O10" s="31" t="n">
        <f aca="false">O9+P10/P$6</f>
        <v>1700.1379</v>
      </c>
      <c r="P10" s="33" t="n">
        <v>29.3</v>
      </c>
      <c r="Q10" s="30" t="n">
        <f aca="false">(S10^2+U10^2)^0.5/10.5/1.73</f>
        <v>1.24083361839866</v>
      </c>
      <c r="R10" s="31" t="n">
        <f aca="false">R9+S10/S$6</f>
        <v>1059.6017</v>
      </c>
      <c r="S10" s="33" t="n">
        <v>20.2</v>
      </c>
      <c r="T10" s="31" t="n">
        <f aca="false">T9+U10/U$6</f>
        <v>875.3841</v>
      </c>
      <c r="U10" s="33" t="n">
        <v>10</v>
      </c>
      <c r="V10" s="30" t="n">
        <f aca="false">(X10^2+Z10^2)^0.5/10.5/1.73</f>
        <v>0</v>
      </c>
      <c r="W10" s="31" t="n">
        <f aca="false">W9+X10/X$6</f>
        <v>473.2316</v>
      </c>
      <c r="X10" s="33" t="n">
        <v>0</v>
      </c>
      <c r="Y10" s="31" t="n">
        <f aca="false">Y9+Z10/Z$6</f>
        <v>178.7991</v>
      </c>
      <c r="Z10" s="33" t="n">
        <v>0</v>
      </c>
    </row>
    <row r="11" customFormat="false" ht="14.1" hidden="false" customHeight="true" outlineLevel="0" collapsed="false">
      <c r="A11" s="29" t="n">
        <v>0.125</v>
      </c>
      <c r="B11" s="30" t="n">
        <f aca="false">(D11^2+F11^2)^0.5/10.5/1.73</f>
        <v>6.53201867254719</v>
      </c>
      <c r="C11" s="31" t="n">
        <f aca="false">C10+D11/D$6</f>
        <v>3828.6481</v>
      </c>
      <c r="D11" s="33" t="n">
        <v>66.6</v>
      </c>
      <c r="E11" s="31" t="n">
        <f aca="false">E10+F11/F$6</f>
        <v>4534.0591</v>
      </c>
      <c r="F11" s="33" t="n">
        <v>98.2</v>
      </c>
      <c r="G11" s="30" t="n">
        <f aca="false">(I11^2+K11^2)^0.5/10.5/1.73</f>
        <v>4.00750295151744</v>
      </c>
      <c r="H11" s="31" t="n">
        <f aca="false">H10+I11/I$6</f>
        <v>6099.7174</v>
      </c>
      <c r="I11" s="33" t="n">
        <v>63.1</v>
      </c>
      <c r="J11" s="31" t="n">
        <f aca="false">J10+K11/K$6</f>
        <v>4683.3322</v>
      </c>
      <c r="K11" s="33" t="n">
        <v>36.3</v>
      </c>
      <c r="L11" s="30" t="n">
        <f aca="false">(N11^2+P11^2)^0.5/10.5/1.73</f>
        <v>4.76709835488733</v>
      </c>
      <c r="M11" s="31" t="n">
        <f aca="false">M10+N11/N$6</f>
        <v>2942.9037</v>
      </c>
      <c r="N11" s="33" t="n">
        <v>81.7</v>
      </c>
      <c r="O11" s="31" t="n">
        <f aca="false">O10+P11/P$6</f>
        <v>1700.1666</v>
      </c>
      <c r="P11" s="33" t="n">
        <v>28.7</v>
      </c>
      <c r="Q11" s="30" t="n">
        <f aca="false">(S11^2+U11^2)^0.5/10.5/1.73</f>
        <v>1.24083361839866</v>
      </c>
      <c r="R11" s="31" t="n">
        <f aca="false">R10+S11/S$6</f>
        <v>1059.6219</v>
      </c>
      <c r="S11" s="33" t="n">
        <v>20.2</v>
      </c>
      <c r="T11" s="31" t="n">
        <f aca="false">T10+U11/U$6</f>
        <v>875.3941</v>
      </c>
      <c r="U11" s="33" t="n">
        <v>10</v>
      </c>
      <c r="V11" s="30" t="n">
        <f aca="false">(X11^2+Z11^2)^0.5/10.5/1.73</f>
        <v>0</v>
      </c>
      <c r="W11" s="31" t="n">
        <f aca="false">W10+X11/X$6</f>
        <v>473.2316</v>
      </c>
      <c r="X11" s="33" t="n">
        <v>0</v>
      </c>
      <c r="Y11" s="31" t="n">
        <f aca="false">Y10+Z11/Z$6</f>
        <v>178.7991</v>
      </c>
      <c r="Z11" s="33" t="n">
        <v>0</v>
      </c>
    </row>
    <row r="12" s="39" customFormat="true" ht="14.1" hidden="false" customHeight="true" outlineLevel="0" collapsed="false">
      <c r="A12" s="34" t="n">
        <v>0.166666666666667</v>
      </c>
      <c r="B12" s="35" t="n">
        <f aca="false">(D12^2+F12^2)^0.5/10.5/1.73</f>
        <v>6.44661341454461</v>
      </c>
      <c r="C12" s="36" t="n">
        <f aca="false">C11+D12/D$6</f>
        <v>3828.714</v>
      </c>
      <c r="D12" s="37" t="n">
        <v>65.9</v>
      </c>
      <c r="E12" s="36" t="n">
        <f aca="false">E11+F12/F$6</f>
        <v>4534.1559</v>
      </c>
      <c r="F12" s="37" t="n">
        <v>96.8</v>
      </c>
      <c r="G12" s="35" t="n">
        <f aca="false">(I12^2+K12^2)^0.5/10.5/1.73</f>
        <v>3.9601055969434</v>
      </c>
      <c r="H12" s="36" t="n">
        <f aca="false">H11+I12/I$6</f>
        <v>6099.7809</v>
      </c>
      <c r="I12" s="37" t="n">
        <v>63.5</v>
      </c>
      <c r="J12" s="36" t="n">
        <f aca="false">J11+K12/K$6</f>
        <v>4683.366</v>
      </c>
      <c r="K12" s="37" t="n">
        <v>33.8</v>
      </c>
      <c r="L12" s="35" t="n">
        <f aca="false">(N12^2+P12^2)^0.5/10.5/1.73</f>
        <v>4.82947529572995</v>
      </c>
      <c r="M12" s="36" t="n">
        <f aca="false">M11+N12/N$6</f>
        <v>2942.9866</v>
      </c>
      <c r="N12" s="37" t="n">
        <v>82.9</v>
      </c>
      <c r="O12" s="36" t="n">
        <f aca="false">O11+P12/P$6</f>
        <v>1700.1953</v>
      </c>
      <c r="P12" s="37" t="n">
        <v>28.7</v>
      </c>
      <c r="Q12" s="35" t="n">
        <f aca="false">(S12^2+U12^2)^0.5/10.5/1.73</f>
        <v>1.23840105238158</v>
      </c>
      <c r="R12" s="36" t="n">
        <f aca="false">R11+S12/S$6</f>
        <v>1059.6421</v>
      </c>
      <c r="S12" s="37" t="n">
        <v>20.2</v>
      </c>
      <c r="T12" s="36" t="n">
        <f aca="false">T11+U12/U$6</f>
        <v>875.404</v>
      </c>
      <c r="U12" s="37" t="n">
        <v>9.9</v>
      </c>
      <c r="V12" s="35" t="n">
        <f aca="false">(X12^2+Z12^2)^0.5/10.5/1.73</f>
        <v>0</v>
      </c>
      <c r="W12" s="36" t="n">
        <f aca="false">W11+X12/X$6</f>
        <v>473.2316</v>
      </c>
      <c r="X12" s="37" t="n">
        <v>0</v>
      </c>
      <c r="Y12" s="36" t="n">
        <f aca="false">Y11+Z12/Z$6</f>
        <v>178.7991</v>
      </c>
      <c r="Z12" s="37" t="n">
        <v>0</v>
      </c>
    </row>
    <row r="13" customFormat="false" ht="14.1" hidden="false" customHeight="true" outlineLevel="0" collapsed="false">
      <c r="A13" s="29" t="n">
        <v>0.208333333333333</v>
      </c>
      <c r="B13" s="30" t="n">
        <f aca="false">(D13^2+F13^2)^0.5/10.5/1.73</f>
        <v>6.74865255121155</v>
      </c>
      <c r="C13" s="31" t="n">
        <f aca="false">C12+D13/D$6</f>
        <v>3828.7823</v>
      </c>
      <c r="D13" s="33" t="n">
        <v>68.3</v>
      </c>
      <c r="E13" s="31" t="n">
        <f aca="false">E12+F13/F$6</f>
        <v>4534.2577</v>
      </c>
      <c r="F13" s="33" t="n">
        <v>101.8</v>
      </c>
      <c r="G13" s="30" t="n">
        <f aca="false">(I13^2+K13^2)^0.5/10.5/1.73</f>
        <v>4.21022599614619</v>
      </c>
      <c r="H13" s="31" t="n">
        <f aca="false">H12+I13/I$6</f>
        <v>6099.8489</v>
      </c>
      <c r="I13" s="33" t="n">
        <v>68</v>
      </c>
      <c r="J13" s="31" t="n">
        <f aca="false">J12+K13/K$6</f>
        <v>4683.401</v>
      </c>
      <c r="K13" s="33" t="n">
        <v>35</v>
      </c>
      <c r="L13" s="30" t="n">
        <f aca="false">(N13^2+P13^2)^0.5/10.5/1.73</f>
        <v>4.79671734453143</v>
      </c>
      <c r="M13" s="31" t="n">
        <f aca="false">M12+N13/N$6</f>
        <v>2943.0688</v>
      </c>
      <c r="N13" s="33" t="n">
        <v>82.2</v>
      </c>
      <c r="O13" s="31" t="n">
        <f aca="false">O12+P13/P$6</f>
        <v>1700.2242</v>
      </c>
      <c r="P13" s="33" t="n">
        <v>28.9</v>
      </c>
      <c r="Q13" s="30" t="n">
        <f aca="false">(S13^2+U13^2)^0.5/10.5/1.73</f>
        <v>1.32765202996212</v>
      </c>
      <c r="R13" s="31" t="n">
        <f aca="false">R12+S13/S$6</f>
        <v>1059.664</v>
      </c>
      <c r="S13" s="33" t="n">
        <v>21.9</v>
      </c>
      <c r="T13" s="31" t="n">
        <f aca="false">T12+U13/U$6</f>
        <v>875.4141</v>
      </c>
      <c r="U13" s="33" t="n">
        <v>10.1</v>
      </c>
      <c r="V13" s="30" t="n">
        <f aca="false">(X13^2+Z13^2)^0.5/10.5/1.73</f>
        <v>0</v>
      </c>
      <c r="W13" s="31" t="n">
        <f aca="false">W12+X13/X$6</f>
        <v>473.2316</v>
      </c>
      <c r="X13" s="33" t="n">
        <v>0</v>
      </c>
      <c r="Y13" s="31" t="n">
        <f aca="false">Y12+Z13/Z$6</f>
        <v>178.7991</v>
      </c>
      <c r="Z13" s="33" t="n">
        <v>0</v>
      </c>
    </row>
    <row r="14" customFormat="false" ht="14.1" hidden="false" customHeight="true" outlineLevel="0" collapsed="false">
      <c r="A14" s="29" t="n">
        <v>0.25</v>
      </c>
      <c r="B14" s="30" t="n">
        <f aca="false">(D14^2+F14^2)^0.5/10.5/1.73</f>
        <v>7.06448344623697</v>
      </c>
      <c r="C14" s="31" t="n">
        <f aca="false">C13+D14/D$6</f>
        <v>3828.8572</v>
      </c>
      <c r="D14" s="33" t="n">
        <v>74.9</v>
      </c>
      <c r="E14" s="31" t="n">
        <f aca="false">E13+F14/F$6</f>
        <v>4534.3619</v>
      </c>
      <c r="F14" s="33" t="n">
        <v>104.2</v>
      </c>
      <c r="G14" s="30" t="n">
        <f aca="false">(I14^2+K14^2)^0.5/10.5/1.73</f>
        <v>4.55595857018158</v>
      </c>
      <c r="H14" s="31" t="n">
        <f aca="false">H13+I14/I$6</f>
        <v>6099.922</v>
      </c>
      <c r="I14" s="33" t="n">
        <v>73.1</v>
      </c>
      <c r="J14" s="31" t="n">
        <f aca="false">J13+K14/K$6</f>
        <v>4683.4398</v>
      </c>
      <c r="K14" s="33" t="n">
        <v>38.8</v>
      </c>
      <c r="L14" s="30" t="n">
        <f aca="false">(N14^2+P14^2)^0.5/10.5/1.73</f>
        <v>5.20383819443378</v>
      </c>
      <c r="M14" s="31" t="n">
        <f aca="false">M13+N14/N$6</f>
        <v>2943.1581</v>
      </c>
      <c r="N14" s="33" t="n">
        <v>89.3</v>
      </c>
      <c r="O14" s="31" t="n">
        <f aca="false">O13+P14/P$6</f>
        <v>1700.2552</v>
      </c>
      <c r="P14" s="33" t="n">
        <v>31</v>
      </c>
      <c r="Q14" s="30" t="n">
        <f aca="false">(S14^2+U14^2)^0.5/10.5/1.73</f>
        <v>1.38625611337236</v>
      </c>
      <c r="R14" s="31" t="n">
        <f aca="false">R13+S14/S$6</f>
        <v>1059.6867</v>
      </c>
      <c r="S14" s="33" t="n">
        <v>22.7</v>
      </c>
      <c r="T14" s="31" t="n">
        <f aca="false">T13+U14/U$6</f>
        <v>875.425</v>
      </c>
      <c r="U14" s="33" t="n">
        <v>10.9</v>
      </c>
      <c r="V14" s="30" t="n">
        <f aca="false">(X14^2+Z14^2)^0.5/10.5/1.73</f>
        <v>0</v>
      </c>
      <c r="W14" s="31" t="n">
        <f aca="false">W13+X14/X$6</f>
        <v>473.2316</v>
      </c>
      <c r="X14" s="33" t="n">
        <v>0</v>
      </c>
      <c r="Y14" s="31" t="n">
        <f aca="false">Y13+Z14/Z$6</f>
        <v>178.7991</v>
      </c>
      <c r="Z14" s="33" t="n">
        <v>0</v>
      </c>
    </row>
    <row r="15" customFormat="false" ht="14.1" hidden="false" customHeight="true" outlineLevel="0" collapsed="false">
      <c r="A15" s="29" t="n">
        <v>0.291666666666667</v>
      </c>
      <c r="B15" s="30" t="n">
        <f aca="false">(D15^2+F15^2)^0.5/10.5/1.73</f>
        <v>7.28904976635853</v>
      </c>
      <c r="C15" s="31" t="n">
        <f aca="false">C14+D15/D$6</f>
        <v>3828.9404</v>
      </c>
      <c r="D15" s="33" t="n">
        <v>83.2</v>
      </c>
      <c r="E15" s="31" t="n">
        <f aca="false">E14+F15/F$6</f>
        <v>4534.4649</v>
      </c>
      <c r="F15" s="33" t="n">
        <v>103</v>
      </c>
      <c r="G15" s="30" t="n">
        <f aca="false">(I15^2+K15^2)^0.5/10.5/1.73</f>
        <v>4.80847036834345</v>
      </c>
      <c r="H15" s="31" t="n">
        <f aca="false">H14+I15/I$6</f>
        <v>6099.9997</v>
      </c>
      <c r="I15" s="33" t="n">
        <v>77.7</v>
      </c>
      <c r="J15" s="31" t="n">
        <f aca="false">J14+K15/K$6</f>
        <v>4683.4797</v>
      </c>
      <c r="K15" s="33" t="n">
        <v>39.9</v>
      </c>
      <c r="L15" s="30" t="n">
        <f aca="false">(N15^2+P15^2)^0.5/10.5/1.73</f>
        <v>6.32775567641244</v>
      </c>
      <c r="M15" s="31" t="n">
        <f aca="false">M14+N15/N$6</f>
        <v>2943.2687</v>
      </c>
      <c r="N15" s="33" t="n">
        <v>110.6</v>
      </c>
      <c r="O15" s="31" t="n">
        <f aca="false">O14+P15/P$6</f>
        <v>1700.2865</v>
      </c>
      <c r="P15" s="33" t="n">
        <v>31.3</v>
      </c>
      <c r="Q15" s="30" t="n">
        <f aca="false">(S15^2+U15^2)^0.5/10.5/1.73</f>
        <v>1.49197139915966</v>
      </c>
      <c r="R15" s="31" t="n">
        <f aca="false">R14+S15/S$6</f>
        <v>1059.7116</v>
      </c>
      <c r="S15" s="33" t="n">
        <v>24.9</v>
      </c>
      <c r="T15" s="31" t="n">
        <f aca="false">T14+U15/U$6</f>
        <v>875.4357</v>
      </c>
      <c r="U15" s="33" t="n">
        <v>10.7</v>
      </c>
      <c r="V15" s="30" t="n">
        <f aca="false">(X15^2+Z15^2)^0.5/10.5/1.73</f>
        <v>0</v>
      </c>
      <c r="W15" s="31" t="n">
        <f aca="false">W14+X15/X$6</f>
        <v>473.2316</v>
      </c>
      <c r="X15" s="33" t="n">
        <v>0</v>
      </c>
      <c r="Y15" s="31" t="n">
        <f aca="false">Y14+Z15/Z$6</f>
        <v>178.7991</v>
      </c>
      <c r="Z15" s="33" t="n">
        <v>0</v>
      </c>
    </row>
    <row r="16" customFormat="false" ht="14.1" hidden="false" customHeight="true" outlineLevel="0" collapsed="false">
      <c r="A16" s="29" t="n">
        <v>0.333333333333333</v>
      </c>
      <c r="B16" s="30" t="n">
        <f aca="false">(D16^2+F16^2)^0.5/10.5/1.73</f>
        <v>7.92152354660245</v>
      </c>
      <c r="C16" s="31" t="n">
        <f aca="false">C15+D16/D$6</f>
        <v>3829.0365</v>
      </c>
      <c r="D16" s="33" t="n">
        <v>96.1</v>
      </c>
      <c r="E16" s="31" t="n">
        <f aca="false">E15+F16/F$6</f>
        <v>4534.572</v>
      </c>
      <c r="F16" s="33" t="n">
        <v>107.1</v>
      </c>
      <c r="G16" s="30" t="n">
        <f aca="false">(I16^2+K16^2)^0.5/10.5/1.73</f>
        <v>9.27751779447211</v>
      </c>
      <c r="H16" s="31" t="n">
        <f aca="false">H15+I16/I$6</f>
        <v>6100.1208</v>
      </c>
      <c r="I16" s="33" t="n">
        <v>121.1</v>
      </c>
      <c r="J16" s="31" t="n">
        <f aca="false">J15+K16/K$6</f>
        <v>4683.5969</v>
      </c>
      <c r="K16" s="33" t="n">
        <v>117.2</v>
      </c>
      <c r="L16" s="30" t="n">
        <f aca="false">(N16^2+P16^2)^0.5/10.5/1.73</f>
        <v>7.02607868640553</v>
      </c>
      <c r="M16" s="31" t="n">
        <f aca="false">M15+N16/N$6</f>
        <v>2943.3922</v>
      </c>
      <c r="N16" s="33" t="n">
        <v>123.5</v>
      </c>
      <c r="O16" s="31" t="n">
        <f aca="false">O15+P16/P$6</f>
        <v>1700.3187</v>
      </c>
      <c r="P16" s="33" t="n">
        <v>32.2</v>
      </c>
      <c r="Q16" s="30" t="n">
        <f aca="false">(S16^2+U16^2)^0.5/10.5/1.73</f>
        <v>1.73078032918765</v>
      </c>
      <c r="R16" s="31" t="n">
        <f aca="false">R15+S16/S$6</f>
        <v>1059.7409</v>
      </c>
      <c r="S16" s="33" t="n">
        <v>29.3</v>
      </c>
      <c r="T16" s="31" t="n">
        <f aca="false">T15+U16/U$6</f>
        <v>875.4471</v>
      </c>
      <c r="U16" s="33" t="n">
        <v>11.4</v>
      </c>
      <c r="V16" s="30" t="n">
        <f aca="false">(X16^2+Z16^2)^0.5/10.5/1.73</f>
        <v>0</v>
      </c>
      <c r="W16" s="31" t="n">
        <f aca="false">W15+X16/X$6</f>
        <v>473.2316</v>
      </c>
      <c r="X16" s="33" t="n">
        <v>0</v>
      </c>
      <c r="Y16" s="31" t="n">
        <f aca="false">Y15+Z16/Z$6</f>
        <v>178.7991</v>
      </c>
      <c r="Z16" s="33" t="n">
        <v>0</v>
      </c>
    </row>
    <row r="17" s="70" customFormat="true" ht="14.1" hidden="false" customHeight="true" outlineLevel="0" collapsed="false">
      <c r="A17" s="34" t="n">
        <v>0.375</v>
      </c>
      <c r="B17" s="35" t="n">
        <f aca="false">(D17^2+F17^2)^0.5/10.5/1.73</f>
        <v>14.6055200858595</v>
      </c>
      <c r="C17" s="36" t="n">
        <f aca="false">C16+D17/D$6</f>
        <v>3829.2164</v>
      </c>
      <c r="D17" s="37" t="n">
        <v>179.9</v>
      </c>
      <c r="E17" s="36" t="n">
        <f aca="false">E16+F17/F$6</f>
        <v>4534.767</v>
      </c>
      <c r="F17" s="37" t="n">
        <v>195</v>
      </c>
      <c r="G17" s="35" t="n">
        <f aca="false">(I17^2+K17^2)^0.5/10.5/1.73</f>
        <v>8.75976596831019</v>
      </c>
      <c r="H17" s="36" t="n">
        <f aca="false">H16+I17/I$6</f>
        <v>6100.2383</v>
      </c>
      <c r="I17" s="37" t="n">
        <v>117.5</v>
      </c>
      <c r="J17" s="36" t="n">
        <f aca="false">J16+K17/K$6</f>
        <v>4683.7042</v>
      </c>
      <c r="K17" s="37" t="n">
        <v>107.3</v>
      </c>
      <c r="L17" s="35" t="n">
        <f aca="false">(N17^2+P17^2)^0.5/10.5/1.73</f>
        <v>6.87596815600618</v>
      </c>
      <c r="M17" s="36" t="n">
        <f aca="false">M16+N17/N$6</f>
        <v>2943.5123</v>
      </c>
      <c r="N17" s="37" t="n">
        <v>120.1</v>
      </c>
      <c r="O17" s="36" t="n">
        <f aca="false">O16+P17/P$6</f>
        <v>1700.353</v>
      </c>
      <c r="P17" s="37" t="n">
        <v>34.3</v>
      </c>
      <c r="Q17" s="35" t="n">
        <f aca="false">(S17^2+U17^2)^0.5/10.5/1.73</f>
        <v>2.80773195273877</v>
      </c>
      <c r="R17" s="36" t="n">
        <f aca="false">R16+S17/S$6</f>
        <v>1059.7814</v>
      </c>
      <c r="S17" s="37" t="n">
        <v>40.5</v>
      </c>
      <c r="T17" s="36" t="n">
        <f aca="false">T16+U17/U$6</f>
        <v>875.4781</v>
      </c>
      <c r="U17" s="37" t="n">
        <v>31</v>
      </c>
      <c r="V17" s="35" t="n">
        <f aca="false">(X17^2+Z17^2)^0.5/10.5/1.73</f>
        <v>0</v>
      </c>
      <c r="W17" s="36" t="n">
        <f aca="false">W16+X17/X$6</f>
        <v>473.2316</v>
      </c>
      <c r="X17" s="37" t="n">
        <v>0</v>
      </c>
      <c r="Y17" s="36" t="n">
        <f aca="false">Y16+Z17/Z$6</f>
        <v>178.7991</v>
      </c>
      <c r="Z17" s="37" t="n">
        <v>0</v>
      </c>
    </row>
    <row r="18" s="39" customFormat="true" ht="14.1" hidden="false" customHeight="true" outlineLevel="0" collapsed="false">
      <c r="A18" s="34" t="n">
        <v>0.416666666666667</v>
      </c>
      <c r="B18" s="35" t="n">
        <f aca="false">(D18^2+F18^2)^0.5/10.5/1.73</f>
        <v>20.826927973939</v>
      </c>
      <c r="C18" s="36" t="n">
        <f aca="false">C17+D18/D$6</f>
        <v>3829.4744</v>
      </c>
      <c r="D18" s="37" t="n">
        <v>258</v>
      </c>
      <c r="E18" s="36" t="n">
        <f aca="false">E17+F18/F$6</f>
        <v>4535.0437</v>
      </c>
      <c r="F18" s="37" t="n">
        <v>276.7</v>
      </c>
      <c r="G18" s="35" t="n">
        <f aca="false">(I18^2+K18^2)^0.5/10.5/1.73</f>
        <v>7.76139325601859</v>
      </c>
      <c r="H18" s="36" t="n">
        <f aca="false">H17+I18/I$6</f>
        <v>6100.3459</v>
      </c>
      <c r="I18" s="37" t="n">
        <v>107.6</v>
      </c>
      <c r="J18" s="36" t="n">
        <f aca="false">J17+K18/K$6</f>
        <v>4683.7953</v>
      </c>
      <c r="K18" s="37" t="n">
        <v>91.1</v>
      </c>
      <c r="L18" s="35" t="n">
        <f aca="false">(N18^2+P18^2)^0.5/10.5/1.73</f>
        <v>6.94480855818405</v>
      </c>
      <c r="M18" s="36" t="n">
        <f aca="false">M17+N18/N$6</f>
        <v>2943.6335</v>
      </c>
      <c r="N18" s="37" t="n">
        <v>121.2</v>
      </c>
      <c r="O18" s="36" t="n">
        <f aca="false">O17+P18/P$6</f>
        <v>1700.388</v>
      </c>
      <c r="P18" s="37" t="n">
        <v>35</v>
      </c>
      <c r="Q18" s="35" t="n">
        <f aca="false">(S18^2+U18^2)^0.5/10.5/1.73</f>
        <v>8.00855453389763</v>
      </c>
      <c r="R18" s="36" t="n">
        <f aca="false">R17+S18/S$6</f>
        <v>1059.8861</v>
      </c>
      <c r="S18" s="37" t="n">
        <v>104.7</v>
      </c>
      <c r="T18" s="36" t="n">
        <f aca="false">T17+U18/U$6</f>
        <v>875.5791</v>
      </c>
      <c r="U18" s="37" t="n">
        <v>101</v>
      </c>
      <c r="V18" s="35" t="n">
        <f aca="false">(X18^2+Z18^2)^0.5/10.5/1.73</f>
        <v>0</v>
      </c>
      <c r="W18" s="36" t="n">
        <f aca="false">W17+X18/X$6</f>
        <v>473.2316</v>
      </c>
      <c r="X18" s="37" t="n">
        <v>0</v>
      </c>
      <c r="Y18" s="36" t="n">
        <f aca="false">Y17+Z18/Z$6</f>
        <v>178.7991</v>
      </c>
      <c r="Z18" s="37" t="n">
        <v>0</v>
      </c>
    </row>
    <row r="19" customFormat="false" ht="14.1" hidden="false" customHeight="true" outlineLevel="0" collapsed="false">
      <c r="A19" s="29" t="n">
        <v>0.458333333333333</v>
      </c>
      <c r="B19" s="30" t="n">
        <f aca="false">(D19^2+F19^2)^0.5/10.5/1.73</f>
        <v>13.9445670021816</v>
      </c>
      <c r="C19" s="31" t="n">
        <f aca="false">C18+D19/D$6</f>
        <v>3829.6514</v>
      </c>
      <c r="D19" s="33" t="n">
        <v>177</v>
      </c>
      <c r="E19" s="31" t="n">
        <f aca="false">E18+F19/F$6</f>
        <v>4535.2249</v>
      </c>
      <c r="F19" s="33" t="n">
        <v>181.2</v>
      </c>
      <c r="G19" s="30" t="n">
        <f aca="false">(I19^2+K19^2)^0.5/10.5/1.73</f>
        <v>8.44832048698221</v>
      </c>
      <c r="H19" s="31" t="n">
        <f aca="false">H18+I19/I$6</f>
        <v>6100.4593</v>
      </c>
      <c r="I19" s="33" t="n">
        <v>113.4</v>
      </c>
      <c r="J19" s="31" t="n">
        <f aca="false">J18+K19/K$6</f>
        <v>4683.8987</v>
      </c>
      <c r="K19" s="33" t="n">
        <v>103.4</v>
      </c>
      <c r="L19" s="30" t="n">
        <f aca="false">(N19^2+P19^2)^0.5/10.5/1.73</f>
        <v>6.51225417610144</v>
      </c>
      <c r="M19" s="31" t="n">
        <f aca="false">M18+N19/N$6</f>
        <v>2943.7473</v>
      </c>
      <c r="N19" s="33" t="n">
        <v>113.8</v>
      </c>
      <c r="O19" s="31" t="n">
        <f aca="false">O18+P19/P$6</f>
        <v>1700.4203</v>
      </c>
      <c r="P19" s="33" t="n">
        <v>32.3</v>
      </c>
      <c r="Q19" s="30" t="n">
        <f aca="false">(S19^2+U19^2)^0.5/10.5/1.73</f>
        <v>6.59576214866168</v>
      </c>
      <c r="R19" s="31" t="n">
        <f aca="false">R18+S19/S$6</f>
        <v>1059.9767</v>
      </c>
      <c r="S19" s="33" t="n">
        <v>90.6</v>
      </c>
      <c r="T19" s="31" t="n">
        <f aca="false">T18+U19/U$6</f>
        <v>875.6575</v>
      </c>
      <c r="U19" s="33" t="n">
        <v>78.4</v>
      </c>
      <c r="V19" s="30" t="n">
        <f aca="false">(X19^2+Z19^2)^0.5/10.5/1.73</f>
        <v>0</v>
      </c>
      <c r="W19" s="31" t="n">
        <f aca="false">W18+X19/X$6</f>
        <v>473.2316</v>
      </c>
      <c r="X19" s="33" t="n">
        <v>0</v>
      </c>
      <c r="Y19" s="31" t="n">
        <f aca="false">Y18+Z19/Z$6</f>
        <v>178.7991</v>
      </c>
      <c r="Z19" s="33" t="n">
        <v>0</v>
      </c>
    </row>
    <row r="20" customFormat="false" ht="14.1" hidden="false" customHeight="true" outlineLevel="0" collapsed="false">
      <c r="A20" s="29" t="n">
        <v>0.5</v>
      </c>
      <c r="B20" s="30" t="n">
        <f aca="false">(D20^2+F20^2)^0.5/10.5/1.73</f>
        <v>15.3025324542879</v>
      </c>
      <c r="C20" s="31" t="n">
        <f aca="false">C19+D20/D$6</f>
        <v>3829.84</v>
      </c>
      <c r="D20" s="33" t="n">
        <v>188.6</v>
      </c>
      <c r="E20" s="31" t="n">
        <f aca="false">E19+F20/F$6</f>
        <v>4535.4291</v>
      </c>
      <c r="F20" s="33" t="n">
        <v>204.2</v>
      </c>
      <c r="G20" s="30" t="n">
        <f aca="false">(I20^2+K20^2)^0.5/10.5/1.73</f>
        <v>6.77360156024611</v>
      </c>
      <c r="H20" s="31" t="n">
        <f aca="false">H19+I20/I$6</f>
        <v>6100.5582</v>
      </c>
      <c r="I20" s="33" t="n">
        <v>98.9</v>
      </c>
      <c r="J20" s="31" t="n">
        <f aca="false">J19+K20/K$6</f>
        <v>4683.9719</v>
      </c>
      <c r="K20" s="33" t="n">
        <v>73.2</v>
      </c>
      <c r="L20" s="30" t="n">
        <f aca="false">(N20^2+P20^2)^0.5/10.5/1.73</f>
        <v>6.0506798808013</v>
      </c>
      <c r="M20" s="31" t="n">
        <f aca="false">M19+N20/N$6</f>
        <v>2943.8526</v>
      </c>
      <c r="N20" s="33" t="n">
        <v>105.3</v>
      </c>
      <c r="O20" s="31" t="n">
        <f aca="false">O19+P20/P$6</f>
        <v>1700.4518</v>
      </c>
      <c r="P20" s="33" t="n">
        <v>31.5</v>
      </c>
      <c r="Q20" s="30" t="n">
        <f aca="false">(S20^2+U20^2)^0.5/10.5/1.73</f>
        <v>8.39759007227235</v>
      </c>
      <c r="R20" s="31" t="n">
        <f aca="false">R19+S20/S$6</f>
        <v>1060.0894</v>
      </c>
      <c r="S20" s="33" t="n">
        <v>112.7</v>
      </c>
      <c r="T20" s="31" t="n">
        <f aca="false">T19+U20/U$6</f>
        <v>875.7603</v>
      </c>
      <c r="U20" s="33" t="n">
        <v>102.8</v>
      </c>
      <c r="V20" s="30" t="n">
        <f aca="false">(X20^2+Z20^2)^0.5/10.5/1.73</f>
        <v>0</v>
      </c>
      <c r="W20" s="31" t="n">
        <f aca="false">W19+X20/X$6</f>
        <v>473.2316</v>
      </c>
      <c r="X20" s="33" t="n">
        <v>0</v>
      </c>
      <c r="Y20" s="31" t="n">
        <f aca="false">Y19+Z20/Z$6</f>
        <v>178.7991</v>
      </c>
      <c r="Z20" s="33" t="n">
        <v>0</v>
      </c>
    </row>
    <row r="21" customFormat="false" ht="14.1" hidden="false" customHeight="true" outlineLevel="0" collapsed="false">
      <c r="A21" s="29" t="n">
        <v>0.541666666666667</v>
      </c>
      <c r="B21" s="30" t="n">
        <f aca="false">(D21^2+F21^2)^0.5/10.5/1.73</f>
        <v>7.94061225268262</v>
      </c>
      <c r="C21" s="31" t="n">
        <f aca="false">C20+D21/D$6</f>
        <v>3829.9347</v>
      </c>
      <c r="D21" s="33" t="n">
        <v>94.7</v>
      </c>
      <c r="E21" s="31" t="n">
        <f aca="false">E20+F21/F$6</f>
        <v>4535.5379</v>
      </c>
      <c r="F21" s="33" t="n">
        <v>108.8</v>
      </c>
      <c r="G21" s="30" t="n">
        <f aca="false">(I21^2+K21^2)^0.5/10.5/1.73</f>
        <v>4.85509185057317</v>
      </c>
      <c r="H21" s="31" t="n">
        <f aca="false">H20+I21/I$6</f>
        <v>6100.6332</v>
      </c>
      <c r="I21" s="33" t="n">
        <v>75</v>
      </c>
      <c r="J21" s="31" t="n">
        <f aca="false">J20+K21/K$6</f>
        <v>4684.0183</v>
      </c>
      <c r="K21" s="33" t="n">
        <v>46.4</v>
      </c>
      <c r="L21" s="30" t="n">
        <f aca="false">(N21^2+P21^2)^0.5/10.5/1.73</f>
        <v>6.15315166923062</v>
      </c>
      <c r="M21" s="31" t="n">
        <f aca="false">M20+N21/N$6</f>
        <v>2943.9599</v>
      </c>
      <c r="N21" s="33" t="n">
        <v>107.3</v>
      </c>
      <c r="O21" s="31" t="n">
        <f aca="false">O20+P21/P$6</f>
        <v>1700.4831</v>
      </c>
      <c r="P21" s="33" t="n">
        <v>31.3</v>
      </c>
      <c r="Q21" s="30" t="n">
        <f aca="false">(S21^2+U21^2)^0.5/10.5/1.73</f>
        <v>2.31796416599381</v>
      </c>
      <c r="R21" s="31" t="n">
        <f aca="false">R20+S21/S$6</f>
        <v>1060.1235</v>
      </c>
      <c r="S21" s="33" t="n">
        <v>34.1</v>
      </c>
      <c r="T21" s="31" t="n">
        <f aca="false">T20+U21/U$6</f>
        <v>875.785</v>
      </c>
      <c r="U21" s="33" t="n">
        <v>24.7</v>
      </c>
      <c r="V21" s="30" t="n">
        <f aca="false">(X21^2+Z21^2)^0.5/10.5/1.73</f>
        <v>0</v>
      </c>
      <c r="W21" s="31" t="n">
        <f aca="false">W20+X21/X$6</f>
        <v>473.2316</v>
      </c>
      <c r="X21" s="33" t="n">
        <v>0</v>
      </c>
      <c r="Y21" s="31" t="n">
        <f aca="false">Y20+Z21/Z$6</f>
        <v>178.7991</v>
      </c>
      <c r="Z21" s="33" t="n">
        <v>0</v>
      </c>
    </row>
    <row r="22" customFormat="false" ht="14.1" hidden="false" customHeight="true" outlineLevel="0" collapsed="false">
      <c r="A22" s="29" t="n">
        <v>0.583333333333333</v>
      </c>
      <c r="B22" s="30" t="n">
        <f aca="false">(D22^2+F22^2)^0.5/10.5/1.73</f>
        <v>20.7480403616923</v>
      </c>
      <c r="C22" s="31" t="n">
        <f aca="false">C21+D22/D$6</f>
        <v>3830.2015</v>
      </c>
      <c r="D22" s="33" t="n">
        <v>266.8</v>
      </c>
      <c r="E22" s="31" t="n">
        <f aca="false">E21+F22/F$6</f>
        <v>4535.8041</v>
      </c>
      <c r="F22" s="33" t="n">
        <v>266.2</v>
      </c>
      <c r="G22" s="30" t="n">
        <f aca="false">(I22^2+K22^2)^0.5/10.5/1.73</f>
        <v>8.52957857193095</v>
      </c>
      <c r="H22" s="31" t="n">
        <f aca="false">H21+I22/I$6</f>
        <v>6100.7485</v>
      </c>
      <c r="I22" s="33" t="n">
        <v>115.3</v>
      </c>
      <c r="J22" s="31" t="n">
        <f aca="false">J21+K22/K$6</f>
        <v>4684.1218</v>
      </c>
      <c r="K22" s="33" t="n">
        <v>103.5</v>
      </c>
      <c r="L22" s="30" t="n">
        <f aca="false">(N22^2+P22^2)^0.5/10.5/1.73</f>
        <v>5.79441487322661</v>
      </c>
      <c r="M22" s="31" t="n">
        <f aca="false">M21+N22/N$6</f>
        <v>2944.0607</v>
      </c>
      <c r="N22" s="33" t="n">
        <v>100.8</v>
      </c>
      <c r="O22" s="31" t="n">
        <f aca="false">O21+P22/P$6</f>
        <v>1700.5134</v>
      </c>
      <c r="P22" s="33" t="n">
        <v>30.3</v>
      </c>
      <c r="Q22" s="30" t="n">
        <f aca="false">(S22^2+U22^2)^0.5/10.5/1.73</f>
        <v>9.64259920483913</v>
      </c>
      <c r="R22" s="31" t="n">
        <f aca="false">R21+S22/S$6</f>
        <v>1060.251</v>
      </c>
      <c r="S22" s="33" t="n">
        <v>127.5</v>
      </c>
      <c r="T22" s="31" t="n">
        <f aca="false">T21+U22/U$6</f>
        <v>875.9051</v>
      </c>
      <c r="U22" s="33" t="n">
        <v>120.1</v>
      </c>
      <c r="V22" s="30" t="n">
        <f aca="false">(X22^2+Z22^2)^0.5/10.5/1.73</f>
        <v>0</v>
      </c>
      <c r="W22" s="31" t="n">
        <f aca="false">W21+X22/X$6</f>
        <v>473.2316</v>
      </c>
      <c r="X22" s="33" t="n">
        <v>0</v>
      </c>
      <c r="Y22" s="31" t="n">
        <f aca="false">Y21+Z22/Z$6</f>
        <v>178.7991</v>
      </c>
      <c r="Z22" s="33" t="n">
        <v>0</v>
      </c>
    </row>
    <row r="23" customFormat="false" ht="14.1" hidden="false" customHeight="true" outlineLevel="0" collapsed="false">
      <c r="A23" s="29" t="n">
        <v>0.625</v>
      </c>
      <c r="B23" s="30" t="n">
        <f aca="false">(D23^2+F23^2)^0.5/10.5/1.73</f>
        <v>18.7095869805522</v>
      </c>
      <c r="C23" s="31" t="n">
        <f aca="false">C22+D23/D$6</f>
        <v>3830.4342</v>
      </c>
      <c r="D23" s="33" t="n">
        <v>232.7</v>
      </c>
      <c r="E23" s="31" t="n">
        <f aca="false">E22+F23/F$6</f>
        <v>4536.0518</v>
      </c>
      <c r="F23" s="33" t="n">
        <v>247.7</v>
      </c>
      <c r="G23" s="30" t="n">
        <f aca="false">(I23^2+K23^2)^0.5/10.5/1.73</f>
        <v>7.56379836678674</v>
      </c>
      <c r="H23" s="31" t="n">
        <f aca="false">H22+I23/I$6</f>
        <v>6100.8541</v>
      </c>
      <c r="I23" s="33" t="n">
        <v>105.6</v>
      </c>
      <c r="J23" s="31" t="n">
        <f aca="false">J22+K23/K$6</f>
        <v>4684.2097</v>
      </c>
      <c r="K23" s="33" t="n">
        <v>87.9</v>
      </c>
      <c r="L23" s="30" t="n">
        <f aca="false">(N23^2+P23^2)^0.5/10.5/1.73</f>
        <v>5.55860858057927</v>
      </c>
      <c r="M23" s="31" t="n">
        <f aca="false">M22+N23/N$6</f>
        <v>2944.1566</v>
      </c>
      <c r="N23" s="33" t="n">
        <v>95.9</v>
      </c>
      <c r="O23" s="31" t="n">
        <f aca="false">O22+P23/P$6</f>
        <v>1700.545</v>
      </c>
      <c r="P23" s="33" t="n">
        <v>31.6</v>
      </c>
      <c r="Q23" s="30" t="n">
        <f aca="false">(S23^2+U23^2)^0.5/10.5/1.73</f>
        <v>4.31720338367388</v>
      </c>
      <c r="R23" s="31" t="n">
        <f aca="false">R22+S23/S$6</f>
        <v>1060.307</v>
      </c>
      <c r="S23" s="33" t="n">
        <v>56</v>
      </c>
      <c r="T23" s="31" t="n">
        <f aca="false">T22+U23/U$6</f>
        <v>875.96</v>
      </c>
      <c r="U23" s="33" t="n">
        <v>54.9</v>
      </c>
      <c r="V23" s="30" t="n">
        <f aca="false">(X23^2+Z23^2)^0.5/10.5/1.73</f>
        <v>0</v>
      </c>
      <c r="W23" s="31" t="n">
        <f aca="false">W22+X23/X$6</f>
        <v>473.2316</v>
      </c>
      <c r="X23" s="33" t="n">
        <v>0</v>
      </c>
      <c r="Y23" s="31" t="n">
        <f aca="false">Y22+Z23/Z$6</f>
        <v>178.7991</v>
      </c>
      <c r="Z23" s="33" t="n">
        <v>0</v>
      </c>
    </row>
    <row r="24" customFormat="false" ht="14.1" hidden="false" customHeight="true" outlineLevel="0" collapsed="false">
      <c r="A24" s="29" t="n">
        <v>0.666666666666667</v>
      </c>
      <c r="B24" s="30" t="n">
        <f aca="false">(D24^2+F24^2)^0.5/10.5/1.73</f>
        <v>15.2823828700297</v>
      </c>
      <c r="C24" s="31" t="n">
        <f aca="false">C23+D24/D$6</f>
        <v>3830.6262</v>
      </c>
      <c r="D24" s="33" t="n">
        <v>192</v>
      </c>
      <c r="E24" s="31" t="n">
        <f aca="false">E23+F24/F$6</f>
        <v>4536.2523</v>
      </c>
      <c r="F24" s="33" t="n">
        <v>200.5</v>
      </c>
      <c r="G24" s="30" t="n">
        <f aca="false">(I24^2+K24^2)^0.5/10.5/1.73</f>
        <v>9.07703068752212</v>
      </c>
      <c r="H24" s="31" t="n">
        <f aca="false">H23+I24/I$6</f>
        <v>6100.9752</v>
      </c>
      <c r="I24" s="33" t="n">
        <v>121.1</v>
      </c>
      <c r="J24" s="31" t="n">
        <f aca="false">J23+K24/K$6</f>
        <v>4684.3216</v>
      </c>
      <c r="K24" s="33" t="n">
        <v>111.9</v>
      </c>
      <c r="L24" s="30" t="n">
        <f aca="false">(N24^2+P24^2)^0.5/10.5/1.73</f>
        <v>5.39872186518932</v>
      </c>
      <c r="M24" s="31" t="n">
        <f aca="false">M23+N24/N$6</f>
        <v>2944.2493</v>
      </c>
      <c r="N24" s="33" t="n">
        <v>92.7</v>
      </c>
      <c r="O24" s="31" t="n">
        <f aca="false">O23+P24/P$6</f>
        <v>1700.577</v>
      </c>
      <c r="P24" s="33" t="n">
        <v>32</v>
      </c>
      <c r="Q24" s="30" t="n">
        <f aca="false">(S24^2+U24^2)^0.5/10.5/1.73</f>
        <v>9.96665739540862</v>
      </c>
      <c r="R24" s="31" t="n">
        <f aca="false">R23+S24/S$6</f>
        <v>1060.4414</v>
      </c>
      <c r="S24" s="33" t="n">
        <v>134.4</v>
      </c>
      <c r="T24" s="31" t="n">
        <f aca="false">T23+U24/U$6</f>
        <v>876.0813</v>
      </c>
      <c r="U24" s="33" t="n">
        <v>121.3</v>
      </c>
      <c r="V24" s="30" t="n">
        <f aca="false">(X24^2+Z24^2)^0.5/10.5/1.73</f>
        <v>0</v>
      </c>
      <c r="W24" s="31" t="n">
        <f aca="false">W23+X24/X$6</f>
        <v>473.2316</v>
      </c>
      <c r="X24" s="33" t="n">
        <v>0</v>
      </c>
      <c r="Y24" s="31" t="n">
        <f aca="false">Y23+Z24/Z$6</f>
        <v>178.7991</v>
      </c>
      <c r="Z24" s="33" t="n">
        <v>0</v>
      </c>
    </row>
    <row r="25" customFormat="false" ht="14.1" hidden="false" customHeight="true" outlineLevel="0" collapsed="false">
      <c r="A25" s="29" t="n">
        <v>0.708333333333333</v>
      </c>
      <c r="B25" s="30" t="n">
        <f aca="false">(D25^2+F25^2)^0.5/10.5/1.73</f>
        <v>16.9209529509667</v>
      </c>
      <c r="C25" s="31" t="n">
        <f aca="false">C24+D25/D$6</f>
        <v>3830.8371</v>
      </c>
      <c r="D25" s="33" t="n">
        <v>210.9</v>
      </c>
      <c r="E25" s="31" t="n">
        <f aca="false">E24+F25/F$6</f>
        <v>4536.4759</v>
      </c>
      <c r="F25" s="33" t="n">
        <v>223.6</v>
      </c>
      <c r="G25" s="30" t="n">
        <f aca="false">(I25^2+K25^2)^0.5/10.5/1.73</f>
        <v>5.94640683865039</v>
      </c>
      <c r="H25" s="31" t="n">
        <f aca="false">H24+I25/I$6</f>
        <v>6101.0672</v>
      </c>
      <c r="I25" s="33" t="n">
        <v>92</v>
      </c>
      <c r="J25" s="31" t="n">
        <f aca="false">J24+K25/K$6</f>
        <v>4684.3782</v>
      </c>
      <c r="K25" s="33" t="n">
        <v>56.6</v>
      </c>
      <c r="L25" s="30" t="n">
        <f aca="false">(N25^2+P25^2)^0.5/10.5/1.73</f>
        <v>5.49276075518989</v>
      </c>
      <c r="M25" s="31" t="n">
        <f aca="false">M24+N25/N$6</f>
        <v>2944.3436</v>
      </c>
      <c r="N25" s="33" t="n">
        <v>94.3</v>
      </c>
      <c r="O25" s="31" t="n">
        <f aca="false">O24+P25/P$6</f>
        <v>1700.6096</v>
      </c>
      <c r="P25" s="33" t="n">
        <v>32.6</v>
      </c>
      <c r="Q25" s="30" t="n">
        <f aca="false">(S25^2+U25^2)^0.5/10.5/1.73</f>
        <v>6.50097548843631</v>
      </c>
      <c r="R25" s="31" t="n">
        <f aca="false">R24+S25/S$6</f>
        <v>1060.5317</v>
      </c>
      <c r="S25" s="33" t="n">
        <v>90.3</v>
      </c>
      <c r="T25" s="31" t="n">
        <f aca="false">T24+U25/U$6</f>
        <v>876.1574</v>
      </c>
      <c r="U25" s="33" t="n">
        <v>76.1</v>
      </c>
      <c r="V25" s="30" t="n">
        <f aca="false">(X25^2+Z25^2)^0.5/10.5/1.73</f>
        <v>0</v>
      </c>
      <c r="W25" s="31" t="n">
        <f aca="false">W24+X25/X$6</f>
        <v>473.2316</v>
      </c>
      <c r="X25" s="33" t="n">
        <v>0</v>
      </c>
      <c r="Y25" s="31" t="n">
        <f aca="false">Y24+Z25/Z$6</f>
        <v>178.7991</v>
      </c>
      <c r="Z25" s="33" t="n">
        <v>0</v>
      </c>
    </row>
    <row r="26" s="70" customFormat="true" ht="14.1" hidden="false" customHeight="true" outlineLevel="0" collapsed="false">
      <c r="A26" s="34" t="n">
        <v>0.75</v>
      </c>
      <c r="B26" s="35" t="n">
        <f aca="false">(D26^2+F26^2)^0.5/10.5/1.73</f>
        <v>7.93753548720132</v>
      </c>
      <c r="C26" s="36" t="n">
        <f aca="false">C25+D26/D$6</f>
        <v>3830.9246</v>
      </c>
      <c r="D26" s="37" t="n">
        <v>87.5</v>
      </c>
      <c r="E26" s="36" t="n">
        <f aca="false">E25+F26/F$6</f>
        <v>4536.5905</v>
      </c>
      <c r="F26" s="37" t="n">
        <v>114.6</v>
      </c>
      <c r="G26" s="35" t="n">
        <f aca="false">(I26^2+K26^2)^0.5/10.5/1.73</f>
        <v>4.82413212418263</v>
      </c>
      <c r="H26" s="36" t="n">
        <f aca="false">H25+I26/I$6</f>
        <v>6101.144</v>
      </c>
      <c r="I26" s="37" t="n">
        <v>76.8</v>
      </c>
      <c r="J26" s="36" t="n">
        <f aca="false">J25+K26/K$6</f>
        <v>4684.4204</v>
      </c>
      <c r="K26" s="37" t="n">
        <v>42.2</v>
      </c>
      <c r="L26" s="35" t="n">
        <f aca="false">(N26^2+P26^2)^0.5/10.5/1.73</f>
        <v>5.669485971344</v>
      </c>
      <c r="M26" s="36" t="n">
        <f aca="false">M25+N26/N$6</f>
        <v>2944.4406</v>
      </c>
      <c r="N26" s="37" t="n">
        <v>97</v>
      </c>
      <c r="O26" s="36" t="n">
        <f aca="false">O25+P26/P$6</f>
        <v>1700.6442</v>
      </c>
      <c r="P26" s="37" t="n">
        <v>34.6</v>
      </c>
      <c r="Q26" s="35" t="n">
        <f aca="false">(S26^2+U26^2)^0.5/10.5/1.73</f>
        <v>1.86358551931048</v>
      </c>
      <c r="R26" s="36" t="n">
        <f aca="false">R25+S26/S$6</f>
        <v>1060.5627</v>
      </c>
      <c r="S26" s="37" t="n">
        <v>31</v>
      </c>
      <c r="T26" s="36" t="n">
        <f aca="false">T25+U26/U$6</f>
        <v>876.171</v>
      </c>
      <c r="U26" s="37" t="n">
        <v>13.6</v>
      </c>
      <c r="V26" s="35" t="n">
        <f aca="false">(X26^2+Z26^2)^0.5/10.5/1.73</f>
        <v>0</v>
      </c>
      <c r="W26" s="36" t="n">
        <f aca="false">W25+X26/X$6</f>
        <v>473.2316</v>
      </c>
      <c r="X26" s="37" t="n">
        <v>0</v>
      </c>
      <c r="Y26" s="36" t="n">
        <f aca="false">Y25+Z26/Z$6</f>
        <v>178.7991</v>
      </c>
      <c r="Z26" s="37" t="n">
        <v>0</v>
      </c>
    </row>
    <row r="27" customFormat="false" ht="14.1" hidden="false" customHeight="true" outlineLevel="0" collapsed="false">
      <c r="A27" s="29" t="n">
        <v>0.791666666666667</v>
      </c>
      <c r="B27" s="30" t="n">
        <f aca="false">(D27^2+F27^2)^0.5/10.5/1.73</f>
        <v>7.98598967499635</v>
      </c>
      <c r="C27" s="31" t="n">
        <f aca="false">C26+D27/D$6</f>
        <v>3831.0138</v>
      </c>
      <c r="D27" s="33" t="n">
        <v>89.2</v>
      </c>
      <c r="E27" s="31" t="n">
        <f aca="false">E26+F27/F$6</f>
        <v>4536.7049</v>
      </c>
      <c r="F27" s="33" t="n">
        <v>114.4</v>
      </c>
      <c r="G27" s="30" t="n">
        <f aca="false">(I27^2+K27^2)^0.5/10.5/1.73</f>
        <v>4.94978818056416</v>
      </c>
      <c r="H27" s="31" t="n">
        <f aca="false">H26+I27/I$6</f>
        <v>6101.2228</v>
      </c>
      <c r="I27" s="33" t="n">
        <v>78.8</v>
      </c>
      <c r="J27" s="31" t="n">
        <f aca="false">J26+K27/K$6</f>
        <v>4684.4637</v>
      </c>
      <c r="K27" s="33" t="n">
        <v>43.3</v>
      </c>
      <c r="L27" s="30" t="n">
        <f aca="false">(N27^2+P27^2)^0.5/10.5/1.73</f>
        <v>5.7790202035013</v>
      </c>
      <c r="M27" s="31" t="n">
        <f aca="false">M26+N27/N$6</f>
        <v>2944.5391</v>
      </c>
      <c r="N27" s="33" t="n">
        <v>98.5</v>
      </c>
      <c r="O27" s="31" t="n">
        <f aca="false">O26+P27/P$6</f>
        <v>1700.6805</v>
      </c>
      <c r="P27" s="33" t="n">
        <v>36.3</v>
      </c>
      <c r="Q27" s="30" t="n">
        <f aca="false">(S27^2+U27^2)^0.5/10.5/1.73</f>
        <v>1.78835019695053</v>
      </c>
      <c r="R27" s="31" t="n">
        <f aca="false">R26+S27/S$6</f>
        <v>1060.5926</v>
      </c>
      <c r="S27" s="33" t="n">
        <v>29.9</v>
      </c>
      <c r="T27" s="31" t="n">
        <f aca="false">T26+U27/U$6</f>
        <v>876.1837</v>
      </c>
      <c r="U27" s="33" t="n">
        <v>12.7</v>
      </c>
      <c r="V27" s="30" t="n">
        <f aca="false">(X27^2+Z27^2)^0.5/10.5/1.73</f>
        <v>0</v>
      </c>
      <c r="W27" s="31" t="n">
        <f aca="false">W26+X27/X$6</f>
        <v>473.2316</v>
      </c>
      <c r="X27" s="33" t="n">
        <v>0</v>
      </c>
      <c r="Y27" s="31" t="n">
        <f aca="false">Y26+Z27/Z$6</f>
        <v>178.7991</v>
      </c>
      <c r="Z27" s="33" t="n">
        <v>0</v>
      </c>
    </row>
    <row r="28" customFormat="false" ht="14.1" hidden="false" customHeight="true" outlineLevel="0" collapsed="false">
      <c r="A28" s="29" t="n">
        <v>0.833333333333333</v>
      </c>
      <c r="B28" s="30" t="n">
        <f aca="false">(D28^2+F28^2)^0.5/10.5/1.73</f>
        <v>7.86058158193135</v>
      </c>
      <c r="C28" s="31" t="n">
        <f aca="false">C27+D28/D$6</f>
        <v>3831.0983</v>
      </c>
      <c r="D28" s="33" t="n">
        <v>84.5</v>
      </c>
      <c r="E28" s="31" t="n">
        <f aca="false">E27+F28/F$6</f>
        <v>4536.82</v>
      </c>
      <c r="F28" s="33" t="n">
        <v>115.1</v>
      </c>
      <c r="G28" s="30" t="n">
        <f aca="false">(I28^2+K28^2)^0.5/10.5/1.73</f>
        <v>4.8221748297318</v>
      </c>
      <c r="H28" s="31" t="n">
        <f aca="false">H27+I28/I$6</f>
        <v>6101.2986</v>
      </c>
      <c r="I28" s="33" t="n">
        <v>75.8</v>
      </c>
      <c r="J28" s="31" t="n">
        <f aca="false">J27+K28/K$6</f>
        <v>4684.5076</v>
      </c>
      <c r="K28" s="33" t="n">
        <v>43.9</v>
      </c>
      <c r="L28" s="30" t="n">
        <f aca="false">(N28^2+P28^2)^0.5/10.5/1.73</f>
        <v>5.34240197929413</v>
      </c>
      <c r="M28" s="31" t="n">
        <f aca="false">M27+N28/N$6</f>
        <v>2944.6293</v>
      </c>
      <c r="N28" s="33" t="n">
        <v>90.2</v>
      </c>
      <c r="O28" s="31" t="n">
        <f aca="false">O27+P28/P$6</f>
        <v>1700.7163</v>
      </c>
      <c r="P28" s="33" t="n">
        <v>35.8</v>
      </c>
      <c r="Q28" s="30" t="n">
        <f aca="false">(S28^2+U28^2)^0.5/10.5/1.73</f>
        <v>1.69308213696334</v>
      </c>
      <c r="R28" s="31" t="n">
        <f aca="false">R27+S28/S$6</f>
        <v>1060.6207</v>
      </c>
      <c r="S28" s="33" t="n">
        <v>28.1</v>
      </c>
      <c r="T28" s="31" t="n">
        <f aca="false">T27+U28/U$6</f>
        <v>876.1962</v>
      </c>
      <c r="U28" s="33" t="n">
        <v>12.5</v>
      </c>
      <c r="V28" s="30" t="n">
        <f aca="false">(X28^2+Z28^2)^0.5/10.5/1.73</f>
        <v>0</v>
      </c>
      <c r="W28" s="31" t="n">
        <f aca="false">W27+X28/X$6</f>
        <v>473.2316</v>
      </c>
      <c r="X28" s="33" t="n">
        <v>0</v>
      </c>
      <c r="Y28" s="31" t="n">
        <f aca="false">Y27+Z28/Z$6</f>
        <v>178.7991</v>
      </c>
      <c r="Z28" s="33" t="n">
        <v>0</v>
      </c>
    </row>
    <row r="29" customFormat="false" ht="14.1" hidden="false" customHeight="true" outlineLevel="0" collapsed="false">
      <c r="A29" s="29" t="n">
        <v>0.875</v>
      </c>
      <c r="B29" s="30" t="n">
        <f aca="false">(D29^2+F29^2)^0.5/10.5/1.73</f>
        <v>7.42340608961655</v>
      </c>
      <c r="C29" s="31" t="n">
        <f aca="false">C28+D29/D$6</f>
        <v>3831.1753</v>
      </c>
      <c r="D29" s="33" t="n">
        <v>77</v>
      </c>
      <c r="E29" s="31" t="n">
        <f aca="false">E28+F29/F$6</f>
        <v>4536.9307</v>
      </c>
      <c r="F29" s="33" t="n">
        <v>110.7</v>
      </c>
      <c r="G29" s="30" t="n">
        <f aca="false">(I29^2+K29^2)^0.5/10.5/1.73</f>
        <v>4.69855669494678</v>
      </c>
      <c r="H29" s="31" t="n">
        <f aca="false">H28+I29/I$6</f>
        <v>6101.3725</v>
      </c>
      <c r="I29" s="33" t="n">
        <v>73.9</v>
      </c>
      <c r="J29" s="31" t="n">
        <f aca="false">J28+K29/K$6</f>
        <v>4684.5503</v>
      </c>
      <c r="K29" s="33" t="n">
        <v>42.7</v>
      </c>
      <c r="L29" s="30" t="n">
        <f aca="false">(N29^2+P29^2)^0.5/10.5/1.73</f>
        <v>5.36659531233821</v>
      </c>
      <c r="M29" s="31" t="n">
        <f aca="false">M28+N29/N$6</f>
        <v>2944.7207</v>
      </c>
      <c r="N29" s="33" t="n">
        <v>91.4</v>
      </c>
      <c r="O29" s="31" t="n">
        <f aca="false">O28+P29/P$6</f>
        <v>1700.7502</v>
      </c>
      <c r="P29" s="33" t="n">
        <v>33.9</v>
      </c>
      <c r="Q29" s="30" t="n">
        <f aca="false">(S29^2+U29^2)^0.5/10.5/1.73</f>
        <v>1.67271481713793</v>
      </c>
      <c r="R29" s="31" t="n">
        <f aca="false">R28+S29/S$6</f>
        <v>1060.6487</v>
      </c>
      <c r="S29" s="33" t="n">
        <v>28</v>
      </c>
      <c r="T29" s="31" t="n">
        <f aca="false">T28+U29/U$6</f>
        <v>876.208</v>
      </c>
      <c r="U29" s="33" t="n">
        <v>11.8</v>
      </c>
      <c r="V29" s="30" t="n">
        <f aca="false">(X29^2+Z29^2)^0.5/10.5/1.73</f>
        <v>0</v>
      </c>
      <c r="W29" s="31" t="n">
        <f aca="false">W28+X29/X$6</f>
        <v>473.2316</v>
      </c>
      <c r="X29" s="33" t="n">
        <v>0</v>
      </c>
      <c r="Y29" s="31" t="n">
        <f aca="false">Y28+Z29/Z$6</f>
        <v>178.7991</v>
      </c>
      <c r="Z29" s="33" t="n">
        <v>0</v>
      </c>
    </row>
    <row r="30" s="39" customFormat="true" ht="14.1" hidden="false" customHeight="true" outlineLevel="0" collapsed="false">
      <c r="A30" s="34" t="n">
        <v>0.916666666666667</v>
      </c>
      <c r="B30" s="35" t="n">
        <f aca="false">(D30^2+F30^2)^0.5/10.5/1.73</f>
        <v>6.92639710879267</v>
      </c>
      <c r="C30" s="36" t="n">
        <f aca="false">C29+D30/D$6</f>
        <v>3831.2477</v>
      </c>
      <c r="D30" s="37" t="n">
        <v>72.4</v>
      </c>
      <c r="E30" s="36" t="n">
        <f aca="false">E29+F30/F$6</f>
        <v>4537.0336</v>
      </c>
      <c r="F30" s="37" t="n">
        <v>102.9</v>
      </c>
      <c r="G30" s="35" t="n">
        <f aca="false">(I30^2+K30^2)^0.5/10.5/1.73</f>
        <v>4.35975846238484</v>
      </c>
      <c r="H30" s="36" t="n">
        <f aca="false">H29+I30/I$6</f>
        <v>6101.4422</v>
      </c>
      <c r="I30" s="37" t="n">
        <v>69.7</v>
      </c>
      <c r="J30" s="36" t="n">
        <f aca="false">J29+K30/K$6</f>
        <v>4684.5879</v>
      </c>
      <c r="K30" s="37" t="n">
        <v>37.6</v>
      </c>
      <c r="L30" s="35" t="n">
        <f aca="false">(N30^2+P30^2)^0.5/10.5/1.73</f>
        <v>5.12663319272508</v>
      </c>
      <c r="M30" s="36" t="n">
        <f aca="false">M29+N30/N$6</f>
        <v>2944.8083</v>
      </c>
      <c r="N30" s="37" t="n">
        <v>87.6</v>
      </c>
      <c r="O30" s="36" t="n">
        <f aca="false">O29+P30/P$6</f>
        <v>1700.7818</v>
      </c>
      <c r="P30" s="37" t="n">
        <v>31.6</v>
      </c>
      <c r="Q30" s="35" t="n">
        <f aca="false">(S30^2+U30^2)^0.5/10.5/1.73</f>
        <v>1.57800373783954</v>
      </c>
      <c r="R30" s="36" t="n">
        <f aca="false">R29+S30/S$6</f>
        <v>1060.675</v>
      </c>
      <c r="S30" s="37" t="n">
        <v>26.3</v>
      </c>
      <c r="T30" s="36" t="n">
        <f aca="false">T29+U30/U$6</f>
        <v>876.2194</v>
      </c>
      <c r="U30" s="37" t="n">
        <v>11.4</v>
      </c>
      <c r="V30" s="35" t="n">
        <f aca="false">(X30^2+Z30^2)^0.5/10.5/1.73</f>
        <v>0</v>
      </c>
      <c r="W30" s="36" t="n">
        <f aca="false">W29+X30/X$6</f>
        <v>473.2316</v>
      </c>
      <c r="X30" s="37" t="n">
        <v>0</v>
      </c>
      <c r="Y30" s="36" t="n">
        <f aca="false">Y29+Z30/Z$6</f>
        <v>178.7991</v>
      </c>
      <c r="Z30" s="37" t="n">
        <v>0</v>
      </c>
    </row>
    <row r="31" customFormat="false" ht="14.1" hidden="false" customHeight="true" outlineLevel="0" collapsed="false">
      <c r="A31" s="29" t="n">
        <v>0.958333333333333</v>
      </c>
      <c r="B31" s="30" t="n">
        <f aca="false">(D31^2+F31^2)^0.5/10.5/1.73</f>
        <v>6.68669312467352</v>
      </c>
      <c r="C31" s="31" t="n">
        <f aca="false">C30+D31/D$6</f>
        <v>3831.3165</v>
      </c>
      <c r="D31" s="33" t="n">
        <v>68.8</v>
      </c>
      <c r="E31" s="31" t="n">
        <f aca="false">E30+F31/F$6</f>
        <v>4537.1337</v>
      </c>
      <c r="F31" s="33" t="n">
        <v>100.1</v>
      </c>
      <c r="G31" s="30" t="n">
        <f aca="false">(I31^2+K31^2)^0.5/10.5/1.73</f>
        <v>4.04733615535979</v>
      </c>
      <c r="H31" s="31" t="n">
        <f aca="false">H30+I31/I$6</f>
        <v>6101.5068</v>
      </c>
      <c r="I31" s="33" t="n">
        <v>64.6</v>
      </c>
      <c r="J31" s="31" t="n">
        <f aca="false">J30+K31/K$6</f>
        <v>4684.623</v>
      </c>
      <c r="K31" s="33" t="n">
        <v>35.1</v>
      </c>
      <c r="L31" s="30" t="n">
        <f aca="false">(N31^2+P31^2)^0.5/10.5/1.73</f>
        <v>4.76305019246481</v>
      </c>
      <c r="M31" s="31" t="n">
        <f aca="false">M30+N31/N$6</f>
        <v>2944.8896</v>
      </c>
      <c r="N31" s="33" t="n">
        <v>81.3</v>
      </c>
      <c r="O31" s="31" t="n">
        <f aca="false">O30+P31/P$6</f>
        <v>1700.8114</v>
      </c>
      <c r="P31" s="33" t="n">
        <v>29.6</v>
      </c>
      <c r="Q31" s="30" t="n">
        <f aca="false">(S31^2+U31^2)^0.5/10.5/1.73</f>
        <v>1.47622719858917</v>
      </c>
      <c r="R31" s="31" t="n">
        <f aca="false">R30+S31/S$6</f>
        <v>1060.6998</v>
      </c>
      <c r="S31" s="33" t="n">
        <v>24.8</v>
      </c>
      <c r="T31" s="31" t="n">
        <f aca="false">T30+U31/U$6</f>
        <v>876.2296</v>
      </c>
      <c r="U31" s="33" t="n">
        <v>10.2</v>
      </c>
      <c r="V31" s="30" t="n">
        <f aca="false">(X31^2+Z31^2)^0.5/10.5/1.73</f>
        <v>0</v>
      </c>
      <c r="W31" s="31" t="n">
        <f aca="false">W30+X31/X$6</f>
        <v>473.2316</v>
      </c>
      <c r="X31" s="33" t="n">
        <v>0</v>
      </c>
      <c r="Y31" s="31" t="n">
        <f aca="false">Y30+Z31/Z$6</f>
        <v>178.7991</v>
      </c>
      <c r="Z31" s="33" t="n">
        <v>0</v>
      </c>
    </row>
    <row r="32" customFormat="false" ht="14.1" hidden="false" customHeight="true" outlineLevel="0" collapsed="false">
      <c r="A32" s="40" t="n">
        <v>0.999999999999999</v>
      </c>
      <c r="B32" s="41" t="n">
        <f aca="false">(D32^2+F32^2)^0.5/10.5/1.73</f>
        <v>6.41821511025043</v>
      </c>
      <c r="C32" s="42" t="n">
        <f aca="false">C31+D32/D$6</f>
        <v>3831.3828</v>
      </c>
      <c r="D32" s="43" t="n">
        <v>66.3</v>
      </c>
      <c r="E32" s="42" t="n">
        <f aca="false">E31+F32/F$6</f>
        <v>4537.2296</v>
      </c>
      <c r="F32" s="43" t="n">
        <v>95.9</v>
      </c>
      <c r="G32" s="41" t="n">
        <f aca="false">(I32^2+K32^2)^0.5/10.5/1.73</f>
        <v>3.96881642365305</v>
      </c>
      <c r="H32" s="42" t="n">
        <f aca="false">H31+I32/I$6</f>
        <v>6101.571</v>
      </c>
      <c r="I32" s="43" t="n">
        <v>64.2</v>
      </c>
      <c r="J32" s="42" t="n">
        <f aca="false">J31+K32/K$6</f>
        <v>4684.6558</v>
      </c>
      <c r="K32" s="43" t="n">
        <v>32.8</v>
      </c>
      <c r="L32" s="41" t="n">
        <f aca="false">(N32^2+P32^2)^0.5/10.5/1.73</f>
        <v>4.51608856234028</v>
      </c>
      <c r="M32" s="42" t="n">
        <f aca="false">M31+N32/N$6</f>
        <v>2944.9663</v>
      </c>
      <c r="N32" s="43" t="n">
        <v>76.7</v>
      </c>
      <c r="O32" s="42" t="n">
        <f aca="false">O31+P32/P$6</f>
        <v>1700.8405</v>
      </c>
      <c r="P32" s="43" t="n">
        <v>29.1</v>
      </c>
      <c r="Q32" s="41" t="n">
        <f aca="false">(S32^2+U32^2)^0.5/10.5/1.73</f>
        <v>1.35256205747453</v>
      </c>
      <c r="R32" s="42" t="n">
        <f aca="false">R31+S32/S$6</f>
        <v>1060.7225</v>
      </c>
      <c r="S32" s="43" t="n">
        <v>22.7</v>
      </c>
      <c r="T32" s="42" t="n">
        <f aca="false">T31+U32/U$6</f>
        <v>876.239</v>
      </c>
      <c r="U32" s="43" t="n">
        <v>9.4</v>
      </c>
      <c r="V32" s="41" t="n">
        <f aca="false">(X32^2+Z32^2)^0.5/10.5/1.73</f>
        <v>0</v>
      </c>
      <c r="W32" s="42" t="n">
        <f aca="false">W31+X32/X$6</f>
        <v>473.2316</v>
      </c>
      <c r="X32" s="43" t="n">
        <v>0</v>
      </c>
      <c r="Y32" s="42" t="n">
        <f aca="false">Y31+Z32/Z$6</f>
        <v>178.7991</v>
      </c>
      <c r="Z32" s="43" t="n">
        <v>0</v>
      </c>
    </row>
    <row r="33" customFormat="false" ht="13.5" hidden="false" customHeight="false" outlineLevel="0" collapsed="false">
      <c r="A33" s="71" t="s">
        <v>30</v>
      </c>
      <c r="B33" s="72"/>
      <c r="C33" s="60"/>
      <c r="D33" s="73" t="n">
        <f aca="false">SUM(D9:D32)</f>
        <v>2937.1</v>
      </c>
      <c r="E33" s="60"/>
      <c r="F33" s="73" t="n">
        <f aca="false">SUM(F9:F32)</f>
        <v>3469.6</v>
      </c>
      <c r="G33" s="72"/>
      <c r="H33" s="60"/>
      <c r="I33" s="73" t="n">
        <f aca="false">SUM(I9:I32)</f>
        <v>2044.4</v>
      </c>
      <c r="J33" s="60"/>
      <c r="K33" s="73" t="n">
        <f aca="false">SUM(K9:K32)</f>
        <v>1432.1</v>
      </c>
      <c r="L33" s="72"/>
      <c r="M33" s="60"/>
      <c r="N33" s="73" t="n">
        <f aca="false">SUM(N9:N32)</f>
        <v>2309.4</v>
      </c>
      <c r="O33" s="60"/>
      <c r="P33" s="73" t="n">
        <f aca="false">SUM(P9:P32)</f>
        <v>761.2</v>
      </c>
      <c r="Q33" s="74"/>
      <c r="R33" s="75"/>
      <c r="S33" s="73" t="n">
        <f aca="false">SUM(S9:S32)</f>
        <v>1160.6</v>
      </c>
      <c r="T33" s="60"/>
      <c r="U33" s="73" t="n">
        <f aca="false">SUM(U9:U32)</f>
        <v>875.1</v>
      </c>
      <c r="V33" s="72"/>
      <c r="W33" s="60"/>
      <c r="X33" s="73" t="n">
        <f aca="false">SUM(X9:X32)</f>
        <v>0</v>
      </c>
      <c r="Y33" s="60"/>
      <c r="Z33" s="73" t="n">
        <f aca="false">SUM(Z9:Z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1" t="s">
        <v>31</v>
      </c>
      <c r="B35" s="52" t="n">
        <f aca="false">MAX(B8:B32)</f>
        <v>20.826927973939</v>
      </c>
      <c r="C35" s="76"/>
      <c r="D35" s="76"/>
      <c r="E35" s="76"/>
      <c r="F35" s="76"/>
      <c r="G35" s="52" t="n">
        <f aca="false">MAX(G8:G32)</f>
        <v>9.27751779447211</v>
      </c>
      <c r="H35" s="76"/>
      <c r="I35" s="76"/>
      <c r="J35" s="76"/>
      <c r="K35" s="76"/>
      <c r="L35" s="52" t="n">
        <f aca="false">MAX(L8:L32)</f>
        <v>7.02607868640553</v>
      </c>
      <c r="M35" s="76"/>
      <c r="N35" s="76"/>
      <c r="O35" s="76"/>
      <c r="P35" s="76"/>
      <c r="Q35" s="52" t="n">
        <f aca="false">MAX(Q8:Q32)</f>
        <v>9.96665739540862</v>
      </c>
      <c r="R35" s="76"/>
      <c r="S35" s="76"/>
      <c r="T35" s="76"/>
      <c r="U35" s="76"/>
      <c r="V35" s="52" t="n">
        <f aca="false">MAX(V8:V32)</f>
        <v>0</v>
      </c>
      <c r="W35" s="76"/>
      <c r="X35" s="76"/>
      <c r="Y35" s="76"/>
      <c r="Z35" s="76"/>
    </row>
    <row r="36" customFormat="false" ht="26.25" hidden="false" customHeight="false" outlineLevel="0" collapsed="false">
      <c r="A36" s="55" t="s">
        <v>32</v>
      </c>
      <c r="B36" s="56" t="n">
        <f aca="false">MIN(B8:B32)</f>
        <v>6.41821511025043</v>
      </c>
      <c r="C36" s="77"/>
      <c r="D36" s="77"/>
      <c r="E36" s="77"/>
      <c r="F36" s="77"/>
      <c r="G36" s="56" t="n">
        <f aca="false">MIN(G8:G32)</f>
        <v>3.9601055969434</v>
      </c>
      <c r="H36" s="77"/>
      <c r="I36" s="77"/>
      <c r="J36" s="77"/>
      <c r="K36" s="77"/>
      <c r="L36" s="56" t="n">
        <f aca="false">MIN(L8:L32)</f>
        <v>3.2</v>
      </c>
      <c r="M36" s="77"/>
      <c r="N36" s="77"/>
      <c r="O36" s="77"/>
      <c r="P36" s="77"/>
      <c r="Q36" s="56" t="n">
        <f aca="false">MIN(Q8:Q32)</f>
        <v>1.2</v>
      </c>
      <c r="R36" s="77"/>
      <c r="S36" s="77"/>
      <c r="T36" s="77"/>
      <c r="U36" s="77"/>
      <c r="V36" s="56" t="n">
        <f aca="false">MIN(V8:V32)</f>
        <v>0</v>
      </c>
      <c r="W36" s="77"/>
      <c r="X36" s="77"/>
      <c r="Y36" s="77"/>
      <c r="Z36" s="77"/>
    </row>
    <row r="38" customFormat="false" ht="12.75" hidden="false" customHeight="false" outlineLevel="0" collapsed="false">
      <c r="B38" s="14" t="s">
        <v>9</v>
      </c>
      <c r="C38" s="14"/>
      <c r="D38" s="0" t="s">
        <v>10</v>
      </c>
    </row>
    <row r="39" customFormat="false" ht="12.75" hidden="false" customHeight="false" outlineLevel="0" collapsed="false">
      <c r="B39" s="14" t="s">
        <v>11</v>
      </c>
      <c r="C39" s="14"/>
      <c r="D39" s="0" t="s">
        <v>12</v>
      </c>
    </row>
  </sheetData>
  <mergeCells count="38">
    <mergeCell ref="A1:U1"/>
    <mergeCell ref="V1:Z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conditionalFormatting sqref="A12:Z12 A17:Z17 A26:Z26">
    <cfRule type="expression" priority="2" aboveAverage="0" equalAverage="0" bottom="0" percent="0" rank="0" text="" dxfId="6">
      <formula>COUNTIF($A$1,"*12*")=1</formula>
    </cfRule>
  </conditionalFormatting>
  <conditionalFormatting sqref="A12:Z12 A18:Z18 A30:Z30">
    <cfRule type="expression" priority="3" aboveAverage="0" equalAverage="0" bottom="0" percent="0" rank="0" text="" dxfId="7">
      <formula>COUNTIF($A$1,"*06*")=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7-08T13:28:53Z</cp:lastPrinted>
  <dcterms:modified xsi:type="dcterms:W3CDTF">2021-01-10T10:35:19Z</dcterms:modified>
  <cp:revision>0</cp:revision>
  <dc:subject/>
  <dc:title/>
</cp:coreProperties>
</file>