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C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6">
  <si>
    <t xml:space="preserve">Ведомость по напряжениям ПС 35/10 кВ Золотавцево в режимный день 16.12.2020 г.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35/10 кВ Золотавцево в режимный день 16.12.2020 г.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10 кВ на ПС 35/10 кВ Золотавцево в режимный день 16.12.2020 г. по Великоустюгским электрическим сетям</t>
  </si>
  <si>
    <t xml:space="preserve">ВЛ 10 кВ Хорхорино</t>
  </si>
  <si>
    <t xml:space="preserve">ВЛ 10 кВ Ишутино</t>
  </si>
  <si>
    <t xml:space="preserve">ВЛ 10 кВ Агропромхимия-1</t>
  </si>
  <si>
    <t xml:space="preserve">ВЛ 10 кВ Агропромхимия-2</t>
  </si>
  <si>
    <t xml:space="preserve">Ток </t>
  </si>
  <si>
    <t xml:space="preserve">Показания счетчиков</t>
  </si>
  <si>
    <t xml:space="preserve">приём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0.13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075</v>
      </c>
      <c r="C6" s="8" t="n">
        <v>10.33</v>
      </c>
    </row>
    <row r="7" customFormat="false" ht="12.75" hidden="false" customHeight="false" outlineLevel="0" collapsed="false">
      <c r="A7" s="9" t="n">
        <v>0.0416666666666667</v>
      </c>
      <c r="B7" s="10" t="n">
        <v>10.125</v>
      </c>
      <c r="C7" s="10" t="n">
        <v>10.345</v>
      </c>
    </row>
    <row r="8" customFormat="false" ht="12.75" hidden="false" customHeight="false" outlineLevel="0" collapsed="false">
      <c r="A8" s="9" t="n">
        <v>0.0833333333333333</v>
      </c>
      <c r="B8" s="10" t="n">
        <v>10.012</v>
      </c>
      <c r="C8" s="10" t="n">
        <v>10.215</v>
      </c>
    </row>
    <row r="9" customFormat="false" ht="12.75" hidden="false" customHeight="false" outlineLevel="0" collapsed="false">
      <c r="A9" s="9" t="n">
        <v>0.125</v>
      </c>
      <c r="B9" s="10" t="n">
        <v>10.025</v>
      </c>
      <c r="C9" s="10" t="n">
        <v>10.265</v>
      </c>
    </row>
    <row r="10" s="13" customFormat="true" ht="12.75" hidden="false" customHeight="false" outlineLevel="0" collapsed="false">
      <c r="A10" s="11" t="n">
        <v>0.166666666666667</v>
      </c>
      <c r="B10" s="12" t="n">
        <v>10</v>
      </c>
      <c r="C10" s="12" t="n">
        <v>10.255</v>
      </c>
    </row>
    <row r="11" customFormat="false" ht="12.75" hidden="false" customHeight="false" outlineLevel="0" collapsed="false">
      <c r="A11" s="9" t="n">
        <v>0.208333333333333</v>
      </c>
      <c r="B11" s="10" t="n">
        <v>10.188</v>
      </c>
      <c r="C11" s="10" t="n">
        <v>10.44</v>
      </c>
    </row>
    <row r="12" customFormat="false" ht="12.75" hidden="false" customHeight="false" outlineLevel="0" collapsed="false">
      <c r="A12" s="9" t="n">
        <v>0.25</v>
      </c>
      <c r="B12" s="10" t="n">
        <v>10.225</v>
      </c>
      <c r="C12" s="10" t="n">
        <v>10.5</v>
      </c>
    </row>
    <row r="13" customFormat="false" ht="12.75" hidden="false" customHeight="false" outlineLevel="0" collapsed="false">
      <c r="A13" s="9" t="n">
        <v>0.291666666666667</v>
      </c>
      <c r="B13" s="10" t="n">
        <v>10.1</v>
      </c>
      <c r="C13" s="10" t="n">
        <v>10.345</v>
      </c>
    </row>
    <row r="14" customFormat="false" ht="12.75" hidden="false" customHeight="false" outlineLevel="0" collapsed="false">
      <c r="A14" s="9" t="n">
        <v>0.333333333333333</v>
      </c>
      <c r="B14" s="10" t="n">
        <v>10.025</v>
      </c>
      <c r="C14" s="10" t="n">
        <v>10.26</v>
      </c>
    </row>
    <row r="15" customFormat="false" ht="12.75" hidden="false" customHeight="false" outlineLevel="0" collapsed="false">
      <c r="A15" s="11" t="n">
        <v>0.375</v>
      </c>
      <c r="B15" s="12" t="n">
        <v>10</v>
      </c>
      <c r="C15" s="12" t="n">
        <v>10.31</v>
      </c>
    </row>
    <row r="16" s="13" customFormat="true" ht="12.75" hidden="false" customHeight="false" outlineLevel="0" collapsed="false">
      <c r="A16" s="11" t="n">
        <v>0.416666666666667</v>
      </c>
      <c r="B16" s="12" t="n">
        <v>10.163</v>
      </c>
      <c r="C16" s="12" t="n">
        <v>10.42</v>
      </c>
    </row>
    <row r="17" customFormat="false" ht="12.75" hidden="false" customHeight="false" outlineLevel="0" collapsed="false">
      <c r="A17" s="9" t="n">
        <v>0.458333333333333</v>
      </c>
      <c r="B17" s="10" t="n">
        <v>9.975</v>
      </c>
      <c r="C17" s="10" t="n">
        <v>10.28</v>
      </c>
    </row>
    <row r="18" customFormat="false" ht="12.75" hidden="false" customHeight="false" outlineLevel="0" collapsed="false">
      <c r="A18" s="9" t="n">
        <v>0.5</v>
      </c>
      <c r="B18" s="10" t="n">
        <v>10.275</v>
      </c>
      <c r="C18" s="10" t="n">
        <v>10.595</v>
      </c>
    </row>
    <row r="19" customFormat="false" ht="12.75" hidden="false" customHeight="false" outlineLevel="0" collapsed="false">
      <c r="A19" s="9" t="n">
        <v>0.541666666666667</v>
      </c>
      <c r="B19" s="10" t="n">
        <v>10.225</v>
      </c>
      <c r="C19" s="10" t="n">
        <v>10.5</v>
      </c>
    </row>
    <row r="20" customFormat="false" ht="12.75" hidden="false" customHeight="false" outlineLevel="0" collapsed="false">
      <c r="A20" s="9" t="n">
        <v>0.583333333333333</v>
      </c>
      <c r="B20" s="10" t="n">
        <v>9.95</v>
      </c>
      <c r="C20" s="10" t="n">
        <v>10.235</v>
      </c>
    </row>
    <row r="21" customFormat="false" ht="12.75" hidden="false" customHeight="false" outlineLevel="0" collapsed="false">
      <c r="A21" s="9" t="n">
        <v>0.625</v>
      </c>
      <c r="B21" s="10" t="n">
        <v>10.063</v>
      </c>
      <c r="C21" s="10" t="n">
        <v>10.475</v>
      </c>
    </row>
    <row r="22" customFormat="false" ht="12.75" hidden="false" customHeight="false" outlineLevel="0" collapsed="false">
      <c r="A22" s="9" t="n">
        <v>0.666666666666667</v>
      </c>
      <c r="B22" s="10" t="n">
        <v>9.8</v>
      </c>
      <c r="C22" s="10" t="n">
        <v>10.23</v>
      </c>
    </row>
    <row r="23" customFormat="false" ht="12.75" hidden="false" customHeight="false" outlineLevel="0" collapsed="false">
      <c r="A23" s="9" t="n">
        <v>0.708333333333333</v>
      </c>
      <c r="B23" s="10" t="n">
        <v>10.175</v>
      </c>
      <c r="C23" s="10" t="n">
        <v>10.475</v>
      </c>
    </row>
    <row r="24" customFormat="false" ht="12.75" hidden="false" customHeight="false" outlineLevel="0" collapsed="false">
      <c r="A24" s="11" t="n">
        <v>0.75</v>
      </c>
      <c r="B24" s="12" t="n">
        <v>10.225</v>
      </c>
      <c r="C24" s="12" t="n">
        <v>10.515</v>
      </c>
    </row>
    <row r="25" customFormat="false" ht="12.75" hidden="false" customHeight="false" outlineLevel="0" collapsed="false">
      <c r="A25" s="9" t="n">
        <v>0.791666666666667</v>
      </c>
      <c r="B25" s="10" t="n">
        <v>10.038</v>
      </c>
      <c r="C25" s="10" t="n">
        <v>10.31</v>
      </c>
    </row>
    <row r="26" customFormat="false" ht="12.75" hidden="false" customHeight="false" outlineLevel="0" collapsed="false">
      <c r="A26" s="9" t="n">
        <v>0.833333333333333</v>
      </c>
      <c r="B26" s="10" t="n">
        <v>10.175</v>
      </c>
      <c r="C26" s="10" t="n">
        <v>10.46</v>
      </c>
    </row>
    <row r="27" customFormat="false" ht="12.75" hidden="false" customHeight="false" outlineLevel="0" collapsed="false">
      <c r="A27" s="9" t="n">
        <v>0.875</v>
      </c>
      <c r="B27" s="10" t="n">
        <v>10.025</v>
      </c>
      <c r="C27" s="10" t="n">
        <v>10.28</v>
      </c>
    </row>
    <row r="28" s="13" customFormat="true" ht="12.75" hidden="false" customHeight="false" outlineLevel="0" collapsed="false">
      <c r="A28" s="11" t="n">
        <v>0.916666666666667</v>
      </c>
      <c r="B28" s="12" t="n">
        <v>10.038</v>
      </c>
      <c r="C28" s="12" t="n">
        <v>10.295</v>
      </c>
    </row>
    <row r="29" customFormat="false" ht="12.75" hidden="false" customHeight="false" outlineLevel="0" collapsed="false">
      <c r="A29" s="9" t="n">
        <v>0.958333333333333</v>
      </c>
      <c r="B29" s="10" t="n">
        <v>9.875</v>
      </c>
      <c r="C29" s="10" t="n">
        <v>10.12</v>
      </c>
    </row>
    <row r="30" customFormat="false" ht="13.5" hidden="false" customHeight="false" outlineLevel="0" collapsed="false">
      <c r="A30" s="14" t="n">
        <v>0.999999999999999</v>
      </c>
      <c r="B30" s="15" t="n">
        <v>9.925</v>
      </c>
      <c r="C30" s="15" t="n">
        <v>10.16</v>
      </c>
    </row>
    <row r="33" customFormat="false" ht="14.25" hidden="false" customHeight="false" outlineLevel="0" collapsed="false">
      <c r="A33" s="16" t="s">
        <v>7</v>
      </c>
      <c r="B33" s="0" t="s">
        <v>8</v>
      </c>
    </row>
    <row r="34" customFormat="false" ht="14.25" hidden="false" customHeight="false" outlineLevel="0" collapsed="false">
      <c r="A34" s="16" t="s">
        <v>9</v>
      </c>
      <c r="B34" s="0" t="s">
        <v>10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</sheetData>
  <mergeCells count="2">
    <mergeCell ref="A1:E1"/>
    <mergeCell ref="A3:A4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  <c r="N3" s="21"/>
      <c r="O3" s="21"/>
      <c r="P3" s="21"/>
    </row>
    <row r="4" customFormat="false" ht="13.5" hidden="false" customHeight="true" outlineLevel="0" collapsed="false">
      <c r="A4" s="20"/>
      <c r="B4" s="22" t="s">
        <v>15</v>
      </c>
      <c r="C4" s="23" t="s">
        <v>16</v>
      </c>
      <c r="D4" s="23"/>
      <c r="E4" s="23" t="s">
        <v>17</v>
      </c>
      <c r="F4" s="23"/>
      <c r="G4" s="22" t="s">
        <v>15</v>
      </c>
      <c r="H4" s="23" t="s">
        <v>16</v>
      </c>
      <c r="I4" s="23"/>
      <c r="J4" s="23" t="s">
        <v>17</v>
      </c>
      <c r="K4" s="23"/>
      <c r="L4" s="22" t="s">
        <v>15</v>
      </c>
      <c r="M4" s="4" t="s">
        <v>16</v>
      </c>
      <c r="N4" s="4"/>
      <c r="O4" s="4" t="s">
        <v>17</v>
      </c>
      <c r="P4" s="4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3000</v>
      </c>
      <c r="E5" s="6" t="s">
        <v>18</v>
      </c>
      <c r="F5" s="21" t="n">
        <v>3000</v>
      </c>
      <c r="G5" s="22"/>
      <c r="H5" s="6" t="s">
        <v>18</v>
      </c>
      <c r="I5" s="21" t="n">
        <v>3000</v>
      </c>
      <c r="J5" s="6" t="s">
        <v>18</v>
      </c>
      <c r="K5" s="21" t="n">
        <v>3000</v>
      </c>
      <c r="L5" s="22"/>
      <c r="M5" s="6" t="s">
        <v>18</v>
      </c>
      <c r="N5" s="21" t="n">
        <v>10</v>
      </c>
      <c r="O5" s="6" t="s">
        <v>18</v>
      </c>
      <c r="P5" s="21" t="n">
        <v>10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4" t="s">
        <v>20</v>
      </c>
      <c r="D6" s="25" t="s">
        <v>21</v>
      </c>
      <c r="E6" s="25" t="s">
        <v>20</v>
      </c>
      <c r="F6" s="25" t="s">
        <v>22</v>
      </c>
      <c r="G6" s="6" t="s">
        <v>19</v>
      </c>
      <c r="H6" s="24" t="s">
        <v>20</v>
      </c>
      <c r="I6" s="25" t="s">
        <v>21</v>
      </c>
      <c r="J6" s="24" t="s">
        <v>20</v>
      </c>
      <c r="K6" s="25" t="s">
        <v>22</v>
      </c>
      <c r="L6" s="6" t="s">
        <v>19</v>
      </c>
      <c r="M6" s="24" t="s">
        <v>20</v>
      </c>
      <c r="N6" s="25" t="s">
        <v>21</v>
      </c>
      <c r="O6" s="24" t="s">
        <v>20</v>
      </c>
      <c r="P6" s="25" t="s">
        <v>22</v>
      </c>
    </row>
    <row r="7" customFormat="false" ht="12.75" hidden="false" customHeight="false" outlineLevel="0" collapsed="false">
      <c r="A7" s="26" t="n">
        <v>0</v>
      </c>
      <c r="B7" s="27" t="n">
        <v>33</v>
      </c>
      <c r="C7" s="28" t="n">
        <v>6985.2029</v>
      </c>
      <c r="D7" s="29" t="s">
        <v>23</v>
      </c>
      <c r="E7" s="28" t="n">
        <v>3917.3424</v>
      </c>
      <c r="F7" s="29" t="s">
        <v>23</v>
      </c>
      <c r="G7" s="27" t="n">
        <v>1.9</v>
      </c>
      <c r="H7" s="28" t="n">
        <v>2418.691</v>
      </c>
      <c r="I7" s="29" t="s">
        <v>23</v>
      </c>
      <c r="J7" s="28" t="n">
        <v>1652.9779</v>
      </c>
      <c r="K7" s="29" t="s">
        <v>23</v>
      </c>
      <c r="L7" s="27"/>
      <c r="M7" s="28" t="n">
        <v>14714.004</v>
      </c>
      <c r="N7" s="29" t="s">
        <v>23</v>
      </c>
      <c r="O7" s="28" t="n">
        <v>4739.7808</v>
      </c>
      <c r="P7" s="29" t="s">
        <v>23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30.8772343224412</v>
      </c>
      <c r="C8" s="32" t="n">
        <f aca="false">C7+D8/D$5</f>
        <v>6985.3754</v>
      </c>
      <c r="D8" s="33" t="n">
        <v>517.5</v>
      </c>
      <c r="E8" s="32" t="n">
        <f aca="false">E7+F8/F$5</f>
        <v>3917.4145</v>
      </c>
      <c r="F8" s="33" t="n">
        <v>216.3</v>
      </c>
      <c r="G8" s="31" t="n">
        <f aca="false">(I8^2+K8^2)^0.5/10.5/1.73</f>
        <v>1.88744396595602</v>
      </c>
      <c r="H8" s="32" t="n">
        <f aca="false">H7+I8/I$5</f>
        <v>2418.7004</v>
      </c>
      <c r="I8" s="33" t="n">
        <v>28.2</v>
      </c>
      <c r="J8" s="32" t="n">
        <f aca="false">J7+K8/K$5</f>
        <v>1652.9844</v>
      </c>
      <c r="K8" s="33" t="n">
        <v>19.5</v>
      </c>
      <c r="L8" s="34" t="n">
        <f aca="false">(N8^2+P8^2)^0.5/0.4/1.73</f>
        <v>2.78446612039075</v>
      </c>
      <c r="M8" s="32" t="n">
        <f aca="false">M7+N8/N$5</f>
        <v>14714.1848</v>
      </c>
      <c r="N8" s="33" t="n">
        <v>1.808</v>
      </c>
      <c r="O8" s="32" t="n">
        <f aca="false">O7+P8/P$5</f>
        <v>4739.847425</v>
      </c>
      <c r="P8" s="33" t="n">
        <v>0.66625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29.7895718557092</v>
      </c>
      <c r="C9" s="32" t="n">
        <f aca="false">C8+D9/D$5</f>
        <v>6985.5413</v>
      </c>
      <c r="D9" s="33" t="n">
        <v>497.7</v>
      </c>
      <c r="E9" s="32" t="n">
        <f aca="false">E8+F9/F$5</f>
        <v>3917.4853</v>
      </c>
      <c r="F9" s="33" t="n">
        <v>212.4</v>
      </c>
      <c r="G9" s="31" t="n">
        <f aca="false">(I9^2+K9^2)^0.5/10.5/1.73</f>
        <v>1.8185561969897</v>
      </c>
      <c r="H9" s="32" t="n">
        <f aca="false">H8+I9/I$5</f>
        <v>2418.7095</v>
      </c>
      <c r="I9" s="33" t="n">
        <v>27.3</v>
      </c>
      <c r="J9" s="32" t="n">
        <f aca="false">J8+K9/K$5</f>
        <v>1652.9906</v>
      </c>
      <c r="K9" s="33" t="n">
        <v>18.6</v>
      </c>
      <c r="L9" s="34" t="n">
        <f aca="false">(N9^2+P9^2)^0.5/0.4/1.73</f>
        <v>2.74653510029946</v>
      </c>
      <c r="M9" s="32" t="n">
        <f aca="false">M8+N9/N$5</f>
        <v>14714.3628</v>
      </c>
      <c r="N9" s="33" t="n">
        <v>1.78</v>
      </c>
      <c r="O9" s="32" t="n">
        <f aca="false">O8+P9/P$5</f>
        <v>4739.91405</v>
      </c>
      <c r="P9" s="33" t="n">
        <v>0.66625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29.7533697859929</v>
      </c>
      <c r="C10" s="32" t="n">
        <f aca="false">C9+D10/D$5</f>
        <v>6985.7064</v>
      </c>
      <c r="D10" s="33" t="n">
        <v>495.3</v>
      </c>
      <c r="E10" s="32" t="n">
        <f aca="false">E9+F10/F$5</f>
        <v>3917.5574</v>
      </c>
      <c r="F10" s="33" t="n">
        <v>216.3</v>
      </c>
      <c r="G10" s="31" t="n">
        <f aca="false">(I10^2+K10^2)^0.5/10.5/1.73</f>
        <v>1.81435178433697</v>
      </c>
      <c r="H10" s="32" t="n">
        <f aca="false">H9+I10/I$5</f>
        <v>2418.7185</v>
      </c>
      <c r="I10" s="33" t="n">
        <v>27</v>
      </c>
      <c r="J10" s="32" t="n">
        <f aca="false">J9+K10/K$5</f>
        <v>1652.9969</v>
      </c>
      <c r="K10" s="33" t="n">
        <v>18.9</v>
      </c>
      <c r="L10" s="34" t="n">
        <f aca="false">(N10^2+P10^2)^0.5/0.4/1.73</f>
        <v>2.47260418844054</v>
      </c>
      <c r="M10" s="32" t="n">
        <f aca="false">M9+N10/N$5</f>
        <v>14714.5204</v>
      </c>
      <c r="N10" s="33" t="n">
        <v>1.576</v>
      </c>
      <c r="O10" s="32" t="n">
        <f aca="false">O9+P10/P$5</f>
        <v>4739.980675</v>
      </c>
      <c r="P10" s="33" t="n">
        <v>0.66625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29.6389772970345</v>
      </c>
      <c r="C11" s="37" t="n">
        <f aca="false">C10+D11/D$5</f>
        <v>6985.8707</v>
      </c>
      <c r="D11" s="38" t="n">
        <v>492.9</v>
      </c>
      <c r="E11" s="37" t="n">
        <f aca="false">E10+F11/F$5</f>
        <v>3917.6296</v>
      </c>
      <c r="F11" s="38" t="n">
        <v>216.6</v>
      </c>
      <c r="G11" s="36" t="n">
        <f aca="false">(I11^2+K11^2)^0.5/10.5/1.73</f>
        <v>1.80493160592096</v>
      </c>
      <c r="H11" s="37" t="n">
        <f aca="false">H10+I11/I$5</f>
        <v>2418.7275</v>
      </c>
      <c r="I11" s="38" t="n">
        <v>27</v>
      </c>
      <c r="J11" s="37" t="n">
        <f aca="false">J10+K11/K$5</f>
        <v>1653.0031</v>
      </c>
      <c r="K11" s="38" t="n">
        <v>18.6</v>
      </c>
      <c r="L11" s="39" t="n">
        <f aca="false">(N11^2+P11^2)^0.5/0.4/1.73</f>
        <v>1.70768963693517</v>
      </c>
      <c r="M11" s="37" t="n">
        <f aca="false">M10+N11/N$5</f>
        <v>14714.618</v>
      </c>
      <c r="N11" s="38" t="n">
        <v>0.976</v>
      </c>
      <c r="O11" s="37" t="n">
        <f aca="false">O10+P11/P$5</f>
        <v>4740.0473</v>
      </c>
      <c r="P11" s="38" t="n">
        <v>0.66625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30.0319486628218</v>
      </c>
      <c r="C12" s="32" t="n">
        <f aca="false">C11+D12/D$5</f>
        <v>6986.0359</v>
      </c>
      <c r="D12" s="33" t="n">
        <v>495.6</v>
      </c>
      <c r="E12" s="32" t="n">
        <f aca="false">E11+F12/F$5</f>
        <v>3917.7056</v>
      </c>
      <c r="F12" s="33" t="n">
        <v>228</v>
      </c>
      <c r="G12" s="31" t="n">
        <f aca="false">(I12^2+K12^2)^0.5/10.5/1.73</f>
        <v>1.82013034786405</v>
      </c>
      <c r="H12" s="32" t="n">
        <f aca="false">H11+I12/I$5</f>
        <v>2418.7364</v>
      </c>
      <c r="I12" s="33" t="n">
        <v>26.7</v>
      </c>
      <c r="J12" s="32" t="n">
        <f aca="false">J11+K12/K$5</f>
        <v>1653.0096</v>
      </c>
      <c r="K12" s="33" t="n">
        <v>19.5</v>
      </c>
      <c r="L12" s="34" t="n">
        <f aca="false">(N12^2+P12^2)^0.5/0.4/1.73</f>
        <v>2.44069671363222</v>
      </c>
      <c r="M12" s="32" t="n">
        <f aca="false">M11+N12/N$5</f>
        <v>14714.7732</v>
      </c>
      <c r="N12" s="33" t="n">
        <v>1.552</v>
      </c>
      <c r="O12" s="32" t="n">
        <f aca="false">O11+P12/P$5</f>
        <v>4740.113925</v>
      </c>
      <c r="P12" s="33" t="n">
        <v>0.66625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31.6041211515316</v>
      </c>
      <c r="C13" s="32" t="n">
        <f aca="false">C12+D13/D$5</f>
        <v>6986.2096</v>
      </c>
      <c r="D13" s="33" t="n">
        <v>521.1</v>
      </c>
      <c r="E13" s="32" t="n">
        <f aca="false">E12+F13/F$5</f>
        <v>3917.7859</v>
      </c>
      <c r="F13" s="33" t="n">
        <v>240.9</v>
      </c>
      <c r="G13" s="31" t="n">
        <f aca="false">(I13^2+K13^2)^0.5/10.5/1.73</f>
        <v>1.87809994726071</v>
      </c>
      <c r="H13" s="32" t="n">
        <f aca="false">H12+I13/I$5</f>
        <v>2418.7458</v>
      </c>
      <c r="I13" s="33" t="n">
        <v>28.2</v>
      </c>
      <c r="J13" s="32" t="n">
        <f aca="false">J12+K13/K$5</f>
        <v>1653.016</v>
      </c>
      <c r="K13" s="33" t="n">
        <v>19.2</v>
      </c>
      <c r="L13" s="34" t="n">
        <f aca="false">(N13^2+P13^2)^0.5/0.4/1.73</f>
        <v>1.52680031295452</v>
      </c>
      <c r="M13" s="32" t="n">
        <f aca="false">M12+N13/N$5</f>
        <v>14714.8552</v>
      </c>
      <c r="N13" s="33" t="n">
        <v>0.82</v>
      </c>
      <c r="O13" s="32" t="n">
        <f aca="false">O12+P13/P$5</f>
        <v>4740.18055</v>
      </c>
      <c r="P13" s="33" t="n">
        <v>0.66625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34.2149342033455</v>
      </c>
      <c r="C14" s="32" t="n">
        <f aca="false">C13+D14/D$5</f>
        <v>6986.4012</v>
      </c>
      <c r="D14" s="33" t="n">
        <v>574.8</v>
      </c>
      <c r="E14" s="32" t="n">
        <f aca="false">E13+F14/F$5</f>
        <v>3917.8647</v>
      </c>
      <c r="F14" s="33" t="n">
        <v>236.4</v>
      </c>
      <c r="G14" s="31" t="n">
        <f aca="false">(I14^2+K14^2)^0.5/10.5/1.73</f>
        <v>3.18076681900523</v>
      </c>
      <c r="H14" s="32" t="n">
        <f aca="false">H13+I14/I$5</f>
        <v>2418.764</v>
      </c>
      <c r="I14" s="33" t="n">
        <v>54.6</v>
      </c>
      <c r="J14" s="32" t="n">
        <f aca="false">J13+K14/K$5</f>
        <v>1653.0223</v>
      </c>
      <c r="K14" s="33" t="n">
        <v>18.9</v>
      </c>
      <c r="L14" s="34" t="n">
        <f aca="false">(N14^2+P14^2)^0.5/0.4/1.73</f>
        <v>2.32964518701715</v>
      </c>
      <c r="M14" s="32" t="n">
        <f aca="false">M13+N14/N$5</f>
        <v>14715.002</v>
      </c>
      <c r="N14" s="33" t="n">
        <v>1.468</v>
      </c>
      <c r="O14" s="32" t="n">
        <f aca="false">O13+P14/P$5</f>
        <v>4740.247175</v>
      </c>
      <c r="P14" s="33" t="n">
        <v>0.66625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35.5256038396215</v>
      </c>
      <c r="C15" s="32" t="n">
        <f aca="false">C14+D15/D$5</f>
        <v>6986.6019</v>
      </c>
      <c r="D15" s="33" t="n">
        <v>602.1</v>
      </c>
      <c r="E15" s="32" t="n">
        <f aca="false">E14+F15/F$5</f>
        <v>3917.9421</v>
      </c>
      <c r="F15" s="33" t="n">
        <v>232.2</v>
      </c>
      <c r="G15" s="31" t="n">
        <f aca="false">(I15^2+K15^2)^0.5/10.5/1.73</f>
        <v>3.29188863875919</v>
      </c>
      <c r="H15" s="32" t="n">
        <f aca="false">H14+I15/I$5</f>
        <v>2418.7827</v>
      </c>
      <c r="I15" s="33" t="n">
        <v>56.1</v>
      </c>
      <c r="J15" s="32" t="n">
        <f aca="false">J14+K15/K$5</f>
        <v>1653.0292</v>
      </c>
      <c r="K15" s="33" t="n">
        <v>20.7</v>
      </c>
      <c r="L15" s="34" t="n">
        <f aca="false">(N15^2+P15^2)^0.5/0.4/1.73</f>
        <v>2.49391699652859</v>
      </c>
      <c r="M15" s="32" t="n">
        <f aca="false">M14+N15/N$5</f>
        <v>14715.1612</v>
      </c>
      <c r="N15" s="33" t="n">
        <v>1.592</v>
      </c>
      <c r="O15" s="32" t="n">
        <f aca="false">O14+P15/P$5</f>
        <v>4740.3138</v>
      </c>
      <c r="P15" s="33" t="n">
        <v>0.66625</v>
      </c>
    </row>
    <row r="16" customFormat="false" ht="12.75" hidden="false" customHeight="false" outlineLevel="0" collapsed="false">
      <c r="A16" s="35" t="n">
        <v>0.375</v>
      </c>
      <c r="B16" s="36" t="n">
        <f aca="false">(D16^2+F16^2)^0.5/10.5/1.73</f>
        <v>41.8837379110267</v>
      </c>
      <c r="C16" s="37" t="n">
        <f aca="false">C15+D16/D$5</f>
        <v>6986.837</v>
      </c>
      <c r="D16" s="38" t="n">
        <v>705.3</v>
      </c>
      <c r="E16" s="37" t="n">
        <f aca="false">E15+F16/F$5</f>
        <v>3918.0372</v>
      </c>
      <c r="F16" s="38" t="n">
        <v>285.3</v>
      </c>
      <c r="G16" s="36" t="n">
        <f aca="false">(I16^2+K16^2)^0.5/10.5/1.73</f>
        <v>3.64104734581534</v>
      </c>
      <c r="H16" s="37" t="n">
        <f aca="false">H15+I16/I$5</f>
        <v>2418.803</v>
      </c>
      <c r="I16" s="38" t="n">
        <v>60.9</v>
      </c>
      <c r="J16" s="37" t="n">
        <f aca="false">J15+K16/K$5</f>
        <v>1653.0378</v>
      </c>
      <c r="K16" s="38" t="n">
        <v>25.8</v>
      </c>
      <c r="L16" s="39" t="n">
        <f aca="false">(N16^2+P16^2)^0.5/0.4/1.73</f>
        <v>2.61706162343477</v>
      </c>
      <c r="M16" s="37" t="n">
        <f aca="false">M15+N16/N$5</f>
        <v>14715.3296</v>
      </c>
      <c r="N16" s="38" t="n">
        <v>1.684</v>
      </c>
      <c r="O16" s="37" t="n">
        <f aca="false">O15+P16/P$5</f>
        <v>4740.380425</v>
      </c>
      <c r="P16" s="38" t="n">
        <v>0.66625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43.1214157469369</v>
      </c>
      <c r="C17" s="37" t="n">
        <f aca="false">C16+D17/D$5</f>
        <v>6987.0779</v>
      </c>
      <c r="D17" s="38" t="n">
        <v>722.7</v>
      </c>
      <c r="E17" s="37" t="n">
        <f aca="false">E16+F17/F$5</f>
        <v>3918.1379</v>
      </c>
      <c r="F17" s="38" t="n">
        <v>302.1</v>
      </c>
      <c r="G17" s="36" t="n">
        <f aca="false">(I17^2+K17^2)^0.5/10.5/1.73</f>
        <v>3.70185421989866</v>
      </c>
      <c r="H17" s="37" t="n">
        <f aca="false">H16+I17/I$5</f>
        <v>2418.8239</v>
      </c>
      <c r="I17" s="38" t="n">
        <v>62.7</v>
      </c>
      <c r="J17" s="37" t="n">
        <f aca="false">J16+K17/K$5</f>
        <v>1653.0459</v>
      </c>
      <c r="K17" s="38" t="n">
        <v>24.3</v>
      </c>
      <c r="L17" s="39" t="n">
        <f aca="false">(N17^2+P17^2)^0.5/0.4/1.73</f>
        <v>1.2393158809035</v>
      </c>
      <c r="M17" s="37" t="n">
        <f aca="false">M16+N17/N$5</f>
        <v>14715.3836</v>
      </c>
      <c r="N17" s="38" t="n">
        <v>0.54</v>
      </c>
      <c r="O17" s="37" t="n">
        <f aca="false">O16+P17/P$5</f>
        <v>4740.44705</v>
      </c>
      <c r="P17" s="38" t="n">
        <v>0.66625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42.8971554273003</v>
      </c>
      <c r="C18" s="32" t="n">
        <f aca="false">C17+D18/D$5</f>
        <v>6987.3182</v>
      </c>
      <c r="D18" s="33" t="n">
        <v>720.9</v>
      </c>
      <c r="E18" s="32" t="n">
        <f aca="false">E17+F18/F$5</f>
        <v>3918.2365</v>
      </c>
      <c r="F18" s="33" t="n">
        <v>295.8</v>
      </c>
      <c r="G18" s="31" t="n">
        <f aca="false">(I18^2+K18^2)^0.5/10.5/1.73</f>
        <v>3.64033562210784</v>
      </c>
      <c r="H18" s="32" t="n">
        <f aca="false">H17+I18/I$5</f>
        <v>2418.8444</v>
      </c>
      <c r="I18" s="33" t="n">
        <v>61.5</v>
      </c>
      <c r="J18" s="32" t="n">
        <f aca="false">J17+K18/K$5</f>
        <v>1653.054</v>
      </c>
      <c r="K18" s="33" t="n">
        <v>24.3</v>
      </c>
      <c r="L18" s="34" t="n">
        <f aca="false">(N18^2+P18^2)^0.5/0.4/1.73</f>
        <v>1.823945060143</v>
      </c>
      <c r="M18" s="32" t="n">
        <f aca="false">M17+N18/N$5</f>
        <v>14715.4908</v>
      </c>
      <c r="N18" s="33" t="n">
        <v>1.072</v>
      </c>
      <c r="O18" s="32" t="n">
        <f aca="false">O17+P18/P$5</f>
        <v>4740.51367500001</v>
      </c>
      <c r="P18" s="33" t="n">
        <v>0.66625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43.430508425844</v>
      </c>
      <c r="C19" s="32" t="n">
        <f aca="false">C18+D19/D$5</f>
        <v>6987.5605</v>
      </c>
      <c r="D19" s="33" t="n">
        <v>726.9</v>
      </c>
      <c r="E19" s="32" t="n">
        <f aca="false">E18+F19/F$5</f>
        <v>3918.3387</v>
      </c>
      <c r="F19" s="33" t="n">
        <v>306.6</v>
      </c>
      <c r="G19" s="31" t="n">
        <f aca="false">(I19^2+K19^2)^0.5/10.5/1.73</f>
        <v>3.57695881667471</v>
      </c>
      <c r="H19" s="32" t="n">
        <f aca="false">H18+I19/I$5</f>
        <v>2418.8641</v>
      </c>
      <c r="I19" s="33" t="n">
        <v>59.1</v>
      </c>
      <c r="J19" s="32" t="n">
        <f aca="false">J18+K19/K$5</f>
        <v>1653.063</v>
      </c>
      <c r="K19" s="33" t="n">
        <v>27</v>
      </c>
      <c r="L19" s="34" t="n">
        <f aca="false">(N19^2+P19^2)^0.5/0.4/1.73</f>
        <v>2.28237392340968</v>
      </c>
      <c r="M19" s="32" t="n">
        <f aca="false">M18+N19/N$5</f>
        <v>14715.634</v>
      </c>
      <c r="N19" s="33" t="n">
        <v>1.432</v>
      </c>
      <c r="O19" s="32" t="n">
        <f aca="false">O18+P19/P$5</f>
        <v>4740.58030000001</v>
      </c>
      <c r="P19" s="33" t="n">
        <v>0.66625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38.2437682089204</v>
      </c>
      <c r="C20" s="32" t="n">
        <f aca="false">C19+D20/D$5</f>
        <v>6987.7774</v>
      </c>
      <c r="D20" s="33" t="n">
        <v>650.7</v>
      </c>
      <c r="E20" s="32" t="n">
        <f aca="false">E19+F20/F$5</f>
        <v>3918.4198</v>
      </c>
      <c r="F20" s="33" t="n">
        <v>243.3</v>
      </c>
      <c r="G20" s="31" t="n">
        <f aca="false">(I20^2+K20^2)^0.5/10.5/1.73</f>
        <v>3.13429319993571</v>
      </c>
      <c r="H20" s="32" t="n">
        <f aca="false">H19+I20/I$5</f>
        <v>2418.8817</v>
      </c>
      <c r="I20" s="33" t="n">
        <v>52.8</v>
      </c>
      <c r="J20" s="32" t="n">
        <f aca="false">J19+K20/K$5</f>
        <v>1653.0701</v>
      </c>
      <c r="K20" s="33" t="n">
        <v>21.3</v>
      </c>
      <c r="L20" s="34" t="n">
        <f aca="false">(N20^2+P20^2)^0.5/0.4/1.73</f>
        <v>1.37158831866415</v>
      </c>
      <c r="M20" s="32" t="n">
        <f aca="false">M19+N20/N$5</f>
        <v>14715.7016</v>
      </c>
      <c r="N20" s="33" t="n">
        <v>0.676</v>
      </c>
      <c r="O20" s="32" t="n">
        <f aca="false">O19+P20/P$5</f>
        <v>4740.64692500001</v>
      </c>
      <c r="P20" s="33" t="n">
        <v>0.66625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43.1518927519029</v>
      </c>
      <c r="C21" s="32" t="n">
        <f aca="false">C20+D21/D$5</f>
        <v>6988.0185</v>
      </c>
      <c r="D21" s="33" t="n">
        <v>723.3</v>
      </c>
      <c r="E21" s="32" t="n">
        <f aca="false">E20+F21/F$5</f>
        <v>3918.5205</v>
      </c>
      <c r="F21" s="33" t="n">
        <v>302.1</v>
      </c>
      <c r="G21" s="31" t="n">
        <f aca="false">(I21^2+K21^2)^0.5/10.5/1.73</f>
        <v>3.11854606161445</v>
      </c>
      <c r="H21" s="32" t="n">
        <f aca="false">H20+I21/I$5</f>
        <v>2418.8983</v>
      </c>
      <c r="I21" s="33" t="n">
        <v>49.8</v>
      </c>
      <c r="J21" s="32" t="n">
        <f aca="false">J20+K21/K$5</f>
        <v>1653.0791</v>
      </c>
      <c r="K21" s="33" t="n">
        <v>27</v>
      </c>
      <c r="L21" s="34" t="n">
        <f aca="false">(N21^2+P21^2)^0.5/0.4/1.73</f>
        <v>1.89315903572841</v>
      </c>
      <c r="M21" s="32" t="n">
        <f aca="false">M20+N21/N$5</f>
        <v>14715.8144</v>
      </c>
      <c r="N21" s="33" t="n">
        <v>1.128</v>
      </c>
      <c r="O21" s="32" t="n">
        <f aca="false">O20+P21/P$5</f>
        <v>4740.71355000001</v>
      </c>
      <c r="P21" s="33" t="n">
        <v>0.66625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48.9620716225324</v>
      </c>
      <c r="C22" s="32" t="n">
        <f aca="false">C21+D22/D$5</f>
        <v>6988.2906</v>
      </c>
      <c r="D22" s="33" t="n">
        <v>816.3</v>
      </c>
      <c r="E22" s="32" t="n">
        <f aca="false">E21+F22/F$5</f>
        <v>3918.6382</v>
      </c>
      <c r="F22" s="33" t="n">
        <v>353.1</v>
      </c>
      <c r="G22" s="31" t="n">
        <f aca="false">(I22^2+K22^2)^0.5/10.5/1.73</f>
        <v>2.74754844952008</v>
      </c>
      <c r="H22" s="32" t="n">
        <f aca="false">H21+I22/I$5</f>
        <v>2418.9132</v>
      </c>
      <c r="I22" s="33" t="n">
        <v>44.7</v>
      </c>
      <c r="J22" s="32" t="n">
        <f aca="false">J21+K22/K$5</f>
        <v>1653.0865</v>
      </c>
      <c r="K22" s="33" t="n">
        <v>22.2</v>
      </c>
      <c r="L22" s="34" t="n">
        <f aca="false">(N22^2+P22^2)^0.5/0.4/1.73</f>
        <v>2.17810238231499</v>
      </c>
      <c r="M22" s="32" t="n">
        <f aca="false">M21+N22/N$5</f>
        <v>14715.9496</v>
      </c>
      <c r="N22" s="33" t="n">
        <v>1.352</v>
      </c>
      <c r="O22" s="32" t="n">
        <f aca="false">O21+P22/P$5</f>
        <v>4740.78017500001</v>
      </c>
      <c r="P22" s="33" t="n">
        <v>0.66625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60.2611485808272</v>
      </c>
      <c r="C23" s="32" t="n">
        <f aca="false">C22+D23/D$5</f>
        <v>6988.6303</v>
      </c>
      <c r="D23" s="33" t="n">
        <v>1019.1</v>
      </c>
      <c r="E23" s="32" t="n">
        <f aca="false">E22+F23/F$5</f>
        <v>3918.7714</v>
      </c>
      <c r="F23" s="33" t="n">
        <v>399.6</v>
      </c>
      <c r="G23" s="31" t="n">
        <f aca="false">(I23^2+K23^2)^0.5/10.5/1.73</f>
        <v>2.76294210744683</v>
      </c>
      <c r="H23" s="32" t="n">
        <f aca="false">H22+I23/I$5</f>
        <v>2418.928</v>
      </c>
      <c r="I23" s="33" t="n">
        <v>44.4</v>
      </c>
      <c r="J23" s="32" t="n">
        <f aca="false">J22+K23/K$5</f>
        <v>1653.0943</v>
      </c>
      <c r="K23" s="33" t="n">
        <v>23.4</v>
      </c>
      <c r="L23" s="34" t="n">
        <f aca="false">(N23^2+P23^2)^0.5/0.4/1.73</f>
        <v>1.00861779026838</v>
      </c>
      <c r="M23" s="32" t="n">
        <f aca="false">M22+N23/N$5</f>
        <v>14715.9704</v>
      </c>
      <c r="N23" s="33" t="n">
        <v>0.208</v>
      </c>
      <c r="O23" s="32" t="n">
        <f aca="false">O22+P23/P$5</f>
        <v>4740.84680000001</v>
      </c>
      <c r="P23" s="33" t="n">
        <v>0.66625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51.5775288577746</v>
      </c>
      <c r="C24" s="32" t="n">
        <f aca="false">C23+D24/D$5</f>
        <v>6988.919</v>
      </c>
      <c r="D24" s="33" t="n">
        <v>866.1</v>
      </c>
      <c r="E24" s="32" t="n">
        <f aca="false">E23+F24/F$5</f>
        <v>3918.8905</v>
      </c>
      <c r="F24" s="33" t="n">
        <v>357.3</v>
      </c>
      <c r="G24" s="31" t="n">
        <f aca="false">(I24^2+K24^2)^0.5/10.5/1.73</f>
        <v>2.98684610896867</v>
      </c>
      <c r="H24" s="32" t="n">
        <f aca="false">H23+I24/I$5</f>
        <v>2418.9438</v>
      </c>
      <c r="I24" s="33" t="n">
        <v>47.4</v>
      </c>
      <c r="J24" s="32" t="n">
        <f aca="false">J23+K24/K$5</f>
        <v>1653.1031</v>
      </c>
      <c r="K24" s="33" t="n">
        <v>26.4</v>
      </c>
      <c r="L24" s="34" t="n">
        <f aca="false">(N24^2+P24^2)^0.5/0.4/1.73</f>
        <v>2.36654956947627</v>
      </c>
      <c r="M24" s="32" t="n">
        <f aca="false">M23+N24/N$5</f>
        <v>14716.12</v>
      </c>
      <c r="N24" s="33" t="n">
        <v>1.496</v>
      </c>
      <c r="O24" s="32" t="n">
        <f aca="false">O23+P24/P$5</f>
        <v>4740.91342500001</v>
      </c>
      <c r="P24" s="33" t="n">
        <v>0.66625</v>
      </c>
    </row>
    <row r="25" customFormat="false" ht="12.75" hidden="false" customHeight="false" outlineLevel="0" collapsed="false">
      <c r="A25" s="35" t="n">
        <v>0.75</v>
      </c>
      <c r="B25" s="36" t="n">
        <f aca="false">(D25^2+F25^2)^0.5/10.5/1.73</f>
        <v>43.4300939275003</v>
      </c>
      <c r="C25" s="37" t="n">
        <f aca="false">C24+D25/D$5</f>
        <v>6989.1655</v>
      </c>
      <c r="D25" s="38" t="n">
        <v>739.5</v>
      </c>
      <c r="E25" s="37" t="n">
        <f aca="false">E24+F25/F$5</f>
        <v>3918.9821</v>
      </c>
      <c r="F25" s="38" t="n">
        <v>274.8</v>
      </c>
      <c r="G25" s="36" t="n">
        <f aca="false">(I25^2+K25^2)^0.5/10.5/1.73</f>
        <v>2.41326565913894</v>
      </c>
      <c r="H25" s="37" t="n">
        <f aca="false">H24+I25/I$5</f>
        <v>2418.9564</v>
      </c>
      <c r="I25" s="38" t="n">
        <v>37.8</v>
      </c>
      <c r="J25" s="37" t="n">
        <f aca="false">J24+K25/K$5</f>
        <v>1653.1105</v>
      </c>
      <c r="K25" s="38" t="n">
        <v>22.2</v>
      </c>
      <c r="L25" s="39" t="n">
        <f aca="false">(N25^2+P25^2)^0.5/0.4/1.73</f>
        <v>1.02935734548186</v>
      </c>
      <c r="M25" s="37" t="n">
        <f aca="false">M24+N25/N$5</f>
        <v>14716.1452</v>
      </c>
      <c r="N25" s="38" t="n">
        <v>0.252</v>
      </c>
      <c r="O25" s="37" t="n">
        <f aca="false">O24+P25/P$5</f>
        <v>4740.98005000001</v>
      </c>
      <c r="P25" s="38" t="n">
        <v>0.66625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42.3357382918218</v>
      </c>
      <c r="C26" s="32" t="n">
        <f aca="false">C25+D26/D$5</f>
        <v>6989.4067</v>
      </c>
      <c r="D26" s="33" t="n">
        <v>723.6</v>
      </c>
      <c r="E26" s="32" t="n">
        <f aca="false">E25+F26/F$5</f>
        <v>3919.0689</v>
      </c>
      <c r="F26" s="33" t="n">
        <v>260.4</v>
      </c>
      <c r="G26" s="31" t="n">
        <f aca="false">(I26^2+K26^2)^0.5/10.5/1.73</f>
        <v>2.59253022994903</v>
      </c>
      <c r="H26" s="32" t="n">
        <f aca="false">H25+I26/I$5</f>
        <v>2418.9705</v>
      </c>
      <c r="I26" s="33" t="n">
        <v>42.3</v>
      </c>
      <c r="J26" s="32" t="n">
        <f aca="false">J25+K26/K$5</f>
        <v>1653.1174</v>
      </c>
      <c r="K26" s="33" t="n">
        <v>20.7</v>
      </c>
      <c r="L26" s="34" t="n">
        <f aca="false">(N26^2+P26^2)^0.5/0.4/1.73</f>
        <v>2.27713435123222</v>
      </c>
      <c r="M26" s="32" t="n">
        <f aca="false">M25+N26/N$5</f>
        <v>14716.288</v>
      </c>
      <c r="N26" s="33" t="n">
        <v>1.428</v>
      </c>
      <c r="O26" s="32" t="n">
        <f aca="false">O25+P26/P$5</f>
        <v>4741.04667500001</v>
      </c>
      <c r="P26" s="33" t="n">
        <v>0.66625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41.7467418419161</v>
      </c>
      <c r="C27" s="32" t="n">
        <f aca="false">C26+D27/D$5</f>
        <v>6989.6456</v>
      </c>
      <c r="D27" s="33" t="n">
        <v>716.7</v>
      </c>
      <c r="E27" s="32" t="n">
        <f aca="false">E26+F27/F$5</f>
        <v>3919.1515</v>
      </c>
      <c r="F27" s="33" t="n">
        <v>247.8</v>
      </c>
      <c r="G27" s="31" t="n">
        <f aca="false">(I27^2+K27^2)^0.5/10.5/1.73</f>
        <v>2.67491405160076</v>
      </c>
      <c r="H27" s="32" t="n">
        <f aca="false">H26+I27/I$5</f>
        <v>2418.9852</v>
      </c>
      <c r="I27" s="33" t="n">
        <v>44.1</v>
      </c>
      <c r="J27" s="32" t="n">
        <f aca="false">J26+K27/K$5</f>
        <v>1653.1242</v>
      </c>
      <c r="K27" s="33" t="n">
        <v>20.4</v>
      </c>
      <c r="L27" s="34" t="n">
        <f aca="false">(N27^2+P27^2)^0.5/0.4/1.73</f>
        <v>1.42182510712291</v>
      </c>
      <c r="M27" s="32" t="n">
        <f aca="false">M26+N27/N$5</f>
        <v>14716.3604</v>
      </c>
      <c r="N27" s="33" t="n">
        <v>0.724</v>
      </c>
      <c r="O27" s="32" t="n">
        <f aca="false">O26+P27/P$5</f>
        <v>4741.11330000001</v>
      </c>
      <c r="P27" s="33" t="n">
        <v>0.66625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41.0150669017623</v>
      </c>
      <c r="C28" s="32" t="n">
        <f aca="false">C27+D28/D$5</f>
        <v>6989.8804</v>
      </c>
      <c r="D28" s="33" t="n">
        <v>704.4</v>
      </c>
      <c r="E28" s="32" t="n">
        <f aca="false">E27+F28/F$5</f>
        <v>3919.2324</v>
      </c>
      <c r="F28" s="33" t="n">
        <v>242.7</v>
      </c>
      <c r="G28" s="31" t="n">
        <f aca="false">(I28^2+K28^2)^0.5/10.5/1.73</f>
        <v>2.52597363304103</v>
      </c>
      <c r="H28" s="32" t="n">
        <f aca="false">H27+I28/I$5</f>
        <v>2418.9989</v>
      </c>
      <c r="I28" s="33" t="n">
        <v>41.1</v>
      </c>
      <c r="J28" s="32" t="n">
        <f aca="false">J27+K28/K$5</f>
        <v>1653.131</v>
      </c>
      <c r="K28" s="33" t="n">
        <v>20.4</v>
      </c>
      <c r="L28" s="34" t="n">
        <f aca="false">(N28^2+P28^2)^0.5/0.4/1.73</f>
        <v>1.7029186864713</v>
      </c>
      <c r="M28" s="32" t="n">
        <f aca="false">M27+N28/N$5</f>
        <v>14716.4576</v>
      </c>
      <c r="N28" s="33" t="n">
        <v>0.972</v>
      </c>
      <c r="O28" s="32" t="n">
        <f aca="false">O27+P28/P$5</f>
        <v>4741.17992500001</v>
      </c>
      <c r="P28" s="33" t="n">
        <v>0.66625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37.8771055611252</v>
      </c>
      <c r="C29" s="37" t="n">
        <f aca="false">C28+D29/D$5</f>
        <v>6990.0956</v>
      </c>
      <c r="D29" s="38" t="n">
        <v>645.6</v>
      </c>
      <c r="E29" s="37" t="n">
        <f aca="false">E28+F29/F$5</f>
        <v>3919.3117</v>
      </c>
      <c r="F29" s="38" t="n">
        <v>237.9</v>
      </c>
      <c r="G29" s="36" t="n">
        <f aca="false">(I29^2+K29^2)^0.5/10.5/1.73</f>
        <v>2.42296613510729</v>
      </c>
      <c r="H29" s="37" t="n">
        <f aca="false">H28+I29/I$5</f>
        <v>2419.0119</v>
      </c>
      <c r="I29" s="38" t="n">
        <v>39</v>
      </c>
      <c r="J29" s="37" t="n">
        <f aca="false">J28+K29/K$5</f>
        <v>1653.1378</v>
      </c>
      <c r="K29" s="38" t="n">
        <v>20.4</v>
      </c>
      <c r="L29" s="39" t="n">
        <f aca="false">(N29^2+P29^2)^0.5/0.4/1.73</f>
        <v>2.08015453312849</v>
      </c>
      <c r="M29" s="37" t="n">
        <f aca="false">M28+N29/N$5</f>
        <v>14716.5852</v>
      </c>
      <c r="N29" s="38" t="n">
        <v>1.276</v>
      </c>
      <c r="O29" s="37" t="n">
        <f aca="false">O28+P29/P$5</f>
        <v>4741.24655000001</v>
      </c>
      <c r="P29" s="38" t="n">
        <v>0.66625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34.4987526178924</v>
      </c>
      <c r="C30" s="32" t="n">
        <f aca="false">C29+D30/D$5</f>
        <v>6990.2906</v>
      </c>
      <c r="D30" s="33" t="n">
        <v>585</v>
      </c>
      <c r="E30" s="32" t="n">
        <f aca="false">E29+F30/F$5</f>
        <v>3919.3866</v>
      </c>
      <c r="F30" s="33" t="n">
        <v>224.7</v>
      </c>
      <c r="G30" s="31" t="n">
        <f aca="false">(I30^2+K30^2)^0.5/10.5/1.73</f>
        <v>2.01979875119893</v>
      </c>
      <c r="H30" s="32" t="n">
        <f aca="false">H29+I30/I$5</f>
        <v>2419.0225</v>
      </c>
      <c r="I30" s="33" t="n">
        <v>31.8</v>
      </c>
      <c r="J30" s="32" t="n">
        <f aca="false">J29+K30/K$5</f>
        <v>1653.1439</v>
      </c>
      <c r="K30" s="33" t="n">
        <v>18.3</v>
      </c>
      <c r="L30" s="34" t="n">
        <f aca="false">(N30^2+P30^2)^0.5/0.4/1.73</f>
        <v>1.2841228313381</v>
      </c>
      <c r="M30" s="32" t="n">
        <f aca="false">M29+N30/N$5</f>
        <v>14716.644</v>
      </c>
      <c r="N30" s="33" t="n">
        <v>0.588</v>
      </c>
      <c r="O30" s="32" t="n">
        <f aca="false">O29+P30/P$5</f>
        <v>4741.31317500001</v>
      </c>
      <c r="P30" s="33" t="n">
        <v>0.66625</v>
      </c>
    </row>
    <row r="31" customFormat="false" ht="13.5" hidden="false" customHeight="false" outlineLevel="0" collapsed="false">
      <c r="A31" s="40" t="n">
        <v>0.999999999999999</v>
      </c>
      <c r="B31" s="41" t="n">
        <f aca="false">(D31^2+F31^2)^0.5/10.5/1.73</f>
        <v>32.6194482577385</v>
      </c>
      <c r="C31" s="42" t="n">
        <f aca="false">C30+D31/D$5</f>
        <v>6990.4751</v>
      </c>
      <c r="D31" s="43" t="n">
        <v>553.5</v>
      </c>
      <c r="E31" s="42" t="n">
        <f aca="false">E30+F31/F$5</f>
        <v>3919.4571</v>
      </c>
      <c r="F31" s="43" t="n">
        <v>211.5</v>
      </c>
      <c r="G31" s="41" t="n">
        <f aca="false">(I31^2+K31^2)^0.5/10.5/1.73</f>
        <v>1.91185282063499</v>
      </c>
      <c r="H31" s="42" t="n">
        <f aca="false">H30+I31/I$5</f>
        <v>2419.0324</v>
      </c>
      <c r="I31" s="43" t="n">
        <v>29.7</v>
      </c>
      <c r="J31" s="42" t="n">
        <f aca="false">J30+K31/K$5</f>
        <v>1653.1499</v>
      </c>
      <c r="K31" s="43" t="n">
        <v>18</v>
      </c>
      <c r="L31" s="44" t="n">
        <f aca="false">(N31^2+P31^2)^0.5/0.4/1.73</f>
        <v>2.60094454121453</v>
      </c>
      <c r="M31" s="42" t="n">
        <f aca="false">M30+N31/N$5</f>
        <v>14716.8112</v>
      </c>
      <c r="N31" s="43" t="n">
        <v>1.672</v>
      </c>
      <c r="O31" s="42" t="n">
        <f aca="false">O30+P31/P$5</f>
        <v>4741.37980000001</v>
      </c>
      <c r="P31" s="43" t="n">
        <v>0.66625</v>
      </c>
    </row>
    <row r="32" customFormat="false" ht="13.5" hidden="false" customHeight="false" outlineLevel="0" collapsed="false">
      <c r="A32" s="45" t="s">
        <v>24</v>
      </c>
      <c r="B32" s="46"/>
      <c r="D32" s="47" t="n">
        <f aca="false">SUM(D8:D31)</f>
        <v>15816.6</v>
      </c>
      <c r="F32" s="47" t="n">
        <f aca="false">SUM(F8:F31)</f>
        <v>6344.1</v>
      </c>
      <c r="G32" s="48"/>
      <c r="I32" s="47" t="n">
        <f aca="false">SUM(I8:I31)</f>
        <v>1024.2</v>
      </c>
      <c r="K32" s="47" t="n">
        <f aca="false">SUM(K8:K31)</f>
        <v>516</v>
      </c>
      <c r="L32" s="49"/>
      <c r="N32" s="47" t="n">
        <f aca="false">SUM(N8:N31)</f>
        <v>28.072</v>
      </c>
      <c r="P32" s="47" t="n">
        <f aca="false">SUM(P8:P31)</f>
        <v>15.9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0" t="s">
        <v>25</v>
      </c>
      <c r="B34" s="51" t="n">
        <f aca="false">MAX(B7:B31)</f>
        <v>60.2611485808272</v>
      </c>
      <c r="C34" s="52"/>
      <c r="D34" s="52"/>
      <c r="E34" s="52"/>
      <c r="F34" s="52"/>
      <c r="G34" s="51" t="n">
        <f aca="false">MAX(G7:G31)</f>
        <v>3.70185421989866</v>
      </c>
      <c r="H34" s="52"/>
      <c r="I34" s="52"/>
      <c r="J34" s="52"/>
      <c r="K34" s="52"/>
      <c r="L34" s="51" t="n">
        <f aca="false">MAX(L7:L31)</f>
        <v>2.78446612039075</v>
      </c>
      <c r="M34" s="52"/>
      <c r="N34" s="52"/>
      <c r="O34" s="52"/>
      <c r="P34" s="52"/>
    </row>
    <row r="35" customFormat="false" ht="26.25" hidden="false" customHeight="false" outlineLevel="0" collapsed="false">
      <c r="A35" s="53" t="s">
        <v>26</v>
      </c>
      <c r="B35" s="54" t="n">
        <f aca="false">MIN(B7:B31)</f>
        <v>29.6389772970345</v>
      </c>
      <c r="C35" s="55"/>
      <c r="D35" s="55"/>
      <c r="E35" s="55"/>
      <c r="F35" s="55"/>
      <c r="G35" s="54" t="n">
        <f aca="false">MIN(G7:G31)</f>
        <v>1.80493160592096</v>
      </c>
      <c r="H35" s="55"/>
      <c r="I35" s="55"/>
      <c r="J35" s="55"/>
      <c r="K35" s="55"/>
      <c r="L35" s="54" t="n">
        <f aca="false">MIN(L7:L31)</f>
        <v>1.00861779026838</v>
      </c>
      <c r="M35" s="55"/>
      <c r="N35" s="55"/>
      <c r="O35" s="55"/>
      <c r="P35" s="55"/>
    </row>
    <row r="37" customFormat="false" ht="14.25" hidden="false" customHeight="false" outlineLevel="0" collapsed="false">
      <c r="C37" s="16" t="s">
        <v>7</v>
      </c>
      <c r="E37" s="0" t="s">
        <v>8</v>
      </c>
    </row>
    <row r="38" customFormat="false" ht="14.25" hidden="false" customHeight="false" outlineLevel="0" collapsed="false">
      <c r="C38" s="16" t="s">
        <v>9</v>
      </c>
      <c r="E38" s="0" t="s">
        <v>10</v>
      </c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16:E16 A25:E25 G25:H25 G16:H16 J16 J25 M25 M16 O16 O25">
    <cfRule type="expression" priority="2" aboveAverage="0" equalAverage="0" bottom="0" percent="0" rank="0" text="" dxfId="2">
      <formula>COUNTIF($A$1,"*12*")=1</formula>
    </cfRule>
  </conditionalFormatting>
  <conditionalFormatting sqref="A17:E17 A29:E29 A11:E11 G11:H11 G29:H29 G17:H17 J17 J29 J11 M11 M29 M17 O17 O29 O11">
    <cfRule type="expression" priority="3" aboveAverage="0" equalAverage="0" bottom="0" percent="0" rank="0" text="" dxfId="3">
      <formula>COUNTIF($A$1,"*06*")=1</formula>
    </cfRule>
  </conditionalFormatting>
  <conditionalFormatting sqref="A11:E11 G11:H11 J11 M11 O11">
    <cfRule type="expression" priority="4" aboveAverage="0" equalAverage="0" bottom="0" percent="0" rank="0" text="" dxfId="4">
      <formula>COUNTIF($A$1,"*12*")=1</formula>
    </cfRule>
  </conditionalFormatting>
  <conditionalFormatting sqref="F16 F25">
    <cfRule type="expression" priority="5" aboveAverage="0" equalAverage="0" bottom="0" percent="0" rank="0" text="" dxfId="5">
      <formula>COUNTIF($A$1,"*12*")=1</formula>
    </cfRule>
  </conditionalFormatting>
  <conditionalFormatting sqref="F17 F29 F11">
    <cfRule type="expression" priority="6" aboveAverage="0" equalAverage="0" bottom="0" percent="0" rank="0" text="" dxfId="6">
      <formula>COUNTIF($A$1,"*06*")=1</formula>
    </cfRule>
  </conditionalFormatting>
  <conditionalFormatting sqref="F11">
    <cfRule type="expression" priority="7" aboveAverage="0" equalAverage="0" bottom="0" percent="0" rank="0" text="" dxfId="7">
      <formula>COUNTIF($A$1,"*12*")=1</formula>
    </cfRule>
  </conditionalFormatting>
  <conditionalFormatting sqref="I16 I25">
    <cfRule type="expression" priority="8" aboveAverage="0" equalAverage="0" bottom="0" percent="0" rank="0" text="" dxfId="8">
      <formula>COUNTIF($A$1,"*12*")=1</formula>
    </cfRule>
  </conditionalFormatting>
  <conditionalFormatting sqref="I17 I29 I11">
    <cfRule type="expression" priority="9" aboveAverage="0" equalAverage="0" bottom="0" percent="0" rank="0" text="" dxfId="9">
      <formula>COUNTIF($A$1,"*06*")=1</formula>
    </cfRule>
  </conditionalFormatting>
  <conditionalFormatting sqref="I11">
    <cfRule type="expression" priority="10" aboveAverage="0" equalAverage="0" bottom="0" percent="0" rank="0" text="" dxfId="10">
      <formula>COUNTIF($A$1,"*12*")=1</formula>
    </cfRule>
  </conditionalFormatting>
  <conditionalFormatting sqref="K16 K25">
    <cfRule type="expression" priority="11" aboveAverage="0" equalAverage="0" bottom="0" percent="0" rank="0" text="" dxfId="11">
      <formula>COUNTIF($A$1,"*12*")=1</formula>
    </cfRule>
  </conditionalFormatting>
  <conditionalFormatting sqref="K17 K29 K11">
    <cfRule type="expression" priority="12" aboveAverage="0" equalAverage="0" bottom="0" percent="0" rank="0" text="" dxfId="12">
      <formula>COUNTIF($A$1,"*06*")=1</formula>
    </cfRule>
  </conditionalFormatting>
  <conditionalFormatting sqref="K11">
    <cfRule type="expression" priority="13" aboveAverage="0" equalAverage="0" bottom="0" percent="0" rank="0" text="" dxfId="13">
      <formula>COUNTIF($A$1,"*12*")=1</formula>
    </cfRule>
  </conditionalFormatting>
  <conditionalFormatting sqref="N16 N25">
    <cfRule type="expression" priority="14" aboveAverage="0" equalAverage="0" bottom="0" percent="0" rank="0" text="" dxfId="14">
      <formula>COUNTIF($A$1,"*12*")=1</formula>
    </cfRule>
  </conditionalFormatting>
  <conditionalFormatting sqref="N17 N29 N11">
    <cfRule type="expression" priority="15" aboveAverage="0" equalAverage="0" bottom="0" percent="0" rank="0" text="" dxfId="15">
      <formula>COUNTIF($A$1,"*06*")=1</formula>
    </cfRule>
  </conditionalFormatting>
  <conditionalFormatting sqref="N11">
    <cfRule type="expression" priority="16" aboveAverage="0" equalAverage="0" bottom="0" percent="0" rank="0" text="" dxfId="16">
      <formula>COUNTIF($A$1,"*12*")=1</formula>
    </cfRule>
  </conditionalFormatting>
  <conditionalFormatting sqref="P16 P25">
    <cfRule type="expression" priority="17" aboveAverage="0" equalAverage="0" bottom="0" percent="0" rank="0" text="" dxfId="17">
      <formula>COUNTIF($A$1,"*12*")=1</formula>
    </cfRule>
  </conditionalFormatting>
  <conditionalFormatting sqref="P17 P29 P11">
    <cfRule type="expression" priority="18" aboveAverage="0" equalAverage="0" bottom="0" percent="0" rank="0" text="" dxfId="18">
      <formula>COUNTIF($A$1,"*06*")=1</formula>
    </cfRule>
  </conditionalFormatting>
  <conditionalFormatting sqref="P11">
    <cfRule type="expression" priority="19" aboveAverage="0" equalAverage="0" bottom="0" percent="0" rank="0" text="" dxfId="19">
      <formula>COUNTIF($A$1,"*12*")=1</formula>
    </cfRule>
  </conditionalFormatting>
  <conditionalFormatting sqref="L11 L17 L29">
    <cfRule type="expression" priority="20" aboveAverage="0" equalAverage="0" bottom="0" percent="0" rank="0" text="" dxfId="20">
      <formula>COUNTIF($A$1,"*06*")=1</formula>
    </cfRule>
  </conditionalFormatting>
  <conditionalFormatting sqref="L11 L16 L25">
    <cfRule type="expression" priority="21" aboveAverage="0" equalAverage="0" bottom="0" percent="0" rank="0" text="" dxfId="21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64.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  <c r="X1" s="58"/>
      <c r="Y1" s="58"/>
      <c r="Z1" s="58"/>
      <c r="AA1" s="58"/>
      <c r="AB1" s="58"/>
      <c r="AC1" s="58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</row>
    <row r="2" customFormat="false" ht="18.75" hidden="false" customHeight="true" outlineLevel="0" collapsed="false">
      <c r="A2" s="60"/>
      <c r="B2" s="61" t="s">
        <v>28</v>
      </c>
      <c r="C2" s="61"/>
      <c r="D2" s="61"/>
      <c r="E2" s="61"/>
      <c r="F2" s="61"/>
      <c r="G2" s="61"/>
      <c r="H2" s="61"/>
      <c r="I2" s="61"/>
      <c r="J2" s="61"/>
      <c r="K2" s="61" t="s">
        <v>29</v>
      </c>
      <c r="L2" s="61"/>
      <c r="M2" s="61"/>
      <c r="N2" s="61"/>
      <c r="O2" s="61"/>
      <c r="P2" s="61"/>
      <c r="Q2" s="61"/>
      <c r="R2" s="61"/>
      <c r="S2" s="61"/>
      <c r="T2" s="61" t="s">
        <v>30</v>
      </c>
      <c r="U2" s="61"/>
      <c r="V2" s="61"/>
      <c r="W2" s="61"/>
      <c r="X2" s="61"/>
      <c r="Y2" s="61" t="s">
        <v>31</v>
      </c>
      <c r="Z2" s="61"/>
      <c r="AA2" s="61"/>
      <c r="AB2" s="61"/>
      <c r="AC2" s="61"/>
    </row>
    <row r="3" customFormat="false" ht="15.95" hidden="false" customHeight="true" outlineLevel="0" collapsed="false">
      <c r="A3" s="21" t="s">
        <v>1</v>
      </c>
      <c r="B3" s="21" t="s">
        <v>32</v>
      </c>
      <c r="C3" s="21" t="s">
        <v>33</v>
      </c>
      <c r="D3" s="21"/>
      <c r="E3" s="21"/>
      <c r="F3" s="21"/>
      <c r="G3" s="21" t="s">
        <v>33</v>
      </c>
      <c r="H3" s="21"/>
      <c r="I3" s="21"/>
      <c r="J3" s="21"/>
      <c r="K3" s="21" t="s">
        <v>32</v>
      </c>
      <c r="L3" s="21" t="s">
        <v>33</v>
      </c>
      <c r="M3" s="21"/>
      <c r="N3" s="21"/>
      <c r="O3" s="21"/>
      <c r="P3" s="21" t="s">
        <v>33</v>
      </c>
      <c r="Q3" s="21"/>
      <c r="R3" s="21"/>
      <c r="S3" s="21"/>
      <c r="T3" s="21" t="s">
        <v>32</v>
      </c>
      <c r="U3" s="21" t="s">
        <v>33</v>
      </c>
      <c r="V3" s="21"/>
      <c r="W3" s="21"/>
      <c r="X3" s="21"/>
      <c r="Y3" s="21" t="s">
        <v>32</v>
      </c>
      <c r="Z3" s="21" t="s">
        <v>33</v>
      </c>
      <c r="AA3" s="21"/>
      <c r="AB3" s="21"/>
      <c r="AC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/>
      <c r="F4" s="21"/>
      <c r="G4" s="21" t="s">
        <v>17</v>
      </c>
      <c r="H4" s="21"/>
      <c r="I4" s="21"/>
      <c r="J4" s="21"/>
      <c r="K4" s="21"/>
      <c r="L4" s="21" t="s">
        <v>16</v>
      </c>
      <c r="M4" s="21"/>
      <c r="N4" s="21"/>
      <c r="O4" s="21"/>
      <c r="P4" s="21" t="s">
        <v>17</v>
      </c>
      <c r="Q4" s="21"/>
      <c r="R4" s="21"/>
      <c r="S4" s="21"/>
      <c r="T4" s="21"/>
      <c r="U4" s="21" t="s">
        <v>16</v>
      </c>
      <c r="V4" s="21"/>
      <c r="W4" s="21" t="s">
        <v>17</v>
      </c>
      <c r="X4" s="21"/>
      <c r="Y4" s="21"/>
      <c r="Z4" s="21" t="s">
        <v>16</v>
      </c>
      <c r="AA4" s="21"/>
      <c r="AB4" s="21" t="s">
        <v>17</v>
      </c>
      <c r="AC4" s="21"/>
    </row>
    <row r="5" customFormat="false" ht="15.95" hidden="false" customHeight="true" outlineLevel="0" collapsed="false">
      <c r="A5" s="21"/>
      <c r="B5" s="21"/>
      <c r="C5" s="62" t="s">
        <v>34</v>
      </c>
      <c r="D5" s="62"/>
      <c r="E5" s="62" t="s">
        <v>35</v>
      </c>
      <c r="F5" s="62"/>
      <c r="G5" s="62" t="s">
        <v>34</v>
      </c>
      <c r="H5" s="62"/>
      <c r="I5" s="62" t="s">
        <v>35</v>
      </c>
      <c r="J5" s="62"/>
      <c r="K5" s="21"/>
      <c r="L5" s="62" t="s">
        <v>34</v>
      </c>
      <c r="M5" s="62"/>
      <c r="N5" s="62" t="s">
        <v>35</v>
      </c>
      <c r="O5" s="62"/>
      <c r="P5" s="62" t="s">
        <v>34</v>
      </c>
      <c r="Q5" s="62"/>
      <c r="R5" s="62" t="s">
        <v>35</v>
      </c>
      <c r="S5" s="62"/>
      <c r="T5" s="21"/>
      <c r="U5" s="62" t="s">
        <v>35</v>
      </c>
      <c r="V5" s="62"/>
      <c r="W5" s="62" t="s">
        <v>35</v>
      </c>
      <c r="X5" s="62"/>
      <c r="Y5" s="21"/>
      <c r="Z5" s="62" t="s">
        <v>35</v>
      </c>
      <c r="AA5" s="62"/>
      <c r="AB5" s="62" t="s">
        <v>35</v>
      </c>
      <c r="AC5" s="62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2000</v>
      </c>
      <c r="E6" s="6" t="s">
        <v>18</v>
      </c>
      <c r="F6" s="21" t="n">
        <v>2000</v>
      </c>
      <c r="G6" s="6" t="s">
        <v>18</v>
      </c>
      <c r="H6" s="21" t="n">
        <v>2000</v>
      </c>
      <c r="I6" s="6" t="s">
        <v>18</v>
      </c>
      <c r="J6" s="21" t="n">
        <v>2000</v>
      </c>
      <c r="K6" s="21"/>
      <c r="L6" s="6" t="s">
        <v>18</v>
      </c>
      <c r="M6" s="21" t="n">
        <v>1500</v>
      </c>
      <c r="N6" s="6" t="s">
        <v>18</v>
      </c>
      <c r="O6" s="21" t="n">
        <v>1500</v>
      </c>
      <c r="P6" s="6" t="s">
        <v>18</v>
      </c>
      <c r="Q6" s="21" t="n">
        <v>1500</v>
      </c>
      <c r="R6" s="6" t="s">
        <v>18</v>
      </c>
      <c r="S6" s="21" t="n">
        <v>1500</v>
      </c>
      <c r="T6" s="21"/>
      <c r="U6" s="6" t="s">
        <v>18</v>
      </c>
      <c r="V6" s="21" t="n">
        <v>1000</v>
      </c>
      <c r="W6" s="6" t="s">
        <v>18</v>
      </c>
      <c r="X6" s="21" t="n">
        <v>1000</v>
      </c>
      <c r="Y6" s="21"/>
      <c r="Z6" s="6" t="s">
        <v>18</v>
      </c>
      <c r="AA6" s="21" t="n">
        <v>1000</v>
      </c>
      <c r="AB6" s="6" t="s">
        <v>18</v>
      </c>
      <c r="AC6" s="21" t="n">
        <v>10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63" t="s">
        <v>20</v>
      </c>
      <c r="D7" s="64" t="s">
        <v>21</v>
      </c>
      <c r="E7" s="63" t="s">
        <v>20</v>
      </c>
      <c r="F7" s="64" t="s">
        <v>21</v>
      </c>
      <c r="G7" s="63" t="s">
        <v>20</v>
      </c>
      <c r="H7" s="25" t="s">
        <v>22</v>
      </c>
      <c r="I7" s="63" t="s">
        <v>20</v>
      </c>
      <c r="J7" s="25" t="s">
        <v>22</v>
      </c>
      <c r="K7" s="21" t="s">
        <v>19</v>
      </c>
      <c r="L7" s="63" t="s">
        <v>20</v>
      </c>
      <c r="M7" s="64" t="s">
        <v>21</v>
      </c>
      <c r="N7" s="63" t="s">
        <v>20</v>
      </c>
      <c r="O7" s="64" t="s">
        <v>21</v>
      </c>
      <c r="P7" s="63" t="s">
        <v>20</v>
      </c>
      <c r="Q7" s="25" t="s">
        <v>22</v>
      </c>
      <c r="R7" s="63" t="s">
        <v>20</v>
      </c>
      <c r="S7" s="25" t="s">
        <v>22</v>
      </c>
      <c r="T7" s="21" t="s">
        <v>19</v>
      </c>
      <c r="U7" s="63" t="s">
        <v>20</v>
      </c>
      <c r="V7" s="64" t="s">
        <v>21</v>
      </c>
      <c r="W7" s="63" t="s">
        <v>20</v>
      </c>
      <c r="X7" s="25" t="s">
        <v>22</v>
      </c>
      <c r="Y7" s="21" t="s">
        <v>19</v>
      </c>
      <c r="Z7" s="63" t="s">
        <v>20</v>
      </c>
      <c r="AA7" s="64" t="s">
        <v>21</v>
      </c>
      <c r="AB7" s="63" t="s">
        <v>20</v>
      </c>
      <c r="AC7" s="25" t="s">
        <v>22</v>
      </c>
    </row>
    <row r="8" customFormat="false" ht="14.1" hidden="false" customHeight="true" outlineLevel="0" collapsed="false">
      <c r="A8" s="65" t="n">
        <v>0</v>
      </c>
      <c r="B8" s="66"/>
      <c r="C8" s="28" t="n">
        <v>166.9741</v>
      </c>
      <c r="D8" s="29" t="s">
        <v>23</v>
      </c>
      <c r="E8" s="28" t="n">
        <v>141.5449</v>
      </c>
      <c r="F8" s="29" t="s">
        <v>23</v>
      </c>
      <c r="G8" s="28" t="n">
        <v>95.3692</v>
      </c>
      <c r="H8" s="29" t="s">
        <v>23</v>
      </c>
      <c r="I8" s="28" t="n">
        <v>73.8594</v>
      </c>
      <c r="J8" s="29" t="s">
        <v>23</v>
      </c>
      <c r="K8" s="27"/>
      <c r="L8" s="28" t="n">
        <v>0.0562</v>
      </c>
      <c r="M8" s="29" t="s">
        <v>23</v>
      </c>
      <c r="N8" s="28" t="n">
        <v>15284.9406</v>
      </c>
      <c r="O8" s="29" t="s">
        <v>23</v>
      </c>
      <c r="P8" s="28" t="n">
        <v>0.0392</v>
      </c>
      <c r="Q8" s="29" t="s">
        <v>23</v>
      </c>
      <c r="R8" s="28" t="n">
        <v>9951.0278</v>
      </c>
      <c r="S8" s="29" t="s">
        <v>23</v>
      </c>
      <c r="T8" s="67"/>
      <c r="U8" s="28" t="n">
        <v>198.1705</v>
      </c>
      <c r="V8" s="29" t="s">
        <v>23</v>
      </c>
      <c r="W8" s="28" t="n">
        <v>60.6241</v>
      </c>
      <c r="X8" s="29" t="s">
        <v>23</v>
      </c>
      <c r="Y8" s="67"/>
      <c r="Z8" s="28" t="n">
        <v>1644.2571</v>
      </c>
      <c r="AA8" s="29" t="s">
        <v>23</v>
      </c>
      <c r="AB8" s="28" t="n">
        <v>818.0567</v>
      </c>
      <c r="AC8" s="29" t="s">
        <v>23</v>
      </c>
    </row>
    <row r="9" customFormat="false" ht="14.1" hidden="false" customHeight="true" outlineLevel="0" collapsed="false">
      <c r="A9" s="30" t="n">
        <v>0.0416666666666667</v>
      </c>
      <c r="B9" s="68" t="n">
        <f aca="false">((F9-D9)^2+(J9-H9)^2)^0.5/10.5/1.73</f>
        <v>0</v>
      </c>
      <c r="C9" s="32" t="n">
        <f aca="false">C8+D9/D$6</f>
        <v>166.9741</v>
      </c>
      <c r="D9" s="33" t="n">
        <v>0</v>
      </c>
      <c r="E9" s="32" t="n">
        <f aca="false">E8+F9/F$6</f>
        <v>141.5449</v>
      </c>
      <c r="F9" s="33" t="n">
        <v>0</v>
      </c>
      <c r="G9" s="32" t="n">
        <f aca="false">G8+H9/H$6</f>
        <v>95.3692</v>
      </c>
      <c r="H9" s="33" t="n">
        <v>0</v>
      </c>
      <c r="I9" s="32" t="n">
        <f aca="false">I8+J9/J$6</f>
        <v>73.8594</v>
      </c>
      <c r="J9" s="33" t="n">
        <v>0</v>
      </c>
      <c r="K9" s="68" t="n">
        <f aca="false">((O9-M9)^2+(S9-Q9)^2)^0.5/10.5/1.73</f>
        <v>26.6106286475075</v>
      </c>
      <c r="L9" s="32" t="n">
        <f aca="false">L8+M9/M$6</f>
        <v>0.0562</v>
      </c>
      <c r="M9" s="33" t="n">
        <v>0</v>
      </c>
      <c r="N9" s="32" t="n">
        <f aca="false">N8+O9/O$6</f>
        <v>15285.2363</v>
      </c>
      <c r="O9" s="33" t="n">
        <v>443.55</v>
      </c>
      <c r="P9" s="32" t="n">
        <f aca="false">P8+Q9/Q$6</f>
        <v>0.0392</v>
      </c>
      <c r="Q9" s="33" t="n">
        <v>0</v>
      </c>
      <c r="R9" s="32" t="n">
        <f aca="false">R8+S9/S$6</f>
        <v>9951.1559</v>
      </c>
      <c r="S9" s="33" t="n">
        <v>192.15</v>
      </c>
      <c r="T9" s="69" t="n">
        <f aca="false">(V9^2+X9^2)^0.5/10.5/1.73</f>
        <v>4.2984477720946</v>
      </c>
      <c r="U9" s="32" t="n">
        <f aca="false">U8+V9/V$6</f>
        <v>198.2443</v>
      </c>
      <c r="V9" s="33" t="n">
        <v>73.8</v>
      </c>
      <c r="W9" s="32" t="n">
        <f aca="false">W8+X9/X$6</f>
        <v>60.6496</v>
      </c>
      <c r="X9" s="33" t="n">
        <v>25.5</v>
      </c>
      <c r="Y9" s="69" t="n">
        <f aca="false">(AA9^2+AC9^2)^0.5/10.5/1.73</f>
        <v>1.88154999857167</v>
      </c>
      <c r="Z9" s="32" t="n">
        <f aca="false">Z8+AA9/AA$6</f>
        <v>1644.2851</v>
      </c>
      <c r="AA9" s="33" t="n">
        <v>28</v>
      </c>
      <c r="AB9" s="32" t="n">
        <f aca="false">AB8+AC9/AC$6</f>
        <v>818.0763</v>
      </c>
      <c r="AC9" s="33" t="n">
        <v>19.6</v>
      </c>
    </row>
    <row r="10" customFormat="false" ht="14.1" hidden="false" customHeight="true" outlineLevel="0" collapsed="false">
      <c r="A10" s="30" t="n">
        <v>0.0833333333333333</v>
      </c>
      <c r="B10" s="68" t="n">
        <f aca="false">((F10-D10)^2+(J10-H10)^2)^0.5/10.5/1.73</f>
        <v>0</v>
      </c>
      <c r="C10" s="32" t="n">
        <f aca="false">C9+D10/D$6</f>
        <v>166.9741</v>
      </c>
      <c r="D10" s="33" t="n">
        <v>0</v>
      </c>
      <c r="E10" s="32" t="n">
        <f aca="false">E9+F10/F$6</f>
        <v>141.5449</v>
      </c>
      <c r="F10" s="33" t="n">
        <v>0</v>
      </c>
      <c r="G10" s="32" t="n">
        <f aca="false">G9+H10/H$6</f>
        <v>95.3692</v>
      </c>
      <c r="H10" s="33" t="n">
        <v>0</v>
      </c>
      <c r="I10" s="32" t="n">
        <f aca="false">I9+J10/J$6</f>
        <v>73.8594</v>
      </c>
      <c r="J10" s="33" t="n">
        <v>0</v>
      </c>
      <c r="K10" s="68" t="n">
        <f aca="false">((O10-M10)^2+(S10-Q10)^2)^0.5/10.5/1.73</f>
        <v>25.6034331377807</v>
      </c>
      <c r="L10" s="32" t="n">
        <f aca="false">L9+M10/M$6</f>
        <v>0.0562</v>
      </c>
      <c r="M10" s="33" t="n">
        <v>0</v>
      </c>
      <c r="N10" s="32" t="n">
        <f aca="false">N9+O10/O$6</f>
        <v>15285.52</v>
      </c>
      <c r="O10" s="33" t="n">
        <v>425.55</v>
      </c>
      <c r="P10" s="32" t="n">
        <f aca="false">P9+Q10/Q$6</f>
        <v>0.0392</v>
      </c>
      <c r="Q10" s="33" t="n">
        <v>0</v>
      </c>
      <c r="R10" s="32" t="n">
        <f aca="false">R9+S10/S$6</f>
        <v>9951.281</v>
      </c>
      <c r="S10" s="33" t="n">
        <v>187.65</v>
      </c>
      <c r="T10" s="69" t="n">
        <f aca="false">(V10^2+X10^2)^0.5/10.5/1.73</f>
        <v>4.18601361926469</v>
      </c>
      <c r="U10" s="32" t="n">
        <f aca="false">U9+V10/V$6</f>
        <v>198.3159</v>
      </c>
      <c r="V10" s="33" t="n">
        <v>71.6</v>
      </c>
      <c r="W10" s="32" t="n">
        <f aca="false">W9+X10/X$6</f>
        <v>60.6752</v>
      </c>
      <c r="X10" s="33" t="n">
        <v>25.6</v>
      </c>
      <c r="Y10" s="69" t="n">
        <f aca="false">(AA10^2+AC10^2)^0.5/10.5/1.73</f>
        <v>1.82836204541042</v>
      </c>
      <c r="Z10" s="32" t="n">
        <f aca="false">Z9+AA10/AA$6</f>
        <v>1644.3122</v>
      </c>
      <c r="AA10" s="33" t="n">
        <v>27.1</v>
      </c>
      <c r="AB10" s="32" t="n">
        <f aca="false">AB9+AC10/AC$6</f>
        <v>818.0955</v>
      </c>
      <c r="AC10" s="33" t="n">
        <v>19.2</v>
      </c>
    </row>
    <row r="11" customFormat="false" ht="14.1" hidden="false" customHeight="true" outlineLevel="0" collapsed="false">
      <c r="A11" s="30" t="n">
        <v>0.125</v>
      </c>
      <c r="B11" s="68" t="n">
        <f aca="false">((F11-D11)^2+(J11-H11)^2)^0.5/10.5/1.73</f>
        <v>0</v>
      </c>
      <c r="C11" s="32" t="n">
        <f aca="false">C10+D11/D$6</f>
        <v>166.9741</v>
      </c>
      <c r="D11" s="33" t="n">
        <v>0</v>
      </c>
      <c r="E11" s="32" t="n">
        <f aca="false">E10+F11/F$6</f>
        <v>141.5449</v>
      </c>
      <c r="F11" s="33" t="n">
        <v>0</v>
      </c>
      <c r="G11" s="32" t="n">
        <f aca="false">G10+H11/H$6</f>
        <v>95.3692</v>
      </c>
      <c r="H11" s="33" t="n">
        <v>0</v>
      </c>
      <c r="I11" s="32" t="n">
        <f aca="false">I10+J11/J$6</f>
        <v>73.8594</v>
      </c>
      <c r="J11" s="33" t="n">
        <v>0</v>
      </c>
      <c r="K11" s="68" t="n">
        <f aca="false">((O11-M11)^2+(S11-Q11)^2)^0.5/10.5/1.73</f>
        <v>25.6422433702931</v>
      </c>
      <c r="L11" s="32" t="n">
        <f aca="false">L10+M11/M$6</f>
        <v>0.0562</v>
      </c>
      <c r="M11" s="33" t="n">
        <v>0</v>
      </c>
      <c r="N11" s="32" t="n">
        <f aca="false">N10+O11/O$6</f>
        <v>15285.8031</v>
      </c>
      <c r="O11" s="33" t="n">
        <v>424.65</v>
      </c>
      <c r="P11" s="32" t="n">
        <f aca="false">P10+Q11/Q$6</f>
        <v>0.0392</v>
      </c>
      <c r="Q11" s="33" t="n">
        <v>0</v>
      </c>
      <c r="R11" s="32" t="n">
        <f aca="false">R10+S11/S$6</f>
        <v>9951.4086</v>
      </c>
      <c r="S11" s="33" t="n">
        <v>191.4</v>
      </c>
      <c r="T11" s="69" t="n">
        <f aca="false">(V11^2+X11^2)^0.5/10.5/1.73</f>
        <v>4.10129369666942</v>
      </c>
      <c r="U11" s="32" t="n">
        <f aca="false">U10+V11/V$6</f>
        <v>198.3859</v>
      </c>
      <c r="V11" s="33" t="n">
        <v>70</v>
      </c>
      <c r="W11" s="32" t="n">
        <f aca="false">W10+X11/X$6</f>
        <v>60.7007</v>
      </c>
      <c r="X11" s="33" t="n">
        <v>25.5</v>
      </c>
      <c r="Y11" s="69" t="n">
        <f aca="false">(AA11^2+AC11^2)^0.5/10.5/1.73</f>
        <v>1.81491126560586</v>
      </c>
      <c r="Z11" s="32" t="n">
        <f aca="false">Z10+AA11/AA$6</f>
        <v>1644.339</v>
      </c>
      <c r="AA11" s="33" t="n">
        <v>26.8</v>
      </c>
      <c r="AB11" s="32" t="n">
        <f aca="false">AB10+AC11/AC$6</f>
        <v>818.1147</v>
      </c>
      <c r="AC11" s="33" t="n">
        <v>19.2</v>
      </c>
    </row>
    <row r="12" s="13" customFormat="true" ht="14.1" hidden="false" customHeight="true" outlineLevel="0" collapsed="false">
      <c r="A12" s="35" t="n">
        <v>0.166666666666667</v>
      </c>
      <c r="B12" s="68" t="n">
        <f aca="false">((F12-D12)^2+(J12-H12)^2)^0.5/10.5/1.73</f>
        <v>0</v>
      </c>
      <c r="C12" s="37" t="n">
        <f aca="false">C11+D12/D$6</f>
        <v>166.9741</v>
      </c>
      <c r="D12" s="38" t="n">
        <v>0</v>
      </c>
      <c r="E12" s="37" t="n">
        <f aca="false">E11+F12/F$6</f>
        <v>141.5449</v>
      </c>
      <c r="F12" s="38" t="n">
        <v>0</v>
      </c>
      <c r="G12" s="37" t="n">
        <f aca="false">G11+H12/H$6</f>
        <v>95.3692</v>
      </c>
      <c r="H12" s="38" t="n">
        <v>0</v>
      </c>
      <c r="I12" s="37" t="n">
        <f aca="false">I11+J12/J$6</f>
        <v>73.8594</v>
      </c>
      <c r="J12" s="38" t="n">
        <v>0</v>
      </c>
      <c r="K12" s="68" t="n">
        <f aca="false">((O12-M12)^2+(S12-Q12)^2)^0.5/10.5/1.73</f>
        <v>25.6202474329977</v>
      </c>
      <c r="L12" s="37" t="n">
        <f aca="false">L11+M12/M$6</f>
        <v>0.0562</v>
      </c>
      <c r="M12" s="38" t="n">
        <v>0</v>
      </c>
      <c r="N12" s="37" t="n">
        <f aca="false">N11+O12/O$6</f>
        <v>15286.0855</v>
      </c>
      <c r="O12" s="38" t="n">
        <v>423.6</v>
      </c>
      <c r="P12" s="37" t="n">
        <f aca="false">P11+Q12/Q$6</f>
        <v>0.0392</v>
      </c>
      <c r="Q12" s="38" t="n">
        <v>0</v>
      </c>
      <c r="R12" s="37" t="n">
        <f aca="false">R11+S12/S$6</f>
        <v>9951.5371</v>
      </c>
      <c r="S12" s="38" t="n">
        <v>192.75</v>
      </c>
      <c r="T12" s="70" t="n">
        <f aca="false">(V12^2+X12^2)^0.5/10.5/1.73</f>
        <v>4.04159635550472</v>
      </c>
      <c r="U12" s="37" t="n">
        <f aca="false">U11+V12/V$6</f>
        <v>198.455</v>
      </c>
      <c r="V12" s="38" t="n">
        <v>69.1</v>
      </c>
      <c r="W12" s="37" t="n">
        <f aca="false">W11+X12/X$6</f>
        <v>60.7255</v>
      </c>
      <c r="X12" s="38" t="n">
        <v>24.8</v>
      </c>
      <c r="Y12" s="70" t="n">
        <f aca="false">(AA12^2+AC12^2)^0.5/10.5/1.73</f>
        <v>1.81619658413417</v>
      </c>
      <c r="Z12" s="37" t="n">
        <f aca="false">Z11+AA12/AA$6</f>
        <v>1644.3659</v>
      </c>
      <c r="AA12" s="38" t="n">
        <v>26.9</v>
      </c>
      <c r="AB12" s="37" t="n">
        <f aca="false">AB11+AC12/AC$6</f>
        <v>818.1338</v>
      </c>
      <c r="AC12" s="38" t="n">
        <v>19.1</v>
      </c>
    </row>
    <row r="13" customFormat="false" ht="14.1" hidden="false" customHeight="true" outlineLevel="0" collapsed="false">
      <c r="A13" s="30" t="n">
        <v>0.208333333333333</v>
      </c>
      <c r="B13" s="68" t="n">
        <f aca="false">((F13-D13)^2+(J13-H13)^2)^0.5/10.5/1.73</f>
        <v>0</v>
      </c>
      <c r="C13" s="32" t="n">
        <f aca="false">C12+D13/D$6</f>
        <v>166.9741</v>
      </c>
      <c r="D13" s="33" t="n">
        <v>0</v>
      </c>
      <c r="E13" s="32" t="n">
        <f aca="false">E12+F13/F$6</f>
        <v>141.5449</v>
      </c>
      <c r="F13" s="33" t="n">
        <v>0</v>
      </c>
      <c r="G13" s="32" t="n">
        <f aca="false">G12+H13/H$6</f>
        <v>95.3692</v>
      </c>
      <c r="H13" s="33" t="n">
        <v>0</v>
      </c>
      <c r="I13" s="32" t="n">
        <f aca="false">I12+J13/J$6</f>
        <v>73.8594</v>
      </c>
      <c r="J13" s="33" t="n">
        <v>0</v>
      </c>
      <c r="K13" s="68" t="n">
        <f aca="false">((O13-M13)^2+(S13-Q13)^2)^0.5/10.5/1.73</f>
        <v>25.7995700060365</v>
      </c>
      <c r="L13" s="32" t="n">
        <f aca="false">L12+M13/M$6</f>
        <v>0.0562</v>
      </c>
      <c r="M13" s="33" t="n">
        <v>0</v>
      </c>
      <c r="N13" s="32" t="n">
        <f aca="false">N12+O13/O$6</f>
        <v>15286.3675</v>
      </c>
      <c r="O13" s="33" t="n">
        <v>423</v>
      </c>
      <c r="P13" s="32" t="n">
        <f aca="false">P12+Q13/Q$6</f>
        <v>0.0392</v>
      </c>
      <c r="Q13" s="33" t="n">
        <v>0</v>
      </c>
      <c r="R13" s="32" t="n">
        <f aca="false">R12+S13/S$6</f>
        <v>9951.6716</v>
      </c>
      <c r="S13" s="33" t="n">
        <v>201.75</v>
      </c>
      <c r="T13" s="69" t="n">
        <f aca="false">(V13^2+X13^2)^0.5/10.5/1.73</f>
        <v>4.23707603705788</v>
      </c>
      <c r="U13" s="32" t="n">
        <f aca="false">U12+V13/V$6</f>
        <v>198.527</v>
      </c>
      <c r="V13" s="33" t="n">
        <v>72</v>
      </c>
      <c r="W13" s="32" t="n">
        <f aca="false">W12+X13/X$6</f>
        <v>60.7527</v>
      </c>
      <c r="X13" s="33" t="n">
        <v>27.2</v>
      </c>
      <c r="Y13" s="69" t="n">
        <f aca="false">(AA13^2+AC13^2)^0.5/10.5/1.73</f>
        <v>1.82221878470093</v>
      </c>
      <c r="Z13" s="32" t="n">
        <f aca="false">Z12+AA13/AA$6</f>
        <v>1644.3925</v>
      </c>
      <c r="AA13" s="33" t="n">
        <v>26.6</v>
      </c>
      <c r="AB13" s="32" t="n">
        <f aca="false">AB12+AC13/AC$6</f>
        <v>818.1535</v>
      </c>
      <c r="AC13" s="33" t="n">
        <v>19.7</v>
      </c>
    </row>
    <row r="14" customFormat="false" ht="14.1" hidden="false" customHeight="true" outlineLevel="0" collapsed="false">
      <c r="A14" s="30" t="n">
        <v>0.25</v>
      </c>
      <c r="B14" s="68" t="n">
        <f aca="false">((F14-D14)^2+(J14-H14)^2)^0.5/10.5/1.73</f>
        <v>0</v>
      </c>
      <c r="C14" s="32" t="n">
        <f aca="false">C13+D14/D$6</f>
        <v>166.9741</v>
      </c>
      <c r="D14" s="33" t="n">
        <v>0</v>
      </c>
      <c r="E14" s="32" t="n">
        <f aca="false">E13+F14/F$6</f>
        <v>141.5449</v>
      </c>
      <c r="F14" s="33" t="n">
        <v>0</v>
      </c>
      <c r="G14" s="32" t="n">
        <f aca="false">G13+H14/H$6</f>
        <v>95.3692</v>
      </c>
      <c r="H14" s="33" t="n">
        <v>0</v>
      </c>
      <c r="I14" s="32" t="n">
        <f aca="false">I13+J14/J$6</f>
        <v>73.8594</v>
      </c>
      <c r="J14" s="33" t="n">
        <v>0</v>
      </c>
      <c r="K14" s="68" t="n">
        <f aca="false">((O14-M14)^2+(S14-Q14)^2)^0.5/10.5/1.73</f>
        <v>27.2988505598209</v>
      </c>
      <c r="L14" s="32" t="n">
        <f aca="false">L13+M14/M$6</f>
        <v>0.0562</v>
      </c>
      <c r="M14" s="33" t="n">
        <v>0</v>
      </c>
      <c r="N14" s="32" t="n">
        <f aca="false">N13+O14/O$6</f>
        <v>15286.6658</v>
      </c>
      <c r="O14" s="33" t="n">
        <v>447.45</v>
      </c>
      <c r="P14" s="32" t="n">
        <f aca="false">P13+Q14/Q$6</f>
        <v>0.0392</v>
      </c>
      <c r="Q14" s="33" t="n">
        <v>0</v>
      </c>
      <c r="R14" s="32" t="n">
        <f aca="false">R13+S14/S$6</f>
        <v>9951.8141</v>
      </c>
      <c r="S14" s="33" t="n">
        <v>213.75</v>
      </c>
      <c r="T14" s="69" t="n">
        <f aca="false">(V14^2+X14^2)^0.5/10.5/1.73</f>
        <v>4.30933400026721</v>
      </c>
      <c r="U14" s="32" t="n">
        <f aca="false">U13+V14/V$6</f>
        <v>198.6001</v>
      </c>
      <c r="V14" s="33" t="n">
        <v>73.1</v>
      </c>
      <c r="W14" s="32" t="n">
        <f aca="false">W13+X14/X$6</f>
        <v>60.7807</v>
      </c>
      <c r="X14" s="33" t="n">
        <v>28</v>
      </c>
      <c r="Y14" s="69" t="n">
        <f aca="false">(AA14^2+AC14^2)^0.5/10.5/1.73</f>
        <v>1.87571829708748</v>
      </c>
      <c r="Z14" s="32" t="n">
        <f aca="false">Z13+AA14/AA$6</f>
        <v>1644.4203</v>
      </c>
      <c r="AA14" s="33" t="n">
        <v>27.8</v>
      </c>
      <c r="AB14" s="32" t="n">
        <f aca="false">AB13+AC14/AC$6</f>
        <v>818.1732</v>
      </c>
      <c r="AC14" s="33" t="n">
        <v>19.7</v>
      </c>
    </row>
    <row r="15" customFormat="false" ht="14.1" hidden="false" customHeight="true" outlineLevel="0" collapsed="false">
      <c r="A15" s="30" t="n">
        <v>0.291666666666667</v>
      </c>
      <c r="B15" s="68" t="n">
        <f aca="false">((F15-D15)^2+(J15-H15)^2)^0.5/10.5/1.73</f>
        <v>0</v>
      </c>
      <c r="C15" s="32" t="n">
        <f aca="false">C14+D15/D$6</f>
        <v>166.9741</v>
      </c>
      <c r="D15" s="33" t="n">
        <v>0</v>
      </c>
      <c r="E15" s="32" t="n">
        <f aca="false">E14+F15/F$6</f>
        <v>141.5449</v>
      </c>
      <c r="F15" s="33" t="n">
        <v>0</v>
      </c>
      <c r="G15" s="32" t="n">
        <f aca="false">G14+H15/H$6</f>
        <v>95.3692</v>
      </c>
      <c r="H15" s="33" t="n">
        <v>0</v>
      </c>
      <c r="I15" s="32" t="n">
        <f aca="false">I14+J15/J$6</f>
        <v>73.8594</v>
      </c>
      <c r="J15" s="33" t="n">
        <v>0</v>
      </c>
      <c r="K15" s="68" t="n">
        <f aca="false">((O15-M15)^2+(S15-Q15)^2)^0.5/10.5/1.73</f>
        <v>28.7883229618859</v>
      </c>
      <c r="L15" s="32" t="n">
        <f aca="false">L14+M15/M$6</f>
        <v>0.0562</v>
      </c>
      <c r="M15" s="33" t="n">
        <v>0</v>
      </c>
      <c r="N15" s="32" t="n">
        <f aca="false">N14+O15/O$6</f>
        <v>15286.9853</v>
      </c>
      <c r="O15" s="33" t="n">
        <v>479.25</v>
      </c>
      <c r="P15" s="32" t="n">
        <f aca="false">P14+Q15/Q$6</f>
        <v>0.0392</v>
      </c>
      <c r="Q15" s="33" t="n">
        <v>0</v>
      </c>
      <c r="R15" s="32" t="n">
        <f aca="false">R14+S15/S$6</f>
        <v>9951.9536</v>
      </c>
      <c r="S15" s="33" t="n">
        <v>209.25</v>
      </c>
      <c r="T15" s="69" t="n">
        <f aca="false">(V15^2+X15^2)^0.5/10.5/1.73</f>
        <v>5.44854525477597</v>
      </c>
      <c r="U15" s="32" t="n">
        <f aca="false">U14+V15/V$6</f>
        <v>198.695</v>
      </c>
      <c r="V15" s="33" t="n">
        <v>94.9</v>
      </c>
      <c r="W15" s="32" t="n">
        <f aca="false">W14+X15/X$6</f>
        <v>60.8088</v>
      </c>
      <c r="X15" s="33" t="n">
        <v>28.1</v>
      </c>
      <c r="Y15" s="69" t="n">
        <f aca="false">(AA15^2+AC15^2)^0.5/10.5/1.73</f>
        <v>3.20580289868407</v>
      </c>
      <c r="Z15" s="32" t="n">
        <f aca="false">Z14+AA15/AA$6</f>
        <v>1644.4751</v>
      </c>
      <c r="AA15" s="33" t="n">
        <v>54.8</v>
      </c>
      <c r="AB15" s="32" t="n">
        <f aca="false">AB14+AC15/AC$6</f>
        <v>818.1929</v>
      </c>
      <c r="AC15" s="33" t="n">
        <v>19.7</v>
      </c>
    </row>
    <row r="16" customFormat="false" ht="14.1" hidden="false" customHeight="true" outlineLevel="0" collapsed="false">
      <c r="A16" s="30" t="n">
        <v>0.333333333333333</v>
      </c>
      <c r="B16" s="68" t="n">
        <f aca="false">((F16-D16)^2+(J16-H16)^2)^0.5/10.5/1.73</f>
        <v>0</v>
      </c>
      <c r="C16" s="32" t="n">
        <f aca="false">C15+D16/D$6</f>
        <v>166.9741</v>
      </c>
      <c r="D16" s="33" t="n">
        <v>0</v>
      </c>
      <c r="E16" s="32" t="n">
        <f aca="false">E15+F16/F$6</f>
        <v>141.5449</v>
      </c>
      <c r="F16" s="33" t="n">
        <v>0</v>
      </c>
      <c r="G16" s="32" t="n">
        <f aca="false">G15+H16/H$6</f>
        <v>95.3692</v>
      </c>
      <c r="H16" s="33" t="n">
        <v>0</v>
      </c>
      <c r="I16" s="32" t="n">
        <f aca="false">I15+J16/J$6</f>
        <v>73.8594</v>
      </c>
      <c r="J16" s="33" t="n">
        <v>0</v>
      </c>
      <c r="K16" s="68" t="n">
        <f aca="false">((O16-M16)^2+(S16-Q16)^2)^0.5/10.5/1.73</f>
        <v>30.3661072201483</v>
      </c>
      <c r="L16" s="32" t="n">
        <f aca="false">L15+M16/M$6</f>
        <v>0.0562</v>
      </c>
      <c r="M16" s="33" t="n">
        <v>0</v>
      </c>
      <c r="N16" s="32" t="n">
        <f aca="false">N15+O16/O$6</f>
        <v>15287.3264</v>
      </c>
      <c r="O16" s="33" t="n">
        <v>511.65</v>
      </c>
      <c r="P16" s="32" t="n">
        <f aca="false">P15+Q16/Q$6</f>
        <v>0.0392</v>
      </c>
      <c r="Q16" s="33" t="n">
        <v>0</v>
      </c>
      <c r="R16" s="32" t="n">
        <f aca="false">R15+S16/S$6</f>
        <v>9952.091</v>
      </c>
      <c r="S16" s="33" t="n">
        <v>206.1</v>
      </c>
      <c r="T16" s="69" t="n">
        <f aca="false">(V16^2+X16^2)^0.5/10.5/1.73</f>
        <v>5.13699148158978</v>
      </c>
      <c r="U16" s="32" t="n">
        <f aca="false">U15+V16/V$6</f>
        <v>198.7842</v>
      </c>
      <c r="V16" s="33" t="n">
        <v>89.2</v>
      </c>
      <c r="W16" s="32" t="n">
        <f aca="false">W15+X16/X$6</f>
        <v>60.8362</v>
      </c>
      <c r="X16" s="33" t="n">
        <v>27.4</v>
      </c>
      <c r="Y16" s="69" t="n">
        <f aca="false">(AA16^2+AC16^2)^0.5/10.5/1.73</f>
        <v>3.29122111596235</v>
      </c>
      <c r="Z16" s="32" t="n">
        <f aca="false">Z15+AA16/AA$6</f>
        <v>1644.531</v>
      </c>
      <c r="AA16" s="33" t="n">
        <v>55.9</v>
      </c>
      <c r="AB16" s="32" t="n">
        <f aca="false">AB15+AC16/AC$6</f>
        <v>818.2141</v>
      </c>
      <c r="AC16" s="33" t="n">
        <v>21.2</v>
      </c>
    </row>
    <row r="17" s="71" customFormat="true" ht="14.1" hidden="false" customHeight="true" outlineLevel="0" collapsed="false">
      <c r="A17" s="35" t="n">
        <v>0.375</v>
      </c>
      <c r="B17" s="68" t="n">
        <f aca="false">((F17-D17)^2+(J17-H17)^2)^0.5/10.5/1.73</f>
        <v>0</v>
      </c>
      <c r="C17" s="37" t="n">
        <f aca="false">C16+D17/D$6</f>
        <v>166.9741</v>
      </c>
      <c r="D17" s="38" t="n">
        <v>0</v>
      </c>
      <c r="E17" s="37" t="n">
        <f aca="false">E16+F17/F$6</f>
        <v>141.5449</v>
      </c>
      <c r="F17" s="38" t="n">
        <v>0</v>
      </c>
      <c r="G17" s="37" t="n">
        <f aca="false">G16+H17/H$6</f>
        <v>95.3692</v>
      </c>
      <c r="H17" s="38" t="n">
        <v>0</v>
      </c>
      <c r="I17" s="37" t="n">
        <f aca="false">I16+J17/J$6</f>
        <v>73.8594</v>
      </c>
      <c r="J17" s="38" t="n">
        <v>0</v>
      </c>
      <c r="K17" s="68" t="n">
        <f aca="false">((O17-M17)^2+(S17-Q17)^2)^0.5/10.5/1.73</f>
        <v>36.6400354464966</v>
      </c>
      <c r="L17" s="37" t="n">
        <f aca="false">L16+M17/M$6</f>
        <v>0.0562</v>
      </c>
      <c r="M17" s="38" t="n">
        <v>0</v>
      </c>
      <c r="N17" s="37" t="n">
        <f aca="false">N16+O17/O$6</f>
        <v>15287.7341</v>
      </c>
      <c r="O17" s="38" t="n">
        <v>611.55</v>
      </c>
      <c r="P17" s="37" t="n">
        <f aca="false">P16+Q17/Q$6</f>
        <v>0.0392</v>
      </c>
      <c r="Q17" s="38" t="n">
        <v>0</v>
      </c>
      <c r="R17" s="37" t="n">
        <f aca="false">R16+S17/S$6</f>
        <v>9952.2661</v>
      </c>
      <c r="S17" s="38" t="n">
        <v>262.65</v>
      </c>
      <c r="T17" s="70" t="n">
        <f aca="false">(V17^2+X17^2)^0.5/10.5/1.73</f>
        <v>5.27957573126822</v>
      </c>
      <c r="U17" s="37" t="n">
        <f aca="false">U16+V17/V$6</f>
        <v>198.877</v>
      </c>
      <c r="V17" s="38" t="n">
        <v>92.8</v>
      </c>
      <c r="W17" s="37" t="n">
        <f aca="false">W16+X17/X$6</f>
        <v>60.8604</v>
      </c>
      <c r="X17" s="38" t="n">
        <v>24.2</v>
      </c>
      <c r="Y17" s="70" t="n">
        <f aca="false">(AA17^2+AC17^2)^0.5/10.5/1.73</f>
        <v>3.65405860551151</v>
      </c>
      <c r="Z17" s="37" t="n">
        <f aca="false">Z16+AA17/AA$6</f>
        <v>1644.5919</v>
      </c>
      <c r="AA17" s="38" t="n">
        <v>60.9</v>
      </c>
      <c r="AB17" s="37" t="n">
        <f aca="false">AB16+AC17/AC$6</f>
        <v>818.2405</v>
      </c>
      <c r="AC17" s="38" t="n">
        <v>26.4</v>
      </c>
    </row>
    <row r="18" s="13" customFormat="true" ht="14.1" hidden="false" customHeight="true" outlineLevel="0" collapsed="false">
      <c r="A18" s="35" t="n">
        <v>0.416666666666667</v>
      </c>
      <c r="B18" s="68" t="n">
        <f aca="false">((F18-D18)^2+(J18-H18)^2)^0.5/10.5/1.73</f>
        <v>0</v>
      </c>
      <c r="C18" s="37" t="n">
        <f aca="false">C17+D18/D$6</f>
        <v>166.9741</v>
      </c>
      <c r="D18" s="38" t="n">
        <v>0</v>
      </c>
      <c r="E18" s="37" t="n">
        <f aca="false">E17+F18/F$6</f>
        <v>141.5449</v>
      </c>
      <c r="F18" s="38" t="n">
        <v>0</v>
      </c>
      <c r="G18" s="37" t="n">
        <f aca="false">G17+H18/H$6</f>
        <v>95.3692</v>
      </c>
      <c r="H18" s="38" t="n">
        <v>0</v>
      </c>
      <c r="I18" s="37" t="n">
        <f aca="false">I17+J18/J$6</f>
        <v>73.8594</v>
      </c>
      <c r="J18" s="38" t="n">
        <v>0</v>
      </c>
      <c r="K18" s="68" t="n">
        <f aca="false">((O18-M18)^2+(S18-Q18)^2)^0.5/10.5/1.73</f>
        <v>38.3618850972898</v>
      </c>
      <c r="L18" s="37" t="n">
        <f aca="false">L17+M18/M$6</f>
        <v>0.0562</v>
      </c>
      <c r="M18" s="38" t="n">
        <v>0</v>
      </c>
      <c r="N18" s="37" t="n">
        <f aca="false">N17+O18/O$6</f>
        <v>15288.1564</v>
      </c>
      <c r="O18" s="38" t="n">
        <v>633.45</v>
      </c>
      <c r="P18" s="37" t="n">
        <f aca="false">P17+Q18/Q$6</f>
        <v>0.0392</v>
      </c>
      <c r="Q18" s="38" t="n">
        <v>0</v>
      </c>
      <c r="R18" s="37" t="n">
        <f aca="false">R17+S18/S$6</f>
        <v>9952.4597</v>
      </c>
      <c r="S18" s="38" t="n">
        <v>290.4</v>
      </c>
      <c r="T18" s="70" t="n">
        <f aca="false">(V18^2+X18^2)^0.5/10.5/1.73</f>
        <v>4.90032374680004</v>
      </c>
      <c r="U18" s="37" t="n">
        <f aca="false">U17+V18/V$6</f>
        <v>198.965</v>
      </c>
      <c r="V18" s="38" t="n">
        <v>88</v>
      </c>
      <c r="W18" s="37" t="n">
        <f aca="false">W17+X18/X$6</f>
        <v>60.8738</v>
      </c>
      <c r="X18" s="38" t="n">
        <v>13.4</v>
      </c>
      <c r="Y18" s="70" t="n">
        <f aca="false">(AA18^2+AC18^2)^0.5/10.5/1.73</f>
        <v>3.71799598391731</v>
      </c>
      <c r="Z18" s="37" t="n">
        <f aca="false">Z17+AA18/AA$6</f>
        <v>1644.6546</v>
      </c>
      <c r="AA18" s="38" t="n">
        <v>62.7</v>
      </c>
      <c r="AB18" s="37" t="n">
        <f aca="false">AB17+AC18/AC$6</f>
        <v>818.2656</v>
      </c>
      <c r="AC18" s="38" t="n">
        <v>25.1</v>
      </c>
    </row>
    <row r="19" customFormat="false" ht="14.1" hidden="false" customHeight="true" outlineLevel="0" collapsed="false">
      <c r="A19" s="30" t="n">
        <v>0.458333333333333</v>
      </c>
      <c r="B19" s="68" t="n">
        <f aca="false">((F19-D19)^2+(J19-H19)^2)^0.5/10.5/1.73</f>
        <v>0</v>
      </c>
      <c r="C19" s="32" t="n">
        <f aca="false">C18+D19/D$6</f>
        <v>166.9741</v>
      </c>
      <c r="D19" s="33" t="n">
        <v>0</v>
      </c>
      <c r="E19" s="32" t="n">
        <f aca="false">E18+F19/F$6</f>
        <v>141.5449</v>
      </c>
      <c r="F19" s="33" t="n">
        <v>0</v>
      </c>
      <c r="G19" s="32" t="n">
        <f aca="false">G18+H19/H$6</f>
        <v>95.3692</v>
      </c>
      <c r="H19" s="33" t="n">
        <v>0</v>
      </c>
      <c r="I19" s="32" t="n">
        <f aca="false">I18+J19/J$6</f>
        <v>73.8594</v>
      </c>
      <c r="J19" s="33" t="n">
        <v>0</v>
      </c>
      <c r="K19" s="68" t="n">
        <f aca="false">((O19-M19)^2+(S19-Q19)^2)^0.5/10.5/1.73</f>
        <v>38.4012154267648</v>
      </c>
      <c r="L19" s="32" t="n">
        <f aca="false">L18+M19/M$6</f>
        <v>0.0562</v>
      </c>
      <c r="M19" s="33" t="n">
        <v>0</v>
      </c>
      <c r="N19" s="32" t="n">
        <f aca="false">N18+O19/O$6</f>
        <v>15288.5813</v>
      </c>
      <c r="O19" s="33" t="n">
        <v>637.35</v>
      </c>
      <c r="P19" s="32" t="n">
        <f aca="false">P18+Q19/Q$6</f>
        <v>0.0392</v>
      </c>
      <c r="Q19" s="33" t="n">
        <v>0</v>
      </c>
      <c r="R19" s="32" t="n">
        <f aca="false">R18+S19/S$6</f>
        <v>9952.6487</v>
      </c>
      <c r="S19" s="33" t="n">
        <v>283.5</v>
      </c>
      <c r="T19" s="69" t="n">
        <f aca="false">(V19^2+X19^2)^0.5/10.5/1.73</f>
        <v>4.61933661832626</v>
      </c>
      <c r="U19" s="32" t="n">
        <f aca="false">U18+V19/V$6</f>
        <v>199.0477</v>
      </c>
      <c r="V19" s="33" t="n">
        <v>82.7</v>
      </c>
      <c r="W19" s="32" t="n">
        <f aca="false">W18+X19/X$6</f>
        <v>60.888</v>
      </c>
      <c r="X19" s="33" t="n">
        <v>14.2</v>
      </c>
      <c r="Y19" s="69" t="n">
        <f aca="false">(AA19^2+AC19^2)^0.5/10.5/1.73</f>
        <v>3.66487430475175</v>
      </c>
      <c r="Z19" s="32" t="n">
        <f aca="false">Z18+AA19/AA$6</f>
        <v>1644.7163</v>
      </c>
      <c r="AA19" s="33" t="n">
        <v>61.7</v>
      </c>
      <c r="AB19" s="32" t="n">
        <f aca="false">AB18+AC19/AC$6</f>
        <v>818.2906</v>
      </c>
      <c r="AC19" s="33" t="n">
        <v>25</v>
      </c>
    </row>
    <row r="20" customFormat="false" ht="14.1" hidden="false" customHeight="true" outlineLevel="0" collapsed="false">
      <c r="A20" s="30" t="n">
        <v>0.5</v>
      </c>
      <c r="B20" s="68" t="n">
        <f aca="false">((F20-D20)^2+(J20-H20)^2)^0.5/10.5/1.73</f>
        <v>0</v>
      </c>
      <c r="C20" s="32" t="n">
        <f aca="false">C19+D20/D$6</f>
        <v>166.9741</v>
      </c>
      <c r="D20" s="33" t="n">
        <v>0</v>
      </c>
      <c r="E20" s="32" t="n">
        <f aca="false">E19+F20/F$6</f>
        <v>141.5449</v>
      </c>
      <c r="F20" s="33" t="n">
        <v>0</v>
      </c>
      <c r="G20" s="32" t="n">
        <f aca="false">G19+H20/H$6</f>
        <v>95.3692</v>
      </c>
      <c r="H20" s="33" t="n">
        <v>0</v>
      </c>
      <c r="I20" s="32" t="n">
        <f aca="false">I19+J20/J$6</f>
        <v>73.8594</v>
      </c>
      <c r="J20" s="33" t="n">
        <v>0</v>
      </c>
      <c r="K20" s="68" t="n">
        <f aca="false">((O20-M20)^2+(S20-Q20)^2)^0.5/10.5/1.73</f>
        <v>38.8920782523695</v>
      </c>
      <c r="L20" s="32" t="n">
        <f aca="false">L19+M20/M$6</f>
        <v>0.0562</v>
      </c>
      <c r="M20" s="33" t="n">
        <v>0</v>
      </c>
      <c r="N20" s="32" t="n">
        <f aca="false">N19+O20/O$6</f>
        <v>15289.0097</v>
      </c>
      <c r="O20" s="33" t="n">
        <v>642.6</v>
      </c>
      <c r="P20" s="32" t="n">
        <f aca="false">P19+Q20/Q$6</f>
        <v>0.0392</v>
      </c>
      <c r="Q20" s="33" t="n">
        <v>0</v>
      </c>
      <c r="R20" s="32" t="n">
        <f aca="false">R19+S20/S$6</f>
        <v>9952.8444</v>
      </c>
      <c r="S20" s="33" t="n">
        <v>293.55</v>
      </c>
      <c r="T20" s="69" t="n">
        <f aca="false">(V20^2+X20^2)^0.5/10.5/1.73</f>
        <v>4.60942261654469</v>
      </c>
      <c r="U20" s="32" t="n">
        <f aca="false">U19+V20/V$6</f>
        <v>199.1302</v>
      </c>
      <c r="V20" s="33" t="n">
        <v>82.5</v>
      </c>
      <c r="W20" s="32" t="n">
        <f aca="false">W19+X20/X$6</f>
        <v>60.9023</v>
      </c>
      <c r="X20" s="33" t="n">
        <v>14.3</v>
      </c>
      <c r="Y20" s="69" t="n">
        <f aca="false">(AA20^2+AC20^2)^0.5/10.5/1.73</f>
        <v>3.58582285263756</v>
      </c>
      <c r="Z20" s="32" t="n">
        <f aca="false">Z19+AA20/AA$6</f>
        <v>1644.7753</v>
      </c>
      <c r="AA20" s="33" t="n">
        <v>59</v>
      </c>
      <c r="AB20" s="32" t="n">
        <f aca="false">AB19+AC20/AC$6</f>
        <v>818.3182</v>
      </c>
      <c r="AC20" s="33" t="n">
        <v>27.6</v>
      </c>
    </row>
    <row r="21" customFormat="false" ht="14.1" hidden="false" customHeight="true" outlineLevel="0" collapsed="false">
      <c r="A21" s="30" t="n">
        <v>0.541666666666667</v>
      </c>
      <c r="B21" s="68" t="n">
        <f aca="false">((F21-D21)^2+(J21-H21)^2)^0.5/10.5/1.73</f>
        <v>0</v>
      </c>
      <c r="C21" s="32" t="n">
        <f aca="false">C20+D21/D$6</f>
        <v>166.9741</v>
      </c>
      <c r="D21" s="33" t="n">
        <v>0</v>
      </c>
      <c r="E21" s="32" t="n">
        <f aca="false">E20+F21/F$6</f>
        <v>141.5449</v>
      </c>
      <c r="F21" s="33" t="n">
        <v>0</v>
      </c>
      <c r="G21" s="32" t="n">
        <f aca="false">G20+H21/H$6</f>
        <v>95.3692</v>
      </c>
      <c r="H21" s="33" t="n">
        <v>0</v>
      </c>
      <c r="I21" s="32" t="n">
        <f aca="false">I20+J21/J$6</f>
        <v>73.8594</v>
      </c>
      <c r="J21" s="33" t="n">
        <v>0</v>
      </c>
      <c r="K21" s="68" t="n">
        <f aca="false">((O21-M21)^2+(S21-Q21)^2)^0.5/10.5/1.73</f>
        <v>33.4811747384734</v>
      </c>
      <c r="L21" s="32" t="n">
        <f aca="false">L20+M21/M$6</f>
        <v>0.0562</v>
      </c>
      <c r="M21" s="33" t="n">
        <v>0</v>
      </c>
      <c r="N21" s="32" t="n">
        <f aca="false">N20+O21/O$6</f>
        <v>15289.3851</v>
      </c>
      <c r="O21" s="33" t="n">
        <v>563.1</v>
      </c>
      <c r="P21" s="32" t="n">
        <f aca="false">P20+Q21/Q$6</f>
        <v>0.0392</v>
      </c>
      <c r="Q21" s="33" t="n">
        <v>0</v>
      </c>
      <c r="R21" s="32" t="n">
        <f aca="false">R20+S21/S$6</f>
        <v>9952.9976</v>
      </c>
      <c r="S21" s="33" t="n">
        <v>229.8</v>
      </c>
      <c r="T21" s="69" t="n">
        <f aca="false">(V21^2+X21^2)^0.5/10.5/1.73</f>
        <v>4.85655540587939</v>
      </c>
      <c r="U21" s="32" t="n">
        <f aca="false">U20+V21/V$6</f>
        <v>199.2171</v>
      </c>
      <c r="V21" s="33" t="n">
        <v>86.9</v>
      </c>
      <c r="W21" s="32" t="n">
        <f aca="false">W20+X21/X$6</f>
        <v>60.9175</v>
      </c>
      <c r="X21" s="33" t="n">
        <v>15.2</v>
      </c>
      <c r="Y21" s="69" t="n">
        <f aca="false">(AA21^2+AC21^2)^0.5/10.5/1.73</f>
        <v>3.14679950417488</v>
      </c>
      <c r="Z21" s="32" t="n">
        <f aca="false">Z20+AA21/AA$6</f>
        <v>1644.8281</v>
      </c>
      <c r="AA21" s="33" t="n">
        <v>52.8</v>
      </c>
      <c r="AB21" s="32" t="n">
        <f aca="false">AB20+AC21/AC$6</f>
        <v>818.3401</v>
      </c>
      <c r="AC21" s="33" t="n">
        <v>21.9</v>
      </c>
    </row>
    <row r="22" customFormat="false" ht="14.1" hidden="false" customHeight="true" outlineLevel="0" collapsed="false">
      <c r="A22" s="30" t="n">
        <v>0.583333333333333</v>
      </c>
      <c r="B22" s="68" t="n">
        <f aca="false">((F22-D22)^2+(J22-H22)^2)^0.5/10.5/1.73</f>
        <v>0</v>
      </c>
      <c r="C22" s="32" t="n">
        <f aca="false">C21+D22/D$6</f>
        <v>166.9741</v>
      </c>
      <c r="D22" s="33" t="n">
        <v>0</v>
      </c>
      <c r="E22" s="32" t="n">
        <f aca="false">E21+F22/F$6</f>
        <v>141.5449</v>
      </c>
      <c r="F22" s="33" t="n">
        <v>0</v>
      </c>
      <c r="G22" s="32" t="n">
        <f aca="false">G21+H22/H$6</f>
        <v>95.3692</v>
      </c>
      <c r="H22" s="33" t="n">
        <v>0</v>
      </c>
      <c r="I22" s="32" t="n">
        <f aca="false">I21+J22/J$6</f>
        <v>73.8594</v>
      </c>
      <c r="J22" s="33" t="n">
        <v>0</v>
      </c>
      <c r="K22" s="68" t="n">
        <f aca="false">((O22-M22)^2+(S22-Q22)^2)^0.5/10.5/1.73</f>
        <v>38.3791097349255</v>
      </c>
      <c r="L22" s="32" t="n">
        <f aca="false">L21+M22/M$6</f>
        <v>0.0562</v>
      </c>
      <c r="M22" s="33" t="n">
        <v>0</v>
      </c>
      <c r="N22" s="32" t="n">
        <f aca="false">N21+O22/O$6</f>
        <v>15289.8074</v>
      </c>
      <c r="O22" s="33" t="n">
        <v>633.45</v>
      </c>
      <c r="P22" s="32" t="n">
        <f aca="false">P21+Q22/Q$6</f>
        <v>0.0392</v>
      </c>
      <c r="Q22" s="33" t="n">
        <v>0</v>
      </c>
      <c r="R22" s="32" t="n">
        <f aca="false">R21+S22/S$6</f>
        <v>9953.1917</v>
      </c>
      <c r="S22" s="33" t="n">
        <v>291.15</v>
      </c>
      <c r="T22" s="69" t="n">
        <f aca="false">(V22^2+X22^2)^0.5/10.5/1.73</f>
        <v>4.92814919930524</v>
      </c>
      <c r="U22" s="32" t="n">
        <f aca="false">U21+V22/V$6</f>
        <v>199.3057</v>
      </c>
      <c r="V22" s="33" t="n">
        <v>88.6</v>
      </c>
      <c r="W22" s="32" t="n">
        <f aca="false">W21+X22/X$6</f>
        <v>60.9303</v>
      </c>
      <c r="X22" s="33" t="n">
        <v>12.8</v>
      </c>
      <c r="Y22" s="69" t="n">
        <f aca="false">(AA22^2+AC22^2)^0.5/10.5/1.73</f>
        <v>3.13228620283365</v>
      </c>
      <c r="Z22" s="32" t="n">
        <f aca="false">Z21+AA22/AA$6</f>
        <v>1644.8778</v>
      </c>
      <c r="AA22" s="33" t="n">
        <v>49.7</v>
      </c>
      <c r="AB22" s="32" t="n">
        <f aca="false">AB21+AC22/AC$6</f>
        <v>818.3678</v>
      </c>
      <c r="AC22" s="33" t="n">
        <v>27.7</v>
      </c>
    </row>
    <row r="23" customFormat="false" ht="14.1" hidden="false" customHeight="true" outlineLevel="0" collapsed="false">
      <c r="A23" s="30" t="n">
        <v>0.625</v>
      </c>
      <c r="B23" s="68" t="n">
        <f aca="false">((F23-D23)^2+(J23-H23)^2)^0.5/10.5/1.73</f>
        <v>5.655163415135</v>
      </c>
      <c r="C23" s="32" t="n">
        <f aca="false">C22+D23/D$6</f>
        <v>166.9741</v>
      </c>
      <c r="D23" s="33" t="n">
        <v>0</v>
      </c>
      <c r="E23" s="32" t="n">
        <f aca="false">E22+F23/F$6</f>
        <v>141.5939</v>
      </c>
      <c r="F23" s="33" t="n">
        <v>98</v>
      </c>
      <c r="G23" s="32" t="n">
        <f aca="false">G22+H23/H$6</f>
        <v>95.3692</v>
      </c>
      <c r="H23" s="33" t="n">
        <v>0</v>
      </c>
      <c r="I23" s="32" t="n">
        <f aca="false">I22+J23/J$6</f>
        <v>73.8748</v>
      </c>
      <c r="J23" s="33" t="n">
        <v>30.8</v>
      </c>
      <c r="K23" s="68" t="n">
        <f aca="false">((O23-M23)^2+(S23-Q23)^2)^0.5/10.5/1.73</f>
        <v>38.4804705079815</v>
      </c>
      <c r="L23" s="32" t="n">
        <f aca="false">L22+M23/M$6</f>
        <v>0.0562</v>
      </c>
      <c r="M23" s="33" t="n">
        <v>0</v>
      </c>
      <c r="N23" s="32" t="n">
        <f aca="false">N22+O23/O$6</f>
        <v>15290.2248</v>
      </c>
      <c r="O23" s="33" t="n">
        <v>626.1</v>
      </c>
      <c r="P23" s="32" t="n">
        <f aca="false">P22+Q23/Q$6</f>
        <v>0.0392</v>
      </c>
      <c r="Q23" s="33" t="n">
        <v>0</v>
      </c>
      <c r="R23" s="32" t="n">
        <f aca="false">R22+S23/S$6</f>
        <v>9953.3989</v>
      </c>
      <c r="S23" s="33" t="n">
        <v>310.8</v>
      </c>
      <c r="T23" s="69" t="n">
        <f aca="false">(V23^2+X23^2)^0.5/10.5/1.73</f>
        <v>5.07779631011138</v>
      </c>
      <c r="U23" s="32" t="n">
        <f aca="false">U22+V23/V$6</f>
        <v>199.3969</v>
      </c>
      <c r="V23" s="33" t="n">
        <v>91.2</v>
      </c>
      <c r="W23" s="32" t="n">
        <f aca="false">W22+X23/X$6</f>
        <v>60.9441</v>
      </c>
      <c r="X23" s="33" t="n">
        <v>13.8</v>
      </c>
      <c r="Y23" s="69" t="n">
        <f aca="false">(AA23^2+AC23^2)^0.5/10.5/1.73</f>
        <v>2.75008973799267</v>
      </c>
      <c r="Z23" s="32" t="n">
        <f aca="false">Z22+AA23/AA$6</f>
        <v>1644.9223</v>
      </c>
      <c r="AA23" s="33" t="n">
        <v>44.5</v>
      </c>
      <c r="AB23" s="32" t="n">
        <f aca="false">AB22+AC23/AC$6</f>
        <v>818.3905</v>
      </c>
      <c r="AC23" s="33" t="n">
        <v>22.7</v>
      </c>
    </row>
    <row r="24" customFormat="false" ht="14.1" hidden="false" customHeight="true" outlineLevel="0" collapsed="false">
      <c r="A24" s="30" t="n">
        <v>0.666666666666667</v>
      </c>
      <c r="B24" s="68" t="n">
        <f aca="false">((F24-D24)^2+(J24-H24)^2)^0.5/10.5/1.73</f>
        <v>14.5283920522735</v>
      </c>
      <c r="C24" s="32" t="n">
        <f aca="false">C23+D24/D$6</f>
        <v>166.9741</v>
      </c>
      <c r="D24" s="33" t="n">
        <v>0</v>
      </c>
      <c r="E24" s="32" t="n">
        <f aca="false">E23+F24/F$6</f>
        <v>141.7172</v>
      </c>
      <c r="F24" s="33" t="n">
        <v>246.6</v>
      </c>
      <c r="G24" s="32" t="n">
        <f aca="false">G23+H24/H$6</f>
        <v>95.3692</v>
      </c>
      <c r="H24" s="33" t="n">
        <v>0</v>
      </c>
      <c r="I24" s="32" t="n">
        <f aca="false">I23+J24/J$6</f>
        <v>73.9218</v>
      </c>
      <c r="J24" s="33" t="n">
        <v>94</v>
      </c>
      <c r="K24" s="68" t="n">
        <f aca="false">((O24-M24)^2+(S24-Q24)^2)^0.5/10.5/1.73</f>
        <v>39.7041582308768</v>
      </c>
      <c r="L24" s="32" t="n">
        <f aca="false">L23+M24/M$6</f>
        <v>0.0562</v>
      </c>
      <c r="M24" s="33" t="n">
        <v>0</v>
      </c>
      <c r="N24" s="32" t="n">
        <f aca="false">N23+O24/O$6</f>
        <v>15290.6681</v>
      </c>
      <c r="O24" s="33" t="n">
        <v>664.95</v>
      </c>
      <c r="P24" s="32" t="n">
        <f aca="false">P23+Q24/Q$6</f>
        <v>0.0392</v>
      </c>
      <c r="Q24" s="33" t="n">
        <v>0</v>
      </c>
      <c r="R24" s="32" t="n">
        <f aca="false">R23+S24/S$6</f>
        <v>9953.5851</v>
      </c>
      <c r="S24" s="33" t="n">
        <v>279.3</v>
      </c>
      <c r="T24" s="69" t="n">
        <f aca="false">(V24^2+X24^2)^0.5/10.5/1.73</f>
        <v>6.01677365126871</v>
      </c>
      <c r="U24" s="32" t="n">
        <f aca="false">U23+V24/V$6</f>
        <v>199.5026</v>
      </c>
      <c r="V24" s="33" t="n">
        <v>105.7</v>
      </c>
      <c r="W24" s="32" t="n">
        <f aca="false">W23+X24/X$6</f>
        <v>60.9719</v>
      </c>
      <c r="X24" s="33" t="n">
        <v>27.8</v>
      </c>
      <c r="Y24" s="69" t="n">
        <f aca="false">(AA24^2+AC24^2)^0.5/10.5/1.73</f>
        <v>2.77849590022303</v>
      </c>
      <c r="Z24" s="32" t="n">
        <f aca="false">Z23+AA24/AA$6</f>
        <v>1644.9667</v>
      </c>
      <c r="AA24" s="33" t="n">
        <v>44.4</v>
      </c>
      <c r="AB24" s="32" t="n">
        <f aca="false">AB23+AC24/AC$6</f>
        <v>818.4145</v>
      </c>
      <c r="AC24" s="33" t="n">
        <v>24</v>
      </c>
    </row>
    <row r="25" customFormat="false" ht="14.1" hidden="false" customHeight="true" outlineLevel="0" collapsed="false">
      <c r="A25" s="30" t="n">
        <v>0.708333333333333</v>
      </c>
      <c r="B25" s="68" t="n">
        <f aca="false">((F25-D25)^2+(J25-H25)^2)^0.5/10.5/1.73</f>
        <v>2.11286557832708</v>
      </c>
      <c r="C25" s="32" t="n">
        <f aca="false">C24+D25/D$6</f>
        <v>166.9741</v>
      </c>
      <c r="D25" s="33" t="n">
        <v>0</v>
      </c>
      <c r="E25" s="32" t="n">
        <f aca="false">E24+F25/F$6</f>
        <v>141.7357</v>
      </c>
      <c r="F25" s="33" t="n">
        <v>37</v>
      </c>
      <c r="G25" s="32" t="n">
        <f aca="false">G24+H25/H$6</f>
        <v>95.3692</v>
      </c>
      <c r="H25" s="33" t="n">
        <v>0</v>
      </c>
      <c r="I25" s="32" t="n">
        <f aca="false">I24+J25/J$6</f>
        <v>73.9269</v>
      </c>
      <c r="J25" s="33" t="n">
        <v>10.2</v>
      </c>
      <c r="K25" s="68" t="n">
        <f aca="false">((O25-M25)^2+(S25-Q25)^2)^0.5/10.5/1.73</f>
        <v>43.2945023774541</v>
      </c>
      <c r="L25" s="32" t="n">
        <f aca="false">L24+M25/M$6</f>
        <v>0.0562</v>
      </c>
      <c r="M25" s="33" t="n">
        <v>0</v>
      </c>
      <c r="N25" s="32" t="n">
        <f aca="false">N24+O25/O$6</f>
        <v>15291.1466</v>
      </c>
      <c r="O25" s="33" t="n">
        <v>717.75</v>
      </c>
      <c r="P25" s="32" t="n">
        <f aca="false">P24+Q25/Q$6</f>
        <v>0.0392</v>
      </c>
      <c r="Q25" s="33" t="n">
        <v>0</v>
      </c>
      <c r="R25" s="32" t="n">
        <f aca="false">R24+S25/S$6</f>
        <v>9953.7994</v>
      </c>
      <c r="S25" s="33" t="n">
        <v>321.45</v>
      </c>
      <c r="T25" s="69" t="n">
        <f aca="false">(V25^2+X25^2)^0.5/10.5/1.73</f>
        <v>6.21931442504575</v>
      </c>
      <c r="U25" s="32" t="n">
        <f aca="false">U24+V25/V$6</f>
        <v>199.6123</v>
      </c>
      <c r="V25" s="33" t="n">
        <v>109.7</v>
      </c>
      <c r="W25" s="32" t="n">
        <f aca="false">W24+X25/X$6</f>
        <v>60.9989</v>
      </c>
      <c r="X25" s="33" t="n">
        <v>27</v>
      </c>
      <c r="Y25" s="69" t="n">
        <f aca="false">(AA25^2+AC25^2)^0.5/10.5/1.73</f>
        <v>2.99349481433678</v>
      </c>
      <c r="Z25" s="32" t="n">
        <f aca="false">Z24+AA25/AA$6</f>
        <v>1645.0139</v>
      </c>
      <c r="AA25" s="33" t="n">
        <v>47.2</v>
      </c>
      <c r="AB25" s="32" t="n">
        <f aca="false">AB24+AC25/AC$6</f>
        <v>818.4415</v>
      </c>
      <c r="AC25" s="33" t="n">
        <v>27</v>
      </c>
    </row>
    <row r="26" s="71" customFormat="true" ht="14.1" hidden="false" customHeight="true" outlineLevel="0" collapsed="false">
      <c r="A26" s="35" t="n">
        <v>0.75</v>
      </c>
      <c r="B26" s="68" t="n">
        <f aca="false">((F26-D26)^2+(J26-H26)^2)^0.5/10.5/1.73</f>
        <v>0</v>
      </c>
      <c r="C26" s="37" t="n">
        <f aca="false">C25+D26/D$6</f>
        <v>166.9741</v>
      </c>
      <c r="D26" s="38" t="n">
        <v>0</v>
      </c>
      <c r="E26" s="37" t="n">
        <f aca="false">E25+F26/F$6</f>
        <v>141.7357</v>
      </c>
      <c r="F26" s="38" t="n">
        <v>0</v>
      </c>
      <c r="G26" s="37" t="n">
        <f aca="false">G25+H26/H$6</f>
        <v>95.3692</v>
      </c>
      <c r="H26" s="38" t="n">
        <v>0</v>
      </c>
      <c r="I26" s="37" t="n">
        <f aca="false">I25+J26/J$6</f>
        <v>73.9269</v>
      </c>
      <c r="J26" s="38" t="n">
        <v>0</v>
      </c>
      <c r="K26" s="68" t="n">
        <f aca="false">((O26-M26)^2+(S26-Q26)^2)^0.5/10.5/1.73</f>
        <v>37.138713405784</v>
      </c>
      <c r="L26" s="37" t="n">
        <f aca="false">L25+M26/M$6</f>
        <v>0.0562</v>
      </c>
      <c r="M26" s="38" t="n">
        <v>0</v>
      </c>
      <c r="N26" s="37" t="n">
        <f aca="false">N25+O26/O$6</f>
        <v>15291.5655</v>
      </c>
      <c r="O26" s="38" t="n">
        <v>628.35</v>
      </c>
      <c r="P26" s="37" t="n">
        <f aca="false">P25+Q26/Q$6</f>
        <v>0.0392</v>
      </c>
      <c r="Q26" s="38" t="n">
        <v>0</v>
      </c>
      <c r="R26" s="37" t="n">
        <f aca="false">R25+S26/S$6</f>
        <v>9953.9631</v>
      </c>
      <c r="S26" s="38" t="n">
        <v>245.55</v>
      </c>
      <c r="T26" s="70" t="n">
        <f aca="false">(V26^2+X26^2)^0.5/10.5/1.73</f>
        <v>6.28618136709325</v>
      </c>
      <c r="U26" s="37" t="n">
        <f aca="false">U25+V26/V$6</f>
        <v>199.7222</v>
      </c>
      <c r="V26" s="38" t="n">
        <v>109.9</v>
      </c>
      <c r="W26" s="37" t="n">
        <f aca="false">W25+X26/X$6</f>
        <v>61.0299</v>
      </c>
      <c r="X26" s="38" t="n">
        <v>31</v>
      </c>
      <c r="Y26" s="70" t="n">
        <f aca="false">(AA26^2+AC26^2)^0.5/10.5/1.73</f>
        <v>2.42260338098142</v>
      </c>
      <c r="Z26" s="37" t="n">
        <f aca="false">Z25+AA26/AA$6</f>
        <v>1645.0516</v>
      </c>
      <c r="AA26" s="38" t="n">
        <v>37.7</v>
      </c>
      <c r="AB26" s="37" t="n">
        <f aca="false">AB25+AC26/AC$6</f>
        <v>818.4642</v>
      </c>
      <c r="AC26" s="38" t="n">
        <v>22.7</v>
      </c>
    </row>
    <row r="27" customFormat="false" ht="14.1" hidden="false" customHeight="true" outlineLevel="0" collapsed="false">
      <c r="A27" s="30" t="n">
        <v>0.791666666666667</v>
      </c>
      <c r="B27" s="68" t="n">
        <f aca="false">((F27-D27)^2+(J27-H27)^2)^0.5/10.5/1.73</f>
        <v>0</v>
      </c>
      <c r="C27" s="32" t="n">
        <f aca="false">C26+D27/D$6</f>
        <v>166.9741</v>
      </c>
      <c r="D27" s="33" t="n">
        <v>0</v>
      </c>
      <c r="E27" s="32" t="n">
        <f aca="false">E26+F27/F$6</f>
        <v>141.7357</v>
      </c>
      <c r="F27" s="33" t="n">
        <v>0</v>
      </c>
      <c r="G27" s="32" t="n">
        <f aca="false">G26+H27/H$6</f>
        <v>95.3692</v>
      </c>
      <c r="H27" s="33" t="n">
        <v>0</v>
      </c>
      <c r="I27" s="32" t="n">
        <f aca="false">I26+J27/J$6</f>
        <v>73.9269</v>
      </c>
      <c r="J27" s="33" t="n">
        <v>0</v>
      </c>
      <c r="K27" s="68" t="n">
        <f aca="false">((O27-M27)^2+(S27-Q27)^2)^0.5/10.5/1.73</f>
        <v>36.1099838807489</v>
      </c>
      <c r="L27" s="32" t="n">
        <f aca="false">L26+M27/M$6</f>
        <v>0.0562</v>
      </c>
      <c r="M27" s="33" t="n">
        <v>0</v>
      </c>
      <c r="N27" s="32" t="n">
        <f aca="false">N26+O27/O$6</f>
        <v>15291.9744</v>
      </c>
      <c r="O27" s="33" t="n">
        <v>613.35</v>
      </c>
      <c r="P27" s="32" t="n">
        <f aca="false">P26+Q27/Q$6</f>
        <v>0.0392</v>
      </c>
      <c r="Q27" s="33" t="n">
        <v>0</v>
      </c>
      <c r="R27" s="32" t="n">
        <f aca="false">R26+S27/S$6</f>
        <v>9954.1181</v>
      </c>
      <c r="S27" s="33" t="n">
        <v>232.5</v>
      </c>
      <c r="T27" s="69" t="n">
        <f aca="false">(V27^2+X27^2)^0.5/10.5/1.73</f>
        <v>6.20824554934124</v>
      </c>
      <c r="U27" s="32" t="n">
        <f aca="false">U26+V27/V$6</f>
        <v>199.8311</v>
      </c>
      <c r="V27" s="33" t="n">
        <v>108.9</v>
      </c>
      <c r="W27" s="32" t="n">
        <f aca="false">W26+X27/X$6</f>
        <v>61.0592</v>
      </c>
      <c r="X27" s="33" t="n">
        <v>29.3</v>
      </c>
      <c r="Y27" s="69" t="n">
        <f aca="false">(AA27^2+AC27^2)^0.5/10.5/1.73</f>
        <v>2.58997475926176</v>
      </c>
      <c r="Z27" s="32" t="n">
        <f aca="false">Z26+AA27/AA$6</f>
        <v>1645.0937</v>
      </c>
      <c r="AA27" s="33" t="n">
        <v>42.1</v>
      </c>
      <c r="AB27" s="32" t="n">
        <f aca="false">AB26+AC27/AC$6</f>
        <v>818.4852</v>
      </c>
      <c r="AC27" s="33" t="n">
        <v>21</v>
      </c>
    </row>
    <row r="28" customFormat="false" ht="14.1" hidden="false" customHeight="true" outlineLevel="0" collapsed="false">
      <c r="A28" s="30" t="n">
        <v>0.833333333333333</v>
      </c>
      <c r="B28" s="68" t="n">
        <f aca="false">((F28-D28)^2+(J28-H28)^2)^0.5/10.5/1.73</f>
        <v>0</v>
      </c>
      <c r="C28" s="32" t="n">
        <f aca="false">C27+D28/D$6</f>
        <v>166.9741</v>
      </c>
      <c r="D28" s="33" t="n">
        <v>0</v>
      </c>
      <c r="E28" s="32" t="n">
        <f aca="false">E27+F28/F$6</f>
        <v>141.7357</v>
      </c>
      <c r="F28" s="33" t="n">
        <v>0</v>
      </c>
      <c r="G28" s="32" t="n">
        <f aca="false">G27+H28/H$6</f>
        <v>95.3692</v>
      </c>
      <c r="H28" s="33" t="n">
        <v>0</v>
      </c>
      <c r="I28" s="32" t="n">
        <f aca="false">I27+J28/J$6</f>
        <v>73.9269</v>
      </c>
      <c r="J28" s="33" t="n">
        <v>0</v>
      </c>
      <c r="K28" s="68" t="n">
        <f aca="false">((O28-M28)^2+(S28-Q28)^2)^0.5/10.5/1.73</f>
        <v>35.5077036081154</v>
      </c>
      <c r="L28" s="32" t="n">
        <f aca="false">L27+M28/M$6</f>
        <v>0.0562</v>
      </c>
      <c r="M28" s="33" t="n">
        <v>0</v>
      </c>
      <c r="N28" s="32" t="n">
        <f aca="false">N27+O28/O$6</f>
        <v>15292.3786</v>
      </c>
      <c r="O28" s="33" t="n">
        <v>606.3</v>
      </c>
      <c r="P28" s="32" t="n">
        <f aca="false">P27+Q28/Q$6</f>
        <v>0.0392</v>
      </c>
      <c r="Q28" s="33" t="n">
        <v>0</v>
      </c>
      <c r="R28" s="32" t="n">
        <f aca="false">R27+S28/S$6</f>
        <v>9954.2648</v>
      </c>
      <c r="S28" s="33" t="n">
        <v>220.05</v>
      </c>
      <c r="T28" s="69" t="n">
        <f aca="false">(V28^2+X28^2)^0.5/10.5/1.73</f>
        <v>6.22525651325125</v>
      </c>
      <c r="U28" s="32" t="n">
        <f aca="false">U27+V28/V$6</f>
        <v>199.9404</v>
      </c>
      <c r="V28" s="33" t="n">
        <v>109.3</v>
      </c>
      <c r="W28" s="32" t="n">
        <f aca="false">W27+X28/X$6</f>
        <v>61.0882</v>
      </c>
      <c r="X28" s="33" t="n">
        <v>29</v>
      </c>
      <c r="Y28" s="69" t="n">
        <f aca="false">(AA28^2+AC28^2)^0.5/10.5/1.73</f>
        <v>2.68635526483463</v>
      </c>
      <c r="Z28" s="32" t="n">
        <f aca="false">Z27+AA28/AA$6</f>
        <v>1645.1377</v>
      </c>
      <c r="AA28" s="33" t="n">
        <v>44</v>
      </c>
      <c r="AB28" s="32" t="n">
        <f aca="false">AB27+AC28/AC$6</f>
        <v>818.5063</v>
      </c>
      <c r="AC28" s="33" t="n">
        <v>21.1</v>
      </c>
    </row>
    <row r="29" customFormat="false" ht="14.1" hidden="false" customHeight="true" outlineLevel="0" collapsed="false">
      <c r="A29" s="30" t="n">
        <v>0.875</v>
      </c>
      <c r="B29" s="68" t="n">
        <f aca="false">((F29-D29)^2+(J29-H29)^2)^0.5/10.5/1.73</f>
        <v>0</v>
      </c>
      <c r="C29" s="32" t="n">
        <f aca="false">C28+D29/D$6</f>
        <v>166.9741</v>
      </c>
      <c r="D29" s="33" t="n">
        <v>0</v>
      </c>
      <c r="E29" s="32" t="n">
        <f aca="false">E28+F29/F$6</f>
        <v>141.7357</v>
      </c>
      <c r="F29" s="33" t="n">
        <v>0</v>
      </c>
      <c r="G29" s="32" t="n">
        <f aca="false">G28+H29/H$6</f>
        <v>95.3692</v>
      </c>
      <c r="H29" s="33" t="n">
        <v>0</v>
      </c>
      <c r="I29" s="32" t="n">
        <f aca="false">I28+J29/J$6</f>
        <v>73.9269</v>
      </c>
      <c r="J29" s="33" t="n">
        <v>0</v>
      </c>
      <c r="K29" s="68" t="n">
        <f aca="false">((O29-M29)^2+(S29-Q29)^2)^0.5/10.5/1.73</f>
        <v>34.9510723900717</v>
      </c>
      <c r="L29" s="32" t="n">
        <f aca="false">L28+M29/M$6</f>
        <v>0.0562</v>
      </c>
      <c r="M29" s="33" t="n">
        <v>0</v>
      </c>
      <c r="N29" s="32" t="n">
        <f aca="false">N28+O29/O$6</f>
        <v>15292.7765</v>
      </c>
      <c r="O29" s="33" t="n">
        <v>596.85</v>
      </c>
      <c r="P29" s="32" t="n">
        <f aca="false">P28+Q29/Q$6</f>
        <v>0.0392</v>
      </c>
      <c r="Q29" s="33" t="n">
        <v>0</v>
      </c>
      <c r="R29" s="32" t="n">
        <f aca="false">R28+S29/S$6</f>
        <v>9954.4091</v>
      </c>
      <c r="S29" s="33" t="n">
        <v>216.45</v>
      </c>
      <c r="T29" s="69" t="n">
        <f aca="false">(V29^2+X29^2)^0.5/10.5/1.73</f>
        <v>6.02996349405201</v>
      </c>
      <c r="U29" s="32" t="n">
        <f aca="false">U28+V29/V$6</f>
        <v>200.0464</v>
      </c>
      <c r="V29" s="33" t="n">
        <v>106</v>
      </c>
      <c r="W29" s="32" t="n">
        <f aca="false">W28+X29/X$6</f>
        <v>61.1158</v>
      </c>
      <c r="X29" s="33" t="n">
        <v>27.6</v>
      </c>
      <c r="Y29" s="69" t="n">
        <f aca="false">(AA29^2+AC29^2)^0.5/10.5/1.73</f>
        <v>2.53833109895499</v>
      </c>
      <c r="Z29" s="32" t="n">
        <f aca="false">Z28+AA29/AA$6</f>
        <v>1645.1788</v>
      </c>
      <c r="AA29" s="33" t="n">
        <v>41.1</v>
      </c>
      <c r="AB29" s="32" t="n">
        <f aca="false">AB28+AC29/AC$6</f>
        <v>818.5272</v>
      </c>
      <c r="AC29" s="33" t="n">
        <v>20.9</v>
      </c>
    </row>
    <row r="30" s="13" customFormat="true" ht="14.1" hidden="false" customHeight="true" outlineLevel="0" collapsed="false">
      <c r="A30" s="35" t="n">
        <v>0.916666666666667</v>
      </c>
      <c r="B30" s="68" t="n">
        <f aca="false">((F30-D30)^2+(J30-H30)^2)^0.5/10.5/1.73</f>
        <v>0</v>
      </c>
      <c r="C30" s="37" t="n">
        <f aca="false">C29+D30/D$6</f>
        <v>166.9741</v>
      </c>
      <c r="D30" s="38" t="n">
        <v>0</v>
      </c>
      <c r="E30" s="37" t="n">
        <f aca="false">E29+F30/F$6</f>
        <v>141.7357</v>
      </c>
      <c r="F30" s="38" t="n">
        <v>0</v>
      </c>
      <c r="G30" s="37" t="n">
        <f aca="false">G29+H30/H$6</f>
        <v>95.3692</v>
      </c>
      <c r="H30" s="38" t="n">
        <v>0</v>
      </c>
      <c r="I30" s="37" t="n">
        <f aca="false">I29+J30/J$6</f>
        <v>73.9269</v>
      </c>
      <c r="J30" s="38" t="n">
        <v>0</v>
      </c>
      <c r="K30" s="68" t="n">
        <f aca="false">((O30-M30)^2+(S30-Q30)^2)^0.5/10.5/1.73</f>
        <v>32.512088048052</v>
      </c>
      <c r="L30" s="37" t="n">
        <f aca="false">L29+M30/M$6</f>
        <v>0.0562</v>
      </c>
      <c r="M30" s="38" t="n">
        <v>0</v>
      </c>
      <c r="N30" s="37" t="n">
        <f aca="false">N29+O30/O$6</f>
        <v>15293.1438</v>
      </c>
      <c r="O30" s="38" t="n">
        <v>550.95</v>
      </c>
      <c r="P30" s="37" t="n">
        <f aca="false">P29+Q30/Q$6</f>
        <v>0.0392</v>
      </c>
      <c r="Q30" s="38" t="n">
        <v>0</v>
      </c>
      <c r="R30" s="37" t="n">
        <f aca="false">R29+S30/S$6</f>
        <v>9954.5509</v>
      </c>
      <c r="S30" s="38" t="n">
        <v>212.7</v>
      </c>
      <c r="T30" s="70" t="n">
        <f aca="false">(V30^2+X30^2)^0.5/10.5/1.73</f>
        <v>5.36059749682559</v>
      </c>
      <c r="U30" s="37" t="n">
        <f aca="false">U29+V30/V$6</f>
        <v>200.1401</v>
      </c>
      <c r="V30" s="38" t="n">
        <v>93.7</v>
      </c>
      <c r="W30" s="37" t="n">
        <f aca="false">W29+X30/X$6</f>
        <v>61.1423</v>
      </c>
      <c r="X30" s="38" t="n">
        <v>26.5</v>
      </c>
      <c r="Y30" s="70" t="n">
        <f aca="false">(AA30^2+AC30^2)^0.5/10.5/1.73</f>
        <v>2.42614728867826</v>
      </c>
      <c r="Z30" s="37" t="n">
        <f aca="false">Z29+AA30/AA$6</f>
        <v>1645.2176</v>
      </c>
      <c r="AA30" s="38" t="n">
        <v>38.8</v>
      </c>
      <c r="AB30" s="37" t="n">
        <f aca="false">AB29+AC30/AC$6</f>
        <v>818.5481</v>
      </c>
      <c r="AC30" s="38" t="n">
        <v>20.9</v>
      </c>
    </row>
    <row r="31" customFormat="false" ht="14.1" hidden="false" customHeight="true" outlineLevel="0" collapsed="false">
      <c r="A31" s="30" t="n">
        <v>0.958333333333333</v>
      </c>
      <c r="B31" s="68" t="n">
        <f aca="false">((F31-D31)^2+(J31-H31)^2)^0.5/10.5/1.73</f>
        <v>0</v>
      </c>
      <c r="C31" s="32" t="n">
        <f aca="false">C30+D31/D$6</f>
        <v>166.9741</v>
      </c>
      <c r="D31" s="33" t="n">
        <v>0</v>
      </c>
      <c r="E31" s="32" t="n">
        <f aca="false">E30+F31/F$6</f>
        <v>141.7357</v>
      </c>
      <c r="F31" s="33" t="n">
        <v>0</v>
      </c>
      <c r="G31" s="32" t="n">
        <f aca="false">G30+H31/H$6</f>
        <v>95.3692</v>
      </c>
      <c r="H31" s="33" t="n">
        <v>0</v>
      </c>
      <c r="I31" s="32" t="n">
        <f aca="false">I30+J31/J$6</f>
        <v>73.9269</v>
      </c>
      <c r="J31" s="33" t="n">
        <v>0</v>
      </c>
      <c r="K31" s="68" t="n">
        <f aca="false">((O31-M31)^2+(S31-Q31)^2)^0.5/10.5/1.73</f>
        <v>29.952225400504</v>
      </c>
      <c r="L31" s="32" t="n">
        <f aca="false">L30+M31/M$6</f>
        <v>0.0562</v>
      </c>
      <c r="M31" s="33" t="n">
        <v>0</v>
      </c>
      <c r="N31" s="32" t="n">
        <f aca="false">N30+O31/O$6</f>
        <v>15293.4811</v>
      </c>
      <c r="O31" s="33" t="n">
        <v>505.95</v>
      </c>
      <c r="P31" s="32" t="n">
        <f aca="false">P30+Q31/Q$6</f>
        <v>0.0392</v>
      </c>
      <c r="Q31" s="33" t="n">
        <v>0</v>
      </c>
      <c r="R31" s="32" t="n">
        <f aca="false">R30+S31/S$6</f>
        <v>9954.6843</v>
      </c>
      <c r="S31" s="33" t="n">
        <v>200.1</v>
      </c>
      <c r="T31" s="69" t="n">
        <f aca="false">(V31^2+X31^2)^0.5/10.5/1.73</f>
        <v>4.5245059807622</v>
      </c>
      <c r="U31" s="32" t="n">
        <f aca="false">U30+V31/V$6</f>
        <v>200.2181</v>
      </c>
      <c r="V31" s="33" t="n">
        <v>78</v>
      </c>
      <c r="W31" s="32" t="n">
        <f aca="false">W30+X31/X$6</f>
        <v>61.1682</v>
      </c>
      <c r="X31" s="33" t="n">
        <v>25.9</v>
      </c>
      <c r="Y31" s="69" t="n">
        <f aca="false">(AA31^2+AC31^2)^0.5/10.5/1.73</f>
        <v>2.02893084269579</v>
      </c>
      <c r="Z31" s="32" t="n">
        <f aca="false">Z30+AA31/AA$6</f>
        <v>1645.2493</v>
      </c>
      <c r="AA31" s="33" t="n">
        <v>31.7</v>
      </c>
      <c r="AB31" s="32" t="n">
        <f aca="false">AB30+AC31/AC$6</f>
        <v>818.5669</v>
      </c>
      <c r="AC31" s="33" t="n">
        <v>18.8</v>
      </c>
    </row>
    <row r="32" customFormat="false" ht="14.1" hidden="false" customHeight="true" outlineLevel="0" collapsed="false">
      <c r="A32" s="40" t="n">
        <v>0.999999999999999</v>
      </c>
      <c r="B32" s="72" t="n">
        <f aca="false">((F32-D32)^2+(J32-H32)^2)^0.5/10.5/1.73</f>
        <v>0</v>
      </c>
      <c r="C32" s="42" t="n">
        <f aca="false">C31+D32/D$6</f>
        <v>166.9741</v>
      </c>
      <c r="D32" s="43" t="n">
        <v>0</v>
      </c>
      <c r="E32" s="42" t="n">
        <f aca="false">E31+F32/F$6</f>
        <v>141.7357</v>
      </c>
      <c r="F32" s="43" t="n">
        <v>0</v>
      </c>
      <c r="G32" s="42" t="n">
        <f aca="false">G31+H32/H$6</f>
        <v>95.3692</v>
      </c>
      <c r="H32" s="43" t="n">
        <v>0</v>
      </c>
      <c r="I32" s="42" t="n">
        <f aca="false">I31+J32/J$6</f>
        <v>73.9269</v>
      </c>
      <c r="J32" s="43" t="n">
        <v>0</v>
      </c>
      <c r="K32" s="72" t="n">
        <f aca="false">((O32-M32)^2+(S32-Q32)^2)^0.5/10.5/1.73</f>
        <v>27.9495441268579</v>
      </c>
      <c r="L32" s="42" t="n">
        <f aca="false">L31+M32/M$6</f>
        <v>0.0562</v>
      </c>
      <c r="M32" s="43" t="n">
        <v>0</v>
      </c>
      <c r="N32" s="42" t="n">
        <f aca="false">N31+O32/O$6</f>
        <v>15293.7958</v>
      </c>
      <c r="O32" s="43" t="n">
        <v>472.05</v>
      </c>
      <c r="P32" s="42" t="n">
        <f aca="false">P31+Q32/Q$6</f>
        <v>0.0392</v>
      </c>
      <c r="Q32" s="43" t="n">
        <v>0</v>
      </c>
      <c r="R32" s="42" t="n">
        <f aca="false">R31+S32/S$6</f>
        <v>9954.8089</v>
      </c>
      <c r="S32" s="43" t="n">
        <v>186.9</v>
      </c>
      <c r="T32" s="72" t="n">
        <f aca="false">(V32^2+X32^2)^0.5/10.5/1.73</f>
        <v>4.65746743360982</v>
      </c>
      <c r="U32" s="42" t="n">
        <f aca="false">U31+V32/V$6</f>
        <v>200.2988</v>
      </c>
      <c r="V32" s="43" t="n">
        <v>80.7</v>
      </c>
      <c r="W32" s="42" t="n">
        <f aca="false">W31+X32/X$6</f>
        <v>61.1936</v>
      </c>
      <c r="X32" s="43" t="n">
        <v>25.4</v>
      </c>
      <c r="Y32" s="72" t="n">
        <f aca="false">(AA32^2+AC32^2)^0.5/10.5/1.73</f>
        <v>1.9140074322521</v>
      </c>
      <c r="Z32" s="42" t="n">
        <f aca="false">Z31+AA32/AA$6</f>
        <v>1645.2788</v>
      </c>
      <c r="AA32" s="43" t="n">
        <v>29.5</v>
      </c>
      <c r="AB32" s="42" t="n">
        <f aca="false">AB31+AC32/AC$6</f>
        <v>818.5853</v>
      </c>
      <c r="AC32" s="43" t="n">
        <v>18.4</v>
      </c>
    </row>
    <row r="33" customFormat="false" ht="13.5" hidden="false" customHeight="false" outlineLevel="0" collapsed="false">
      <c r="A33" s="45" t="s">
        <v>24</v>
      </c>
      <c r="B33" s="73"/>
      <c r="C33" s="56"/>
      <c r="D33" s="47" t="n">
        <f aca="false">SUM(D9:D32)</f>
        <v>0</v>
      </c>
      <c r="E33" s="56"/>
      <c r="F33" s="47" t="n">
        <f aca="false">SUM(F9:F32)</f>
        <v>381.6</v>
      </c>
      <c r="G33" s="56"/>
      <c r="H33" s="47" t="n">
        <f aca="false">SUM(H9:H32)</f>
        <v>0</v>
      </c>
      <c r="I33" s="56"/>
      <c r="J33" s="47" t="n">
        <f aca="false">SUM(J9:J32)</f>
        <v>135</v>
      </c>
      <c r="K33" s="73"/>
      <c r="L33" s="56"/>
      <c r="M33" s="47" t="n">
        <f aca="false">SUM(M9:M32)</f>
        <v>0</v>
      </c>
      <c r="N33" s="56"/>
      <c r="O33" s="47" t="n">
        <f aca="false">SUM(O9:O32)</f>
        <v>13282.8</v>
      </c>
      <c r="P33" s="56"/>
      <c r="Q33" s="47" t="n">
        <f aca="false">SUM(Q9:Q32)</f>
        <v>0</v>
      </c>
      <c r="R33" s="56"/>
      <c r="S33" s="47" t="n">
        <f aca="false">SUM(S9:S32)</f>
        <v>5671.65</v>
      </c>
      <c r="T33" s="73"/>
      <c r="U33" s="56"/>
      <c r="V33" s="47" t="n">
        <f aca="false">SUM(V9:V32)</f>
        <v>2128.3</v>
      </c>
      <c r="W33" s="56"/>
      <c r="X33" s="47" t="n">
        <f aca="false">SUM(X9:X32)</f>
        <v>569.5</v>
      </c>
      <c r="Y33" s="73"/>
      <c r="Z33" s="56"/>
      <c r="AA33" s="47" t="n">
        <f aca="false">SUM(AA9:AA32)</f>
        <v>1021.7</v>
      </c>
      <c r="AB33" s="56"/>
      <c r="AC33" s="47" t="n">
        <f aca="false">SUM(AC9:AC32)</f>
        <v>528.6</v>
      </c>
    </row>
    <row r="34" customFormat="false" ht="13.5" hidden="false" customHeight="false" outlineLevel="0" collapsed="false">
      <c r="A34" s="74"/>
      <c r="B34" s="73"/>
      <c r="C34" s="56"/>
      <c r="D34" s="49"/>
      <c r="E34" s="56"/>
      <c r="F34" s="49"/>
      <c r="G34" s="56"/>
      <c r="H34" s="49"/>
      <c r="I34" s="56"/>
      <c r="J34" s="49"/>
      <c r="K34" s="73"/>
      <c r="L34" s="56"/>
      <c r="M34" s="49"/>
      <c r="N34" s="56"/>
      <c r="O34" s="49"/>
      <c r="P34" s="56"/>
      <c r="Q34" s="49"/>
      <c r="R34" s="56"/>
      <c r="S34" s="49"/>
      <c r="T34" s="73"/>
      <c r="U34" s="56"/>
      <c r="V34" s="49"/>
      <c r="W34" s="56"/>
      <c r="X34" s="49"/>
      <c r="Y34" s="73"/>
      <c r="Z34" s="56"/>
      <c r="AA34" s="49"/>
      <c r="AB34" s="56"/>
      <c r="AC34" s="49"/>
    </row>
    <row r="35" customFormat="false" ht="26.25" hidden="false" customHeight="false" outlineLevel="0" collapsed="false">
      <c r="A35" s="50" t="s">
        <v>25</v>
      </c>
      <c r="B35" s="51" t="n">
        <f aca="false">MAX(B8:B32)</f>
        <v>14.5283920522735</v>
      </c>
      <c r="C35" s="52"/>
      <c r="D35" s="52"/>
      <c r="E35" s="52"/>
      <c r="F35" s="52"/>
      <c r="G35" s="52"/>
      <c r="H35" s="52"/>
      <c r="I35" s="52"/>
      <c r="J35" s="52"/>
      <c r="K35" s="51" t="n">
        <f aca="false">MAX(K8:K32)</f>
        <v>43.2945023774541</v>
      </c>
      <c r="L35" s="52"/>
      <c r="M35" s="52"/>
      <c r="N35" s="52"/>
      <c r="O35" s="52"/>
      <c r="P35" s="52"/>
      <c r="Q35" s="52"/>
      <c r="R35" s="52"/>
      <c r="S35" s="52"/>
      <c r="T35" s="51" t="n">
        <f aca="false">MAX(T8:T32)</f>
        <v>6.28618136709325</v>
      </c>
      <c r="U35" s="52"/>
      <c r="V35" s="52"/>
      <c r="W35" s="52"/>
      <c r="X35" s="52"/>
      <c r="Y35" s="51" t="n">
        <f aca="false">MAX(Y8:Y32)</f>
        <v>3.71799598391731</v>
      </c>
      <c r="Z35" s="52"/>
      <c r="AA35" s="52"/>
      <c r="AB35" s="52"/>
      <c r="AC35" s="52"/>
    </row>
    <row r="36" customFormat="false" ht="26.25" hidden="false" customHeight="false" outlineLevel="0" collapsed="false">
      <c r="A36" s="53" t="s">
        <v>26</v>
      </c>
      <c r="B36" s="54" t="n">
        <f aca="false">MIN(B8:B32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MIN(K8:K32)</f>
        <v>25.6034331377807</v>
      </c>
      <c r="L36" s="55"/>
      <c r="M36" s="55"/>
      <c r="N36" s="55"/>
      <c r="O36" s="55"/>
      <c r="P36" s="55"/>
      <c r="Q36" s="55"/>
      <c r="R36" s="55"/>
      <c r="S36" s="55"/>
      <c r="T36" s="54" t="n">
        <f aca="false">MIN(T8:T32)</f>
        <v>4.04159635550472</v>
      </c>
      <c r="U36" s="55"/>
      <c r="V36" s="55"/>
      <c r="W36" s="55"/>
      <c r="X36" s="55"/>
      <c r="Y36" s="54" t="n">
        <f aca="false">MIN(Y8:Y32)</f>
        <v>1.81491126560586</v>
      </c>
      <c r="Z36" s="55"/>
      <c r="AA36" s="55"/>
      <c r="AB36" s="55"/>
      <c r="AC36" s="55"/>
    </row>
    <row r="38" customFormat="false" ht="14.25" hidden="false" customHeight="false" outlineLevel="0" collapsed="false">
      <c r="C38" s="16" t="s">
        <v>7</v>
      </c>
      <c r="E38" s="0" t="s">
        <v>8</v>
      </c>
    </row>
    <row r="39" customFormat="false" ht="14.25" hidden="false" customHeight="false" outlineLevel="0" collapsed="false">
      <c r="C39" s="16" t="s">
        <v>9</v>
      </c>
      <c r="E39" s="0" t="s">
        <v>10</v>
      </c>
    </row>
    <row r="40" customFormat="false" ht="12.75" hidden="false" customHeight="false" outlineLevel="0" collapsed="false">
      <c r="B40" s="17"/>
      <c r="C40" s="17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B41" s="17"/>
      <c r="C41" s="17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I46" s="56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M60" s="75"/>
      <c r="N60" s="75"/>
      <c r="O60" s="75"/>
      <c r="P60" s="75"/>
      <c r="Q60" s="75"/>
      <c r="R60" s="75"/>
      <c r="S60" s="75"/>
    </row>
    <row r="61" customFormat="false" ht="12.75" hidden="false" customHeight="false" outlineLevel="0" collapsed="false">
      <c r="M61" s="75"/>
      <c r="N61" s="75"/>
      <c r="O61" s="75"/>
      <c r="P61" s="75"/>
      <c r="Q61" s="75"/>
      <c r="R61" s="75"/>
      <c r="S61" s="75"/>
    </row>
    <row r="62" customFormat="false" ht="12.75" hidden="false" customHeight="false" outlineLevel="0" collapsed="false">
      <c r="M62" s="75"/>
      <c r="N62" s="75"/>
      <c r="O62" s="75"/>
      <c r="P62" s="75"/>
      <c r="Q62" s="75"/>
      <c r="R62" s="75"/>
      <c r="S62" s="75"/>
    </row>
    <row r="63" customFormat="false" ht="12.75" hidden="false" customHeight="false" outlineLevel="0" collapsed="false">
      <c r="M63" s="75"/>
      <c r="N63" s="75"/>
      <c r="O63" s="75"/>
      <c r="P63" s="75"/>
      <c r="Q63" s="75"/>
      <c r="R63" s="75"/>
      <c r="S63" s="75"/>
    </row>
    <row r="64" customFormat="false" ht="12.75" hidden="false" customHeight="false" outlineLevel="0" collapsed="false">
      <c r="M64" s="76"/>
      <c r="O64" s="76"/>
      <c r="P64" s="76"/>
      <c r="Q64" s="76"/>
      <c r="R64" s="76"/>
      <c r="S64" s="76"/>
    </row>
    <row r="65" customFormat="false" ht="12.75" hidden="false" customHeight="false" outlineLevel="0" collapsed="false">
      <c r="M65" s="76"/>
      <c r="O65" s="76"/>
      <c r="P65" s="76"/>
      <c r="Q65" s="76"/>
      <c r="R65" s="76"/>
      <c r="S65" s="76"/>
    </row>
    <row r="66" customFormat="false" ht="12.75" hidden="false" customHeight="false" outlineLevel="0" collapsed="false">
      <c r="M66" s="76"/>
      <c r="O66" s="76"/>
      <c r="P66" s="76"/>
      <c r="Q66" s="76"/>
      <c r="R66" s="76"/>
      <c r="S66" s="76"/>
    </row>
    <row r="67" customFormat="false" ht="12.75" hidden="false" customHeight="false" outlineLevel="0" collapsed="false">
      <c r="M67" s="76"/>
      <c r="O67" s="76"/>
      <c r="P67" s="76"/>
      <c r="Q67" s="76"/>
      <c r="R67" s="76"/>
      <c r="S67" s="76"/>
    </row>
  </sheetData>
  <mergeCells count="36">
    <mergeCell ref="A1:S1"/>
    <mergeCell ref="B2:J2"/>
    <mergeCell ref="K2:S2"/>
    <mergeCell ref="T2:X2"/>
    <mergeCell ref="Y2:AC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C4:F4"/>
    <mergeCell ref="G4:J4"/>
    <mergeCell ref="L4:O4"/>
    <mergeCell ref="P4:S4"/>
    <mergeCell ref="U4:V4"/>
    <mergeCell ref="W4:X4"/>
    <mergeCell ref="Z4:AA4"/>
    <mergeCell ref="AB4:AC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</mergeCells>
  <conditionalFormatting sqref="A18 A30 G30 G18 I18 I30 L30 L18 N18 N30 P30 P18 R18 R30 T30:U30 T18:U18 W18 W30 Y30:Z30 Y18:Z18 AB18 AB30 C30:E30 C18:E18">
    <cfRule type="expression" priority="2" aboveAverage="0" equalAverage="0" bottom="0" percent="0" rank="0" text="" dxfId="22">
      <formula>COUNTIF($A$1,"*06*")=1</formula>
    </cfRule>
  </conditionalFormatting>
  <conditionalFormatting sqref="F18 F30">
    <cfRule type="expression" priority="3" aboveAverage="0" equalAverage="0" bottom="0" percent="0" rank="0" text="" dxfId="23">
      <formula>COUNTIF($A$1,"*06*")=1</formula>
    </cfRule>
  </conditionalFormatting>
  <conditionalFormatting sqref="H18 H30">
    <cfRule type="expression" priority="4" aboveAverage="0" equalAverage="0" bottom="0" percent="0" rank="0" text="" dxfId="24">
      <formula>COUNTIF($A$1,"*06*")=1</formula>
    </cfRule>
  </conditionalFormatting>
  <conditionalFormatting sqref="J18 J30">
    <cfRule type="expression" priority="5" aboveAverage="0" equalAverage="0" bottom="0" percent="0" rank="0" text="" dxfId="25">
      <formula>COUNTIF($A$1,"*06*")=1</formula>
    </cfRule>
  </conditionalFormatting>
  <conditionalFormatting sqref="M18 M30">
    <cfRule type="expression" priority="6" aboveAverage="0" equalAverage="0" bottom="0" percent="0" rank="0" text="" dxfId="26">
      <formula>COUNTIF($A$1,"*06*")=1</formula>
    </cfRule>
  </conditionalFormatting>
  <conditionalFormatting sqref="O18 O30">
    <cfRule type="expression" priority="7" aboveAverage="0" equalAverage="0" bottom="0" percent="0" rank="0" text="" dxfId="27">
      <formula>COUNTIF($A$1,"*06*")=1</formula>
    </cfRule>
  </conditionalFormatting>
  <conditionalFormatting sqref="Q18 Q30">
    <cfRule type="expression" priority="8" aboveAverage="0" equalAverage="0" bottom="0" percent="0" rank="0" text="" dxfId="28">
      <formula>COUNTIF($A$1,"*06*")=1</formula>
    </cfRule>
  </conditionalFormatting>
  <conditionalFormatting sqref="S18 S30">
    <cfRule type="expression" priority="9" aboveAverage="0" equalAverage="0" bottom="0" percent="0" rank="0" text="" dxfId="29">
      <formula>COUNTIF($A$1,"*06*")=1</formula>
    </cfRule>
  </conditionalFormatting>
  <conditionalFormatting sqref="V18 V30">
    <cfRule type="expression" priority="10" aboveAverage="0" equalAverage="0" bottom="0" percent="0" rank="0" text="" dxfId="30">
      <formula>COUNTIF($A$1,"*06*")=1</formula>
    </cfRule>
  </conditionalFormatting>
  <conditionalFormatting sqref="X18 X30">
    <cfRule type="expression" priority="11" aboveAverage="0" equalAverage="0" bottom="0" percent="0" rank="0" text="" dxfId="31">
      <formula>COUNTIF($A$1,"*06*")=1</formula>
    </cfRule>
  </conditionalFormatting>
  <conditionalFormatting sqref="AA18 AA30">
    <cfRule type="expression" priority="12" aboveAverage="0" equalAverage="0" bottom="0" percent="0" rank="0" text="" dxfId="32">
      <formula>COUNTIF($A$1,"*06*")=1</formula>
    </cfRule>
  </conditionalFormatting>
  <conditionalFormatting sqref="AC18 AC30">
    <cfRule type="expression" priority="13" aboveAverage="0" equalAverage="0" bottom="0" percent="0" rank="0" text="" dxfId="33">
      <formula>COUNTIF($A$1,"*06*")=1</formula>
    </cfRule>
  </conditionalFormatting>
  <conditionalFormatting sqref="A12:AC12 A17:AC17 A26:AC26">
    <cfRule type="expression" priority="14" aboveAverage="0" equalAverage="0" bottom="0" percent="0" rank="0" text="" dxfId="34">
      <formula>COUNTIF($A$1,"*12*")=1</formula>
    </cfRule>
  </conditionalFormatting>
  <conditionalFormatting sqref="A12:AC12 A18:AC18 A30:AC30">
    <cfRule type="expression" priority="15" aboveAverage="0" equalAverage="0" bottom="0" percent="0" rank="0" text="" dxfId="35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33:41Z</cp:lastPrinted>
  <dcterms:modified xsi:type="dcterms:W3CDTF">2021-01-11T12:09:25Z</dcterms:modified>
  <cp:revision>0</cp:revision>
  <dc:subject/>
  <dc:title/>
</cp:coreProperties>
</file>