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Тотьма 2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 2 Т 1 ап</t>
  </si>
  <si>
    <t xml:space="preserve"> 10 Тотьма 2 Т 2 ап</t>
  </si>
  <si>
    <t xml:space="preserve"> 10 Тотьма 2 ТСН 1 ао</t>
  </si>
  <si>
    <t xml:space="preserve"> 10 Тотьма 2 ТСН 2 ао</t>
  </si>
  <si>
    <t xml:space="preserve"> 10 Тотьма 2-АБЗ ао</t>
  </si>
  <si>
    <t xml:space="preserve"> 10 Тотьма 2-База ТФ ао</t>
  </si>
  <si>
    <t xml:space="preserve"> 10 Тотьма 2-Камчуга ао</t>
  </si>
  <si>
    <t xml:space="preserve"> 10 Тотьма 2-Красное знамя ао</t>
  </si>
  <si>
    <t xml:space="preserve"> 10 Тотьма 2-Льнозавод ао</t>
  </si>
  <si>
    <t xml:space="preserve"> 10 Тотьма 2-Мясокомбинат ао</t>
  </si>
  <si>
    <t xml:space="preserve"> 10 Тотьма 2-Промзона ао</t>
  </si>
  <si>
    <t xml:space="preserve"> 10 Тотьма 2-РП 2 ао</t>
  </si>
  <si>
    <t xml:space="preserve"> 10 Тотьма 2-Север ао</t>
  </si>
  <si>
    <t xml:space="preserve"> 110 Тотьма 2 ОВ ао</t>
  </si>
  <si>
    <t xml:space="preserve"> 110 Тотьма 2 ОВ ап</t>
  </si>
  <si>
    <t xml:space="preserve"> 110 Тотьма 2-Бабушкино ао</t>
  </si>
  <si>
    <t xml:space="preserve"> 110 Тотьма 2-Бабушкино ап</t>
  </si>
  <si>
    <t xml:space="preserve"> 110 Тотьма 2-Власьевская ао</t>
  </si>
  <si>
    <t xml:space="preserve"> 110 Тотьма 2-Власьевская ап</t>
  </si>
  <si>
    <t xml:space="preserve"> 110 Тотьма 2-Тотьма 2 ао</t>
  </si>
  <si>
    <t xml:space="preserve"> 110 Тотьма 2-Тотьма 2 ап</t>
  </si>
  <si>
    <t xml:space="preserve"> 110 Тотьма 2-Юбилейная ао</t>
  </si>
  <si>
    <t xml:space="preserve"> 110 Тотьма 2-Юбилейная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406.4</v>
      </c>
      <c r="C7" s="56" t="n">
        <v>428</v>
      </c>
      <c r="D7" s="56" t="n">
        <v>0</v>
      </c>
      <c r="E7" s="56" t="n">
        <v>0</v>
      </c>
      <c r="F7" s="56" t="n">
        <v>101.6</v>
      </c>
      <c r="G7" s="56" t="n">
        <v>31.2</v>
      </c>
      <c r="H7" s="56" t="n">
        <v>163.2</v>
      </c>
      <c r="I7" s="56" t="n">
        <v>190.8</v>
      </c>
      <c r="J7" s="56" t="n">
        <v>94.4</v>
      </c>
      <c r="K7" s="56" t="n">
        <v>262.4</v>
      </c>
      <c r="L7" s="56" t="n">
        <v>236.8</v>
      </c>
      <c r="M7" s="56" t="n">
        <v>662.4</v>
      </c>
      <c r="N7" s="56" t="n">
        <v>67.2</v>
      </c>
      <c r="O7" s="56" t="n">
        <v>0</v>
      </c>
      <c r="P7" s="56" t="n">
        <v>0</v>
      </c>
      <c r="Q7" s="56" t="n">
        <v>3590.4</v>
      </c>
      <c r="R7" s="56" t="n">
        <v>0</v>
      </c>
      <c r="S7" s="56" t="n">
        <v>0</v>
      </c>
      <c r="T7" s="56" t="n">
        <v>14968.8</v>
      </c>
      <c r="U7" s="56" t="n">
        <v>5412</v>
      </c>
      <c r="V7" s="56" t="n">
        <v>0</v>
      </c>
      <c r="W7" s="56" t="n">
        <v>4065.6</v>
      </c>
      <c r="X7" s="57" t="n">
        <v>0</v>
      </c>
    </row>
    <row r="8" customFormat="false" ht="12.75" hidden="false" customHeight="false" outlineLevel="0" collapsed="false">
      <c r="A8" s="58" t="s">
        <v>7</v>
      </c>
      <c r="B8" s="59" t="n">
        <v>1370.4</v>
      </c>
      <c r="C8" s="59" t="n">
        <v>424</v>
      </c>
      <c r="D8" s="59" t="n">
        <v>0</v>
      </c>
      <c r="E8" s="59" t="n">
        <v>0</v>
      </c>
      <c r="F8" s="59" t="n">
        <v>101.6</v>
      </c>
      <c r="G8" s="59" t="n">
        <v>32</v>
      </c>
      <c r="H8" s="59" t="n">
        <v>168</v>
      </c>
      <c r="I8" s="59" t="n">
        <v>188.4</v>
      </c>
      <c r="J8" s="59" t="n">
        <v>94.4</v>
      </c>
      <c r="K8" s="59" t="n">
        <v>255.2</v>
      </c>
      <c r="L8" s="59" t="n">
        <v>232.8</v>
      </c>
      <c r="M8" s="59" t="n">
        <v>633.6</v>
      </c>
      <c r="N8" s="59" t="n">
        <v>72</v>
      </c>
      <c r="O8" s="59" t="n">
        <v>0</v>
      </c>
      <c r="P8" s="59" t="n">
        <v>0</v>
      </c>
      <c r="Q8" s="59" t="n">
        <v>2930.4</v>
      </c>
      <c r="R8" s="59" t="n">
        <v>0</v>
      </c>
      <c r="S8" s="59" t="n">
        <v>0</v>
      </c>
      <c r="T8" s="59" t="n">
        <v>15945.6</v>
      </c>
      <c r="U8" s="59" t="n">
        <v>6098.4</v>
      </c>
      <c r="V8" s="59" t="n">
        <v>0</v>
      </c>
      <c r="W8" s="59" t="n">
        <v>4963.2</v>
      </c>
      <c r="X8" s="60" t="n">
        <v>0</v>
      </c>
    </row>
    <row r="9" customFormat="false" ht="12.75" hidden="false" customHeight="false" outlineLevel="0" collapsed="false">
      <c r="A9" s="58" t="s">
        <v>8</v>
      </c>
      <c r="B9" s="59" t="n">
        <v>1344</v>
      </c>
      <c r="C9" s="59" t="n">
        <v>404</v>
      </c>
      <c r="D9" s="59" t="n">
        <v>0</v>
      </c>
      <c r="E9" s="59" t="n">
        <v>0</v>
      </c>
      <c r="F9" s="59" t="n">
        <v>100</v>
      </c>
      <c r="G9" s="59" t="n">
        <v>31.2</v>
      </c>
      <c r="H9" s="59" t="n">
        <v>164.4</v>
      </c>
      <c r="I9" s="59" t="n">
        <v>183</v>
      </c>
      <c r="J9" s="59" t="n">
        <v>91.2</v>
      </c>
      <c r="K9" s="59" t="n">
        <v>251.2</v>
      </c>
      <c r="L9" s="59" t="n">
        <v>223.2</v>
      </c>
      <c r="M9" s="59" t="n">
        <v>624</v>
      </c>
      <c r="N9" s="59" t="n">
        <v>60.6</v>
      </c>
      <c r="O9" s="59" t="n">
        <v>0</v>
      </c>
      <c r="P9" s="59" t="n">
        <v>0</v>
      </c>
      <c r="Q9" s="59" t="n">
        <v>2402.4</v>
      </c>
      <c r="R9" s="59" t="n">
        <v>0</v>
      </c>
      <c r="S9" s="59" t="n">
        <v>0</v>
      </c>
      <c r="T9" s="59" t="n">
        <v>16288.8</v>
      </c>
      <c r="U9" s="59" t="n">
        <v>6494.4</v>
      </c>
      <c r="V9" s="59" t="n">
        <v>0</v>
      </c>
      <c r="W9" s="59" t="n">
        <v>5544</v>
      </c>
      <c r="X9" s="60" t="n">
        <v>0</v>
      </c>
    </row>
    <row r="10" customFormat="false" ht="12.75" hidden="false" customHeight="false" outlineLevel="0" collapsed="false">
      <c r="A10" s="58" t="s">
        <v>9</v>
      </c>
      <c r="B10" s="59" t="n">
        <v>1327.2</v>
      </c>
      <c r="C10" s="59" t="n">
        <v>420</v>
      </c>
      <c r="D10" s="59" t="n">
        <v>0</v>
      </c>
      <c r="E10" s="59" t="n">
        <v>0</v>
      </c>
      <c r="F10" s="59" t="n">
        <v>100</v>
      </c>
      <c r="G10" s="59" t="n">
        <v>32</v>
      </c>
      <c r="H10" s="59" t="n">
        <v>168</v>
      </c>
      <c r="I10" s="59" t="n">
        <v>185.4</v>
      </c>
      <c r="J10" s="59" t="n">
        <v>92.8</v>
      </c>
      <c r="K10" s="59" t="n">
        <v>253.6</v>
      </c>
      <c r="L10" s="59" t="n">
        <v>211.2</v>
      </c>
      <c r="M10" s="59" t="n">
        <v>614.4</v>
      </c>
      <c r="N10" s="59" t="n">
        <v>70.8</v>
      </c>
      <c r="O10" s="59" t="n">
        <v>0</v>
      </c>
      <c r="P10" s="59" t="n">
        <v>0</v>
      </c>
      <c r="Q10" s="59" t="n">
        <v>2006.4</v>
      </c>
      <c r="R10" s="59" t="n">
        <v>0</v>
      </c>
      <c r="S10" s="59" t="n">
        <v>0</v>
      </c>
      <c r="T10" s="59" t="n">
        <v>16526.4</v>
      </c>
      <c r="U10" s="59" t="n">
        <v>6784.8</v>
      </c>
      <c r="V10" s="59" t="n">
        <v>0</v>
      </c>
      <c r="W10" s="59" t="n">
        <v>5913.6</v>
      </c>
      <c r="X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356</v>
      </c>
      <c r="C11" s="59" t="n">
        <v>432</v>
      </c>
      <c r="D11" s="59" t="n">
        <v>0</v>
      </c>
      <c r="E11" s="59" t="n">
        <v>0</v>
      </c>
      <c r="F11" s="59" t="n">
        <v>100.8</v>
      </c>
      <c r="G11" s="59" t="n">
        <v>32.8</v>
      </c>
      <c r="H11" s="59" t="n">
        <v>170.4</v>
      </c>
      <c r="I11" s="59" t="n">
        <v>187.2</v>
      </c>
      <c r="J11" s="59" t="n">
        <v>93.6</v>
      </c>
      <c r="K11" s="59" t="n">
        <v>268</v>
      </c>
      <c r="L11" s="59" t="n">
        <v>220.8</v>
      </c>
      <c r="M11" s="59" t="n">
        <v>625.6</v>
      </c>
      <c r="N11" s="59" t="n">
        <v>67.2</v>
      </c>
      <c r="O11" s="59" t="n">
        <v>0</v>
      </c>
      <c r="P11" s="59" t="n">
        <v>0</v>
      </c>
      <c r="Q11" s="59" t="n">
        <v>4092</v>
      </c>
      <c r="R11" s="59" t="n">
        <v>0</v>
      </c>
      <c r="S11" s="59" t="n">
        <v>0</v>
      </c>
      <c r="T11" s="59" t="n">
        <v>14335.2</v>
      </c>
      <c r="U11" s="59" t="n">
        <v>4963.2</v>
      </c>
      <c r="V11" s="59" t="n">
        <v>0</v>
      </c>
      <c r="W11" s="59" t="n">
        <v>3379.2</v>
      </c>
      <c r="X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418.4</v>
      </c>
      <c r="C12" s="59" t="n">
        <v>464</v>
      </c>
      <c r="D12" s="59" t="n">
        <v>0</v>
      </c>
      <c r="E12" s="59" t="n">
        <v>0</v>
      </c>
      <c r="F12" s="59" t="n">
        <v>101.6</v>
      </c>
      <c r="G12" s="59" t="n">
        <v>35.2</v>
      </c>
      <c r="H12" s="59" t="n">
        <v>177</v>
      </c>
      <c r="I12" s="59" t="n">
        <v>180.6</v>
      </c>
      <c r="J12" s="59" t="n">
        <v>92.8</v>
      </c>
      <c r="K12" s="59" t="n">
        <v>304</v>
      </c>
      <c r="L12" s="59" t="n">
        <v>241.6</v>
      </c>
      <c r="M12" s="59" t="n">
        <v>664</v>
      </c>
      <c r="N12" s="59" t="n">
        <v>62.4</v>
      </c>
      <c r="O12" s="59" t="n">
        <v>0</v>
      </c>
      <c r="P12" s="59" t="n">
        <v>0</v>
      </c>
      <c r="Q12" s="59" t="n">
        <v>7154.4</v>
      </c>
      <c r="R12" s="59" t="n">
        <v>0</v>
      </c>
      <c r="S12" s="59" t="n">
        <v>0</v>
      </c>
      <c r="T12" s="59" t="n">
        <v>8104.8</v>
      </c>
      <c r="U12" s="59" t="n">
        <v>1320</v>
      </c>
      <c r="V12" s="59" t="n">
        <v>343.2</v>
      </c>
      <c r="W12" s="59" t="n">
        <v>343.2</v>
      </c>
      <c r="X12" s="60" t="n">
        <v>2323.2</v>
      </c>
    </row>
    <row r="13" customFormat="false" ht="12.75" hidden="false" customHeight="false" outlineLevel="0" collapsed="false">
      <c r="A13" s="58" t="s">
        <v>12</v>
      </c>
      <c r="B13" s="59" t="n">
        <v>1615.2</v>
      </c>
      <c r="C13" s="59" t="n">
        <v>504</v>
      </c>
      <c r="D13" s="59" t="n">
        <v>0</v>
      </c>
      <c r="E13" s="59" t="n">
        <v>0</v>
      </c>
      <c r="F13" s="59" t="n">
        <v>106.4</v>
      </c>
      <c r="G13" s="59" t="n">
        <v>52</v>
      </c>
      <c r="H13" s="59" t="n">
        <v>213</v>
      </c>
      <c r="I13" s="59" t="n">
        <v>189.6</v>
      </c>
      <c r="J13" s="59" t="n">
        <v>94.4</v>
      </c>
      <c r="K13" s="59" t="n">
        <v>330.4</v>
      </c>
      <c r="L13" s="59" t="n">
        <v>282.4</v>
      </c>
      <c r="M13" s="59" t="n">
        <v>755.2</v>
      </c>
      <c r="N13" s="59" t="n">
        <v>77.4</v>
      </c>
      <c r="O13" s="59" t="n">
        <v>0</v>
      </c>
      <c r="P13" s="59" t="n">
        <v>0</v>
      </c>
      <c r="Q13" s="59" t="n">
        <v>9847.2</v>
      </c>
      <c r="R13" s="59" t="n">
        <v>0</v>
      </c>
      <c r="S13" s="59" t="n">
        <v>4672.8</v>
      </c>
      <c r="T13" s="59" t="n">
        <v>369.6</v>
      </c>
      <c r="U13" s="59" t="n">
        <v>0</v>
      </c>
      <c r="V13" s="59" t="n">
        <v>5728.8</v>
      </c>
      <c r="W13" s="59" t="n">
        <v>0</v>
      </c>
      <c r="X13" s="60" t="n">
        <v>10586.4</v>
      </c>
    </row>
    <row r="14" customFormat="false" ht="12.75" hidden="false" customHeight="false" outlineLevel="0" collapsed="false">
      <c r="A14" s="58" t="s">
        <v>13</v>
      </c>
      <c r="B14" s="59" t="n">
        <v>1819.2</v>
      </c>
      <c r="C14" s="59" t="n">
        <v>516</v>
      </c>
      <c r="D14" s="59" t="n">
        <v>0</v>
      </c>
      <c r="E14" s="59" t="n">
        <v>0</v>
      </c>
      <c r="F14" s="59" t="n">
        <v>103.2</v>
      </c>
      <c r="G14" s="59" t="n">
        <v>57.6</v>
      </c>
      <c r="H14" s="59" t="n">
        <v>286.2</v>
      </c>
      <c r="I14" s="59" t="n">
        <v>214.2</v>
      </c>
      <c r="J14" s="59" t="n">
        <v>103.2</v>
      </c>
      <c r="K14" s="59" t="n">
        <v>333.6</v>
      </c>
      <c r="L14" s="59" t="n">
        <v>318.4</v>
      </c>
      <c r="M14" s="59" t="n">
        <v>822.4</v>
      </c>
      <c r="N14" s="59" t="n">
        <v>76.8</v>
      </c>
      <c r="O14" s="59" t="n">
        <v>0</v>
      </c>
      <c r="P14" s="59" t="n">
        <v>0</v>
      </c>
      <c r="Q14" s="59" t="n">
        <v>11510.4</v>
      </c>
      <c r="R14" s="59" t="n">
        <v>0</v>
      </c>
      <c r="S14" s="59" t="n">
        <v>10032</v>
      </c>
      <c r="T14" s="59" t="n">
        <v>0</v>
      </c>
      <c r="U14" s="59" t="n">
        <v>0</v>
      </c>
      <c r="V14" s="59" t="n">
        <v>9266.4</v>
      </c>
      <c r="W14" s="59" t="n">
        <v>0</v>
      </c>
      <c r="X14" s="60" t="n">
        <v>14704.8</v>
      </c>
    </row>
    <row r="15" customFormat="false" ht="12.75" hidden="false" customHeight="false" outlineLevel="0" collapsed="false">
      <c r="A15" s="58" t="s">
        <v>14</v>
      </c>
      <c r="B15" s="59" t="n">
        <v>2364</v>
      </c>
      <c r="C15" s="59" t="n">
        <v>480</v>
      </c>
      <c r="D15" s="59" t="n">
        <v>0</v>
      </c>
      <c r="E15" s="59" t="n">
        <v>0</v>
      </c>
      <c r="F15" s="59" t="n">
        <v>140</v>
      </c>
      <c r="G15" s="59" t="n">
        <v>94.4</v>
      </c>
      <c r="H15" s="59" t="n">
        <v>415.2</v>
      </c>
      <c r="I15" s="59" t="n">
        <v>454.2</v>
      </c>
      <c r="J15" s="59" t="n">
        <v>94.4</v>
      </c>
      <c r="K15" s="59" t="n">
        <v>302.4</v>
      </c>
      <c r="L15" s="59" t="n">
        <v>411.2</v>
      </c>
      <c r="M15" s="59" t="n">
        <v>835.2</v>
      </c>
      <c r="N15" s="59" t="n">
        <v>81.6</v>
      </c>
      <c r="O15" s="59" t="n">
        <v>0</v>
      </c>
      <c r="P15" s="59" t="n">
        <v>0</v>
      </c>
      <c r="Q15" s="59" t="n">
        <v>9662.4</v>
      </c>
      <c r="R15" s="59" t="n">
        <v>0</v>
      </c>
      <c r="S15" s="59" t="n">
        <v>12804</v>
      </c>
      <c r="T15" s="59" t="n">
        <v>0</v>
      </c>
      <c r="U15" s="59" t="n">
        <v>0</v>
      </c>
      <c r="V15" s="59" t="n">
        <v>10058.4</v>
      </c>
      <c r="W15" s="59" t="n">
        <v>0</v>
      </c>
      <c r="X15" s="60" t="n">
        <v>15285.6</v>
      </c>
    </row>
    <row r="16" customFormat="false" ht="12.75" hidden="false" customHeight="false" outlineLevel="0" collapsed="false">
      <c r="A16" s="58" t="s">
        <v>15</v>
      </c>
      <c r="B16" s="59" t="n">
        <v>2304</v>
      </c>
      <c r="C16" s="59" t="n">
        <v>532</v>
      </c>
      <c r="D16" s="59" t="n">
        <v>0</v>
      </c>
      <c r="E16" s="59" t="n">
        <v>0</v>
      </c>
      <c r="F16" s="59" t="n">
        <v>153.6</v>
      </c>
      <c r="G16" s="59" t="n">
        <v>108</v>
      </c>
      <c r="H16" s="59" t="n">
        <v>426</v>
      </c>
      <c r="I16" s="59" t="n">
        <v>319.2</v>
      </c>
      <c r="J16" s="59" t="n">
        <v>105.6</v>
      </c>
      <c r="K16" s="59" t="n">
        <v>347.2</v>
      </c>
      <c r="L16" s="59" t="n">
        <v>440.8</v>
      </c>
      <c r="M16" s="59" t="n">
        <v>841.6</v>
      </c>
      <c r="N16" s="59" t="n">
        <v>78.6</v>
      </c>
      <c r="O16" s="59" t="n">
        <v>0</v>
      </c>
      <c r="P16" s="59" t="n">
        <v>0</v>
      </c>
      <c r="Q16" s="59" t="n">
        <v>8157.6</v>
      </c>
      <c r="R16" s="59" t="n">
        <v>0</v>
      </c>
      <c r="S16" s="59" t="n">
        <v>12302.4</v>
      </c>
      <c r="T16" s="59" t="n">
        <v>0</v>
      </c>
      <c r="U16" s="59" t="n">
        <v>0</v>
      </c>
      <c r="V16" s="59" t="n">
        <v>9108</v>
      </c>
      <c r="W16" s="59" t="n">
        <v>0</v>
      </c>
      <c r="X16" s="60" t="n">
        <v>14203.2</v>
      </c>
    </row>
    <row r="17" customFormat="false" ht="12.75" hidden="false" customHeight="false" outlineLevel="0" collapsed="false">
      <c r="A17" s="58" t="s">
        <v>16</v>
      </c>
      <c r="B17" s="59" t="n">
        <v>2332.8</v>
      </c>
      <c r="C17" s="59" t="n">
        <v>564</v>
      </c>
      <c r="D17" s="59" t="n">
        <v>0</v>
      </c>
      <c r="E17" s="59" t="n">
        <v>0</v>
      </c>
      <c r="F17" s="59" t="n">
        <v>148.8</v>
      </c>
      <c r="G17" s="59" t="n">
        <v>99.2</v>
      </c>
      <c r="H17" s="59" t="n">
        <v>389.4</v>
      </c>
      <c r="I17" s="59" t="n">
        <v>360</v>
      </c>
      <c r="J17" s="59" t="n">
        <v>124</v>
      </c>
      <c r="K17" s="59" t="n">
        <v>351.2</v>
      </c>
      <c r="L17" s="59" t="n">
        <v>436.8</v>
      </c>
      <c r="M17" s="59" t="n">
        <v>883.2</v>
      </c>
      <c r="N17" s="59" t="n">
        <v>85.2</v>
      </c>
      <c r="O17" s="59" t="n">
        <v>0</v>
      </c>
      <c r="P17" s="59" t="n">
        <v>0</v>
      </c>
      <c r="Q17" s="59" t="n">
        <v>7867.2</v>
      </c>
      <c r="R17" s="59" t="n">
        <v>0</v>
      </c>
      <c r="S17" s="59" t="n">
        <v>11457.6</v>
      </c>
      <c r="T17" s="59" t="n">
        <v>0</v>
      </c>
      <c r="U17" s="59" t="n">
        <v>0</v>
      </c>
      <c r="V17" s="59" t="n">
        <v>8527.2</v>
      </c>
      <c r="W17" s="59" t="n">
        <v>0</v>
      </c>
      <c r="X17" s="60" t="n">
        <v>13701.6</v>
      </c>
    </row>
    <row r="18" customFormat="false" ht="12.75" hidden="false" customHeight="false" outlineLevel="0" collapsed="false">
      <c r="A18" s="58" t="s">
        <v>17</v>
      </c>
      <c r="B18" s="59" t="n">
        <v>2313.6</v>
      </c>
      <c r="C18" s="59" t="n">
        <v>528</v>
      </c>
      <c r="D18" s="59" t="n">
        <v>0</v>
      </c>
      <c r="E18" s="59" t="n">
        <v>0</v>
      </c>
      <c r="F18" s="59" t="n">
        <v>132</v>
      </c>
      <c r="G18" s="59" t="n">
        <v>112</v>
      </c>
      <c r="H18" s="59" t="n">
        <v>352.8</v>
      </c>
      <c r="I18" s="59" t="n">
        <v>360.6</v>
      </c>
      <c r="J18" s="59" t="n">
        <v>94.4</v>
      </c>
      <c r="K18" s="59" t="n">
        <v>352</v>
      </c>
      <c r="L18" s="59" t="n">
        <v>418.4</v>
      </c>
      <c r="M18" s="59" t="n">
        <v>921.6</v>
      </c>
      <c r="N18" s="59" t="n">
        <v>80.4</v>
      </c>
      <c r="O18" s="59" t="n">
        <v>0</v>
      </c>
      <c r="P18" s="59" t="n">
        <v>0</v>
      </c>
      <c r="Q18" s="59" t="n">
        <v>7814.4</v>
      </c>
      <c r="R18" s="59" t="n">
        <v>0</v>
      </c>
      <c r="S18" s="59" t="n">
        <v>11695.2</v>
      </c>
      <c r="T18" s="59" t="n">
        <v>0</v>
      </c>
      <c r="U18" s="59" t="n">
        <v>0</v>
      </c>
      <c r="V18" s="59" t="n">
        <v>8659.2</v>
      </c>
      <c r="W18" s="59" t="n">
        <v>0</v>
      </c>
      <c r="X18" s="60" t="n">
        <v>13728</v>
      </c>
    </row>
    <row r="19" customFormat="false" ht="12.75" hidden="false" customHeight="false" outlineLevel="0" collapsed="false">
      <c r="A19" s="58" t="s">
        <v>18</v>
      </c>
      <c r="B19" s="59" t="n">
        <v>2092.8</v>
      </c>
      <c r="C19" s="59" t="n">
        <v>528</v>
      </c>
      <c r="D19" s="59" t="n">
        <v>0</v>
      </c>
      <c r="E19" s="59" t="n">
        <v>0</v>
      </c>
      <c r="F19" s="59" t="n">
        <v>97.6</v>
      </c>
      <c r="G19" s="59" t="n">
        <v>73.6</v>
      </c>
      <c r="H19" s="59" t="n">
        <v>339.6</v>
      </c>
      <c r="I19" s="59" t="n">
        <v>163.2</v>
      </c>
      <c r="J19" s="59" t="n">
        <v>96.8</v>
      </c>
      <c r="K19" s="59" t="n">
        <v>345.6</v>
      </c>
      <c r="L19" s="59" t="n">
        <v>496</v>
      </c>
      <c r="M19" s="59" t="n">
        <v>907.2</v>
      </c>
      <c r="N19" s="59" t="n">
        <v>79.8</v>
      </c>
      <c r="O19" s="59" t="n">
        <v>0</v>
      </c>
      <c r="P19" s="59" t="n">
        <v>0</v>
      </c>
      <c r="Q19" s="59" t="n">
        <v>6600</v>
      </c>
      <c r="R19" s="59" t="n">
        <v>0</v>
      </c>
      <c r="S19" s="59" t="n">
        <v>9108</v>
      </c>
      <c r="T19" s="59" t="n">
        <v>0</v>
      </c>
      <c r="U19" s="59" t="n">
        <v>0</v>
      </c>
      <c r="V19" s="59" t="n">
        <v>6626.4</v>
      </c>
      <c r="W19" s="59" t="n">
        <v>0</v>
      </c>
      <c r="X19" s="60" t="n">
        <v>11748</v>
      </c>
    </row>
    <row r="20" customFormat="false" ht="12.75" hidden="false" customHeight="false" outlineLevel="0" collapsed="false">
      <c r="A20" s="58" t="s">
        <v>19</v>
      </c>
      <c r="B20" s="59" t="n">
        <v>2424</v>
      </c>
      <c r="C20" s="59" t="n">
        <v>572</v>
      </c>
      <c r="D20" s="59" t="n">
        <v>0</v>
      </c>
      <c r="E20" s="59" t="n">
        <v>0</v>
      </c>
      <c r="F20" s="59" t="n">
        <v>148</v>
      </c>
      <c r="G20" s="59" t="n">
        <v>92.8</v>
      </c>
      <c r="H20" s="59" t="n">
        <v>433.8</v>
      </c>
      <c r="I20" s="59" t="n">
        <v>330</v>
      </c>
      <c r="J20" s="59" t="n">
        <v>136</v>
      </c>
      <c r="K20" s="59" t="n">
        <v>347.2</v>
      </c>
      <c r="L20" s="59" t="n">
        <v>523.2</v>
      </c>
      <c r="M20" s="59" t="n">
        <v>880</v>
      </c>
      <c r="N20" s="59" t="n">
        <v>87</v>
      </c>
      <c r="O20" s="59" t="n">
        <v>0</v>
      </c>
      <c r="P20" s="59" t="n">
        <v>0</v>
      </c>
      <c r="Q20" s="59" t="n">
        <v>7735.2</v>
      </c>
      <c r="R20" s="59" t="n">
        <v>0</v>
      </c>
      <c r="S20" s="59" t="n">
        <v>10243.2</v>
      </c>
      <c r="T20" s="59" t="n">
        <v>0</v>
      </c>
      <c r="U20" s="59" t="n">
        <v>0</v>
      </c>
      <c r="V20" s="59" t="n">
        <v>8052</v>
      </c>
      <c r="W20" s="59" t="n">
        <v>0</v>
      </c>
      <c r="X20" s="60" t="n">
        <v>12962.4</v>
      </c>
    </row>
    <row r="21" customFormat="false" ht="12.75" hidden="false" customHeight="false" outlineLevel="0" collapsed="false">
      <c r="A21" s="58" t="s">
        <v>20</v>
      </c>
      <c r="B21" s="59" t="n">
        <v>2476.8</v>
      </c>
      <c r="C21" s="59" t="n">
        <v>540</v>
      </c>
      <c r="D21" s="59" t="n">
        <v>0</v>
      </c>
      <c r="E21" s="59" t="n">
        <v>0</v>
      </c>
      <c r="F21" s="59" t="n">
        <v>148</v>
      </c>
      <c r="G21" s="59" t="n">
        <v>92.8</v>
      </c>
      <c r="H21" s="59" t="n">
        <v>398.4</v>
      </c>
      <c r="I21" s="59" t="n">
        <v>396</v>
      </c>
      <c r="J21" s="59" t="n">
        <v>130.4</v>
      </c>
      <c r="K21" s="59" t="n">
        <v>323.2</v>
      </c>
      <c r="L21" s="59" t="n">
        <v>530.4</v>
      </c>
      <c r="M21" s="59" t="n">
        <v>896</v>
      </c>
      <c r="N21" s="59" t="n">
        <v>84.6</v>
      </c>
      <c r="O21" s="59" t="n">
        <v>0</v>
      </c>
      <c r="P21" s="59" t="n">
        <v>0</v>
      </c>
      <c r="Q21" s="59" t="n">
        <v>7920</v>
      </c>
      <c r="R21" s="59" t="n">
        <v>0</v>
      </c>
      <c r="S21" s="59" t="n">
        <v>10692</v>
      </c>
      <c r="T21" s="59" t="n">
        <v>0</v>
      </c>
      <c r="U21" s="59" t="n">
        <v>0</v>
      </c>
      <c r="V21" s="59" t="n">
        <v>8316</v>
      </c>
      <c r="W21" s="59" t="n">
        <v>0</v>
      </c>
      <c r="X21" s="60" t="n">
        <v>13305.6</v>
      </c>
    </row>
    <row r="22" customFormat="false" ht="12.75" hidden="false" customHeight="false" outlineLevel="0" collapsed="false">
      <c r="A22" s="58" t="s">
        <v>21</v>
      </c>
      <c r="B22" s="59" t="n">
        <v>2522.4</v>
      </c>
      <c r="C22" s="59" t="n">
        <v>552</v>
      </c>
      <c r="D22" s="59" t="n">
        <v>0</v>
      </c>
      <c r="E22" s="59" t="n">
        <v>0</v>
      </c>
      <c r="F22" s="59" t="n">
        <v>144</v>
      </c>
      <c r="G22" s="59" t="n">
        <v>85.6</v>
      </c>
      <c r="H22" s="59" t="n">
        <v>342</v>
      </c>
      <c r="I22" s="59" t="n">
        <v>384</v>
      </c>
      <c r="J22" s="59" t="n">
        <v>135.2</v>
      </c>
      <c r="K22" s="59" t="n">
        <v>332.8</v>
      </c>
      <c r="L22" s="59" t="n">
        <v>606.4</v>
      </c>
      <c r="M22" s="59" t="n">
        <v>944</v>
      </c>
      <c r="N22" s="59" t="n">
        <v>83.4</v>
      </c>
      <c r="O22" s="59" t="n">
        <v>0</v>
      </c>
      <c r="P22" s="59" t="n">
        <v>0</v>
      </c>
      <c r="Q22" s="59" t="n">
        <v>8844</v>
      </c>
      <c r="R22" s="59" t="n">
        <v>0</v>
      </c>
      <c r="S22" s="59" t="n">
        <v>12566.4</v>
      </c>
      <c r="T22" s="59" t="n">
        <v>0</v>
      </c>
      <c r="U22" s="59" t="n">
        <v>0</v>
      </c>
      <c r="V22" s="59" t="n">
        <v>9556.8</v>
      </c>
      <c r="W22" s="59" t="n">
        <v>0</v>
      </c>
      <c r="X22" s="60" t="n">
        <v>14968.8</v>
      </c>
    </row>
    <row r="23" customFormat="false" ht="12.75" hidden="false" customHeight="false" outlineLevel="0" collapsed="false">
      <c r="A23" s="58" t="s">
        <v>22</v>
      </c>
      <c r="B23" s="59" t="n">
        <v>2450.4</v>
      </c>
      <c r="C23" s="59" t="n">
        <v>588</v>
      </c>
      <c r="D23" s="59" t="n">
        <v>0</v>
      </c>
      <c r="E23" s="59" t="n">
        <v>0</v>
      </c>
      <c r="F23" s="59" t="n">
        <v>124</v>
      </c>
      <c r="G23" s="59" t="n">
        <v>82.4</v>
      </c>
      <c r="H23" s="59" t="n">
        <v>306</v>
      </c>
      <c r="I23" s="59" t="n">
        <v>397.8</v>
      </c>
      <c r="J23" s="59" t="n">
        <v>132.8</v>
      </c>
      <c r="K23" s="59" t="n">
        <v>356.8</v>
      </c>
      <c r="L23" s="59" t="n">
        <v>519.2</v>
      </c>
      <c r="M23" s="59" t="n">
        <v>1004.8</v>
      </c>
      <c r="N23" s="59" t="n">
        <v>93</v>
      </c>
      <c r="O23" s="59" t="n">
        <v>0</v>
      </c>
      <c r="P23" s="59" t="n">
        <v>0</v>
      </c>
      <c r="Q23" s="59" t="n">
        <v>8606.4</v>
      </c>
      <c r="R23" s="59" t="n">
        <v>0</v>
      </c>
      <c r="S23" s="59" t="n">
        <v>12540</v>
      </c>
      <c r="T23" s="59" t="n">
        <v>0</v>
      </c>
      <c r="U23" s="59" t="n">
        <v>0</v>
      </c>
      <c r="V23" s="59" t="n">
        <v>9319.2</v>
      </c>
      <c r="W23" s="59" t="n">
        <v>0</v>
      </c>
      <c r="X23" s="60" t="n">
        <v>14889.6</v>
      </c>
    </row>
    <row r="24" customFormat="false" ht="12.75" hidden="false" customHeight="false" outlineLevel="0" collapsed="false">
      <c r="A24" s="58" t="s">
        <v>23</v>
      </c>
      <c r="B24" s="59" t="n">
        <v>2090.4</v>
      </c>
      <c r="C24" s="59" t="n">
        <v>540</v>
      </c>
      <c r="D24" s="59" t="n">
        <v>0</v>
      </c>
      <c r="E24" s="59" t="n">
        <v>0</v>
      </c>
      <c r="F24" s="59" t="n">
        <v>104.8</v>
      </c>
      <c r="G24" s="59" t="n">
        <v>40</v>
      </c>
      <c r="H24" s="59" t="n">
        <v>217.2</v>
      </c>
      <c r="I24" s="59" t="n">
        <v>214.2</v>
      </c>
      <c r="J24" s="59" t="n">
        <v>97.6</v>
      </c>
      <c r="K24" s="59" t="n">
        <v>352</v>
      </c>
      <c r="L24" s="59" t="n">
        <v>480.8</v>
      </c>
      <c r="M24" s="59" t="n">
        <v>1017.6</v>
      </c>
      <c r="N24" s="59" t="n">
        <v>88.8</v>
      </c>
      <c r="O24" s="59" t="n">
        <v>0</v>
      </c>
      <c r="P24" s="59" t="n">
        <v>0</v>
      </c>
      <c r="Q24" s="59" t="n">
        <v>7629.6</v>
      </c>
      <c r="R24" s="59" t="n">
        <v>0</v>
      </c>
      <c r="S24" s="59" t="n">
        <v>10665.6</v>
      </c>
      <c r="T24" s="59" t="n">
        <v>0</v>
      </c>
      <c r="U24" s="59" t="n">
        <v>0</v>
      </c>
      <c r="V24" s="59" t="n">
        <v>7576.8</v>
      </c>
      <c r="W24" s="59" t="n">
        <v>0</v>
      </c>
      <c r="X24" s="60" t="n">
        <v>13358.4</v>
      </c>
    </row>
    <row r="25" customFormat="false" ht="12.75" hidden="false" customHeight="false" outlineLevel="0" collapsed="false">
      <c r="A25" s="58" t="s">
        <v>24</v>
      </c>
      <c r="B25" s="59" t="n">
        <v>2047.2</v>
      </c>
      <c r="C25" s="59" t="n">
        <v>556</v>
      </c>
      <c r="D25" s="59" t="n">
        <v>0</v>
      </c>
      <c r="E25" s="59" t="n">
        <v>0</v>
      </c>
      <c r="F25" s="59" t="n">
        <v>112</v>
      </c>
      <c r="G25" s="59" t="n">
        <v>35.2</v>
      </c>
      <c r="H25" s="59" t="n">
        <v>210.6</v>
      </c>
      <c r="I25" s="59" t="n">
        <v>204.6</v>
      </c>
      <c r="J25" s="59" t="n">
        <v>96</v>
      </c>
      <c r="K25" s="59" t="n">
        <v>368.8</v>
      </c>
      <c r="L25" s="59" t="n">
        <v>428.8</v>
      </c>
      <c r="M25" s="59" t="n">
        <v>1041.6</v>
      </c>
      <c r="N25" s="59" t="n">
        <v>88.8</v>
      </c>
      <c r="O25" s="59" t="n">
        <v>0</v>
      </c>
      <c r="P25" s="59" t="n">
        <v>0</v>
      </c>
      <c r="Q25" s="59" t="n">
        <v>7180.8</v>
      </c>
      <c r="R25" s="59" t="n">
        <v>0</v>
      </c>
      <c r="S25" s="59" t="n">
        <v>8659.2</v>
      </c>
      <c r="T25" s="59" t="n">
        <v>0</v>
      </c>
      <c r="U25" s="59" t="n">
        <v>0</v>
      </c>
      <c r="V25" s="59" t="n">
        <v>6388.8</v>
      </c>
      <c r="W25" s="59" t="n">
        <v>0</v>
      </c>
      <c r="X25" s="60" t="n">
        <v>12117.6</v>
      </c>
    </row>
    <row r="26" customFormat="false" ht="12.75" hidden="false" customHeight="false" outlineLevel="0" collapsed="false">
      <c r="A26" s="58" t="s">
        <v>25</v>
      </c>
      <c r="B26" s="59" t="n">
        <v>1965.6</v>
      </c>
      <c r="C26" s="59" t="n">
        <v>484</v>
      </c>
      <c r="D26" s="59" t="n">
        <v>0</v>
      </c>
      <c r="E26" s="59" t="n">
        <v>0</v>
      </c>
      <c r="F26" s="59" t="n">
        <v>109.6</v>
      </c>
      <c r="G26" s="59" t="n">
        <v>33.6</v>
      </c>
      <c r="H26" s="59" t="n">
        <v>220.8</v>
      </c>
      <c r="I26" s="59" t="n">
        <v>200.4</v>
      </c>
      <c r="J26" s="59" t="n">
        <v>100.8</v>
      </c>
      <c r="K26" s="59" t="n">
        <v>294.4</v>
      </c>
      <c r="L26" s="59" t="n">
        <v>415.2</v>
      </c>
      <c r="M26" s="59" t="n">
        <v>968</v>
      </c>
      <c r="N26" s="59" t="n">
        <v>85.2</v>
      </c>
      <c r="O26" s="59" t="n">
        <v>0</v>
      </c>
      <c r="P26" s="59" t="n">
        <v>0</v>
      </c>
      <c r="Q26" s="59" t="n">
        <v>7075.2</v>
      </c>
      <c r="R26" s="59" t="n">
        <v>0</v>
      </c>
      <c r="S26" s="59" t="n">
        <v>6547.2</v>
      </c>
      <c r="T26" s="59" t="n">
        <v>0</v>
      </c>
      <c r="U26" s="59" t="n">
        <v>0</v>
      </c>
      <c r="V26" s="59" t="n">
        <v>5280</v>
      </c>
      <c r="W26" s="59" t="n">
        <v>0</v>
      </c>
      <c r="X26" s="60" t="n">
        <v>10824</v>
      </c>
    </row>
    <row r="27" customFormat="false" ht="12.75" hidden="false" customHeight="false" outlineLevel="0" collapsed="false">
      <c r="A27" s="58" t="s">
        <v>26</v>
      </c>
      <c r="B27" s="59" t="n">
        <v>1900.8</v>
      </c>
      <c r="C27" s="59" t="n">
        <v>548</v>
      </c>
      <c r="D27" s="59" t="n">
        <v>0</v>
      </c>
      <c r="E27" s="59" t="n">
        <v>0</v>
      </c>
      <c r="F27" s="59" t="n">
        <v>108.8</v>
      </c>
      <c r="G27" s="59" t="n">
        <v>34.4</v>
      </c>
      <c r="H27" s="59" t="n">
        <v>201.6</v>
      </c>
      <c r="I27" s="59" t="n">
        <v>192</v>
      </c>
      <c r="J27" s="59" t="n">
        <v>98.4</v>
      </c>
      <c r="K27" s="59" t="n">
        <v>361.6</v>
      </c>
      <c r="L27" s="59" t="n">
        <v>386.4</v>
      </c>
      <c r="M27" s="59" t="n">
        <v>964.8</v>
      </c>
      <c r="N27" s="59" t="n">
        <v>87.6</v>
      </c>
      <c r="O27" s="59" t="n">
        <v>0</v>
      </c>
      <c r="P27" s="59" t="n">
        <v>0</v>
      </c>
      <c r="Q27" s="59" t="n">
        <v>5649.6</v>
      </c>
      <c r="R27" s="59" t="n">
        <v>0</v>
      </c>
      <c r="S27" s="59" t="n">
        <v>4408.8</v>
      </c>
      <c r="T27" s="59" t="n">
        <v>0</v>
      </c>
      <c r="U27" s="59" t="n">
        <v>0</v>
      </c>
      <c r="V27" s="59" t="n">
        <v>3854.4</v>
      </c>
      <c r="W27" s="59" t="n">
        <v>0</v>
      </c>
      <c r="X27" s="60" t="n">
        <v>8685.6</v>
      </c>
    </row>
    <row r="28" customFormat="false" ht="12.75" hidden="false" customHeight="false" outlineLevel="0" collapsed="false">
      <c r="A28" s="58" t="s">
        <v>27</v>
      </c>
      <c r="B28" s="59" t="n">
        <v>1768.8</v>
      </c>
      <c r="C28" s="59" t="n">
        <v>532</v>
      </c>
      <c r="D28" s="59" t="n">
        <v>0</v>
      </c>
      <c r="E28" s="59" t="n">
        <v>0</v>
      </c>
      <c r="F28" s="59" t="n">
        <v>104</v>
      </c>
      <c r="G28" s="59" t="n">
        <v>34.4</v>
      </c>
      <c r="H28" s="59" t="n">
        <v>201.6</v>
      </c>
      <c r="I28" s="59" t="n">
        <v>181.8</v>
      </c>
      <c r="J28" s="59" t="n">
        <v>95.2</v>
      </c>
      <c r="K28" s="59" t="n">
        <v>344.8</v>
      </c>
      <c r="L28" s="59" t="n">
        <v>351.2</v>
      </c>
      <c r="M28" s="59" t="n">
        <v>878.4</v>
      </c>
      <c r="N28" s="59" t="n">
        <v>87</v>
      </c>
      <c r="O28" s="59" t="n">
        <v>0</v>
      </c>
      <c r="P28" s="59" t="n">
        <v>0</v>
      </c>
      <c r="Q28" s="59" t="n">
        <v>3960</v>
      </c>
      <c r="R28" s="59" t="n">
        <v>0</v>
      </c>
      <c r="S28" s="59" t="n">
        <v>343.2</v>
      </c>
      <c r="T28" s="59" t="n">
        <v>3484.8</v>
      </c>
      <c r="U28" s="59" t="n">
        <v>818.4</v>
      </c>
      <c r="V28" s="59" t="n">
        <v>607.2</v>
      </c>
      <c r="W28" s="59" t="n">
        <v>0</v>
      </c>
      <c r="X28" s="60" t="n">
        <v>3405.6</v>
      </c>
    </row>
    <row r="29" customFormat="false" ht="12.75" hidden="false" customHeight="false" outlineLevel="0" collapsed="false">
      <c r="A29" s="58" t="s">
        <v>28</v>
      </c>
      <c r="B29" s="59" t="n">
        <v>1598.4</v>
      </c>
      <c r="C29" s="59" t="n">
        <v>472</v>
      </c>
      <c r="D29" s="59" t="n">
        <v>0</v>
      </c>
      <c r="E29" s="59" t="n">
        <v>0</v>
      </c>
      <c r="F29" s="59" t="n">
        <v>100</v>
      </c>
      <c r="G29" s="59" t="n">
        <v>32.8</v>
      </c>
      <c r="H29" s="59" t="n">
        <v>189.6</v>
      </c>
      <c r="I29" s="59" t="n">
        <v>178.2</v>
      </c>
      <c r="J29" s="59" t="n">
        <v>95.2</v>
      </c>
      <c r="K29" s="59" t="n">
        <v>305.6</v>
      </c>
      <c r="L29" s="59" t="n">
        <v>294.4</v>
      </c>
      <c r="M29" s="59" t="n">
        <v>788.8</v>
      </c>
      <c r="N29" s="59" t="n">
        <v>68.4</v>
      </c>
      <c r="O29" s="59" t="n">
        <v>0</v>
      </c>
      <c r="P29" s="59" t="n">
        <v>0</v>
      </c>
      <c r="Q29" s="59" t="n">
        <v>2745.6</v>
      </c>
      <c r="R29" s="59" t="n">
        <v>0</v>
      </c>
      <c r="S29" s="59" t="n">
        <v>0</v>
      </c>
      <c r="T29" s="59" t="n">
        <v>9794.4</v>
      </c>
      <c r="U29" s="59" t="n">
        <v>3590.4</v>
      </c>
      <c r="V29" s="59" t="n">
        <v>0</v>
      </c>
      <c r="W29" s="59" t="n">
        <v>1399.2</v>
      </c>
      <c r="X29" s="60" t="n">
        <v>79.2</v>
      </c>
    </row>
    <row r="30" customFormat="false" ht="13.5" hidden="false" customHeight="false" outlineLevel="0" collapsed="false">
      <c r="A30" s="61" t="s">
        <v>29</v>
      </c>
      <c r="B30" s="62" t="n">
        <v>1454.4</v>
      </c>
      <c r="C30" s="62" t="n">
        <v>448</v>
      </c>
      <c r="D30" s="62" t="n">
        <v>0</v>
      </c>
      <c r="E30" s="62" t="n">
        <v>0</v>
      </c>
      <c r="F30" s="62" t="n">
        <v>97.6</v>
      </c>
      <c r="G30" s="62" t="n">
        <v>32</v>
      </c>
      <c r="H30" s="62" t="n">
        <v>177</v>
      </c>
      <c r="I30" s="62" t="n">
        <v>176.4</v>
      </c>
      <c r="J30" s="62" t="n">
        <v>96</v>
      </c>
      <c r="K30" s="62" t="n">
        <v>278.4</v>
      </c>
      <c r="L30" s="62" t="n">
        <v>256.8</v>
      </c>
      <c r="M30" s="62" t="n">
        <v>699.2</v>
      </c>
      <c r="N30" s="62" t="n">
        <v>69</v>
      </c>
      <c r="O30" s="62" t="n">
        <v>0</v>
      </c>
      <c r="P30" s="62" t="n">
        <v>0</v>
      </c>
      <c r="Q30" s="62" t="n">
        <v>2059.2</v>
      </c>
      <c r="R30" s="62" t="n">
        <v>0</v>
      </c>
      <c r="S30" s="62" t="n">
        <v>0</v>
      </c>
      <c r="T30" s="62" t="n">
        <v>13332</v>
      </c>
      <c r="U30" s="62" t="n">
        <v>5359.2</v>
      </c>
      <c r="V30" s="62" t="n">
        <v>0</v>
      </c>
      <c r="W30" s="62" t="n">
        <v>3933.6</v>
      </c>
      <c r="X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5763.2</v>
      </c>
      <c r="C31" s="65" t="n">
        <f aca="false">SUM(C7:C30)</f>
        <v>1205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2788</v>
      </c>
      <c r="G31" s="65" t="n">
        <f aca="false">SUM(G7:G30)</f>
        <v>1387.2</v>
      </c>
      <c r="H31" s="65" t="n">
        <f aca="false">SUM(H7:H30)</f>
        <v>6331.8</v>
      </c>
      <c r="I31" s="65" t="n">
        <f aca="false">SUM(I7:I30)</f>
        <v>6031.8</v>
      </c>
      <c r="J31" s="65" t="n">
        <f aca="false">SUM(J7:J30)</f>
        <v>2485.6</v>
      </c>
      <c r="K31" s="65" t="n">
        <f aca="false">SUM(K7:K30)</f>
        <v>7622.4</v>
      </c>
      <c r="L31" s="65" t="n">
        <f aca="false">SUM(L7:L30)</f>
        <v>8963.2</v>
      </c>
      <c r="M31" s="65" t="n">
        <f aca="false">SUM(M7:M30)</f>
        <v>19873.6</v>
      </c>
      <c r="N31" s="65" t="n">
        <f aca="false">SUM(N7:N30)</f>
        <v>1882.8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153040.8</v>
      </c>
      <c r="R31" s="65" t="n">
        <f aca="false">SUM(R7:R30)</f>
        <v>0</v>
      </c>
      <c r="S31" s="65" t="n">
        <f aca="false">SUM(S7:S30)</f>
        <v>148737.6</v>
      </c>
      <c r="T31" s="65" t="n">
        <f aca="false">SUM(T7:T30)</f>
        <v>113150.4</v>
      </c>
      <c r="U31" s="65" t="n">
        <f aca="false">SUM(U7:U30)</f>
        <v>40840.8</v>
      </c>
      <c r="V31" s="65" t="n">
        <f aca="false">SUM(V7:V30)</f>
        <v>117268.8</v>
      </c>
      <c r="W31" s="65" t="n">
        <f aca="false">SUM(W7:W30)</f>
        <v>29541.6</v>
      </c>
      <c r="X31" s="65" t="n">
        <f aca="false">SUM(X7:X30)</f>
        <v>200877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2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58Z</dcterms:modified>
  <cp:revision>0</cp:revision>
  <dc:subject/>
  <dc:title/>
</cp:coreProperties>
</file>