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Бережн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18.4</v>
      </c>
      <c r="F7" s="56" t="n">
        <v>0</v>
      </c>
      <c r="G7" s="56" t="n">
        <v>96</v>
      </c>
      <c r="H7" s="56" t="n">
        <v>55.2</v>
      </c>
      <c r="I7" s="56" t="n">
        <v>39.1</v>
      </c>
      <c r="J7" s="56" t="n">
        <v>17</v>
      </c>
      <c r="K7" s="56" t="n">
        <v>8.2</v>
      </c>
      <c r="L7" s="56" t="n">
        <v>0</v>
      </c>
      <c r="M7" s="56" t="n">
        <v>39</v>
      </c>
      <c r="N7" s="56" t="n">
        <v>49.8</v>
      </c>
      <c r="O7" s="56" t="n">
        <v>47.2</v>
      </c>
      <c r="P7" s="56" t="n">
        <v>0</v>
      </c>
      <c r="Q7" s="56" t="n">
        <v>66.4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14.2</v>
      </c>
      <c r="F8" s="59" t="n">
        <v>0</v>
      </c>
      <c r="G8" s="59" t="n">
        <v>98.4</v>
      </c>
      <c r="H8" s="59" t="n">
        <v>54.5</v>
      </c>
      <c r="I8" s="59" t="n">
        <v>38.1</v>
      </c>
      <c r="J8" s="59" t="n">
        <v>16</v>
      </c>
      <c r="K8" s="59" t="n">
        <v>7.8</v>
      </c>
      <c r="L8" s="59" t="n">
        <v>0</v>
      </c>
      <c r="M8" s="59" t="n">
        <v>38.3</v>
      </c>
      <c r="N8" s="59" t="n">
        <v>50.2</v>
      </c>
      <c r="O8" s="59" t="n">
        <v>51.2</v>
      </c>
      <c r="P8" s="59" t="n">
        <v>0</v>
      </c>
      <c r="Q8" s="59" t="n">
        <v>65.4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16.6</v>
      </c>
      <c r="F9" s="59" t="n">
        <v>0</v>
      </c>
      <c r="G9" s="59" t="n">
        <v>94.8</v>
      </c>
      <c r="H9" s="59" t="n">
        <v>55.1</v>
      </c>
      <c r="I9" s="59" t="n">
        <v>39</v>
      </c>
      <c r="J9" s="59" t="n">
        <v>15.7</v>
      </c>
      <c r="K9" s="59" t="n">
        <v>7.6</v>
      </c>
      <c r="L9" s="59" t="n">
        <v>0</v>
      </c>
      <c r="M9" s="59" t="n">
        <v>38.6</v>
      </c>
      <c r="N9" s="59" t="n">
        <v>50</v>
      </c>
      <c r="O9" s="59" t="n">
        <v>46</v>
      </c>
      <c r="P9" s="59" t="n">
        <v>0</v>
      </c>
      <c r="Q9" s="59" t="n">
        <v>66.6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12.4</v>
      </c>
      <c r="F10" s="59" t="n">
        <v>0</v>
      </c>
      <c r="G10" s="59" t="n">
        <v>94.2</v>
      </c>
      <c r="H10" s="59" t="n">
        <v>54.2</v>
      </c>
      <c r="I10" s="59" t="n">
        <v>37.5</v>
      </c>
      <c r="J10" s="59" t="n">
        <v>16.5</v>
      </c>
      <c r="K10" s="59" t="n">
        <v>7.6</v>
      </c>
      <c r="L10" s="59" t="n">
        <v>0</v>
      </c>
      <c r="M10" s="59" t="n">
        <v>38.3</v>
      </c>
      <c r="N10" s="59" t="n">
        <v>48.8</v>
      </c>
      <c r="O10" s="59" t="n">
        <v>48.2</v>
      </c>
      <c r="P10" s="59" t="n">
        <v>0</v>
      </c>
      <c r="Q10" s="59" t="n">
        <v>65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10</v>
      </c>
      <c r="F11" s="59" t="n">
        <v>0</v>
      </c>
      <c r="G11" s="59" t="n">
        <v>100.8</v>
      </c>
      <c r="H11" s="59" t="n">
        <v>53.3</v>
      </c>
      <c r="I11" s="59" t="n">
        <v>38</v>
      </c>
      <c r="J11" s="59" t="n">
        <v>16.1</v>
      </c>
      <c r="K11" s="59" t="n">
        <v>7.4</v>
      </c>
      <c r="L11" s="59" t="n">
        <v>0</v>
      </c>
      <c r="M11" s="59" t="n">
        <v>38.5</v>
      </c>
      <c r="N11" s="59" t="n">
        <v>50</v>
      </c>
      <c r="O11" s="59" t="n">
        <v>53.6</v>
      </c>
      <c r="P11" s="59" t="n">
        <v>0</v>
      </c>
      <c r="Q11" s="59" t="n">
        <v>64.6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17.8</v>
      </c>
      <c r="F12" s="59" t="n">
        <v>0</v>
      </c>
      <c r="G12" s="59" t="n">
        <v>104.4</v>
      </c>
      <c r="H12" s="59" t="n">
        <v>53.9</v>
      </c>
      <c r="I12" s="59" t="n">
        <v>38</v>
      </c>
      <c r="J12" s="59" t="n">
        <v>15.3</v>
      </c>
      <c r="K12" s="59" t="n">
        <v>7.8</v>
      </c>
      <c r="L12" s="59" t="n">
        <v>0</v>
      </c>
      <c r="M12" s="59" t="n">
        <v>38.6</v>
      </c>
      <c r="N12" s="59" t="n">
        <v>48</v>
      </c>
      <c r="O12" s="59" t="n">
        <v>57.4</v>
      </c>
      <c r="P12" s="59" t="n">
        <v>0</v>
      </c>
      <c r="Q12" s="59" t="n">
        <v>74.6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11.2</v>
      </c>
      <c r="F13" s="59" t="n">
        <v>0</v>
      </c>
      <c r="G13" s="59" t="n">
        <v>102.6</v>
      </c>
      <c r="H13" s="59" t="n">
        <v>52.2</v>
      </c>
      <c r="I13" s="59" t="n">
        <v>38.2</v>
      </c>
      <c r="J13" s="59" t="n">
        <v>15.4</v>
      </c>
      <c r="K13" s="59" t="n">
        <v>7.2</v>
      </c>
      <c r="L13" s="59" t="n">
        <v>0</v>
      </c>
      <c r="M13" s="59" t="n">
        <v>36.1</v>
      </c>
      <c r="N13" s="59" t="n">
        <v>45.8</v>
      </c>
      <c r="O13" s="59" t="n">
        <v>55.6</v>
      </c>
      <c r="P13" s="59" t="n">
        <v>0</v>
      </c>
      <c r="Q13" s="59" t="n">
        <v>73.6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93.8</v>
      </c>
      <c r="F14" s="59" t="n">
        <v>0</v>
      </c>
      <c r="G14" s="59" t="n">
        <v>91.2</v>
      </c>
      <c r="H14" s="59" t="n">
        <v>50.1</v>
      </c>
      <c r="I14" s="59" t="n">
        <v>35.8</v>
      </c>
      <c r="J14" s="59" t="n">
        <v>12.5</v>
      </c>
      <c r="K14" s="59" t="n">
        <v>7.4</v>
      </c>
      <c r="L14" s="59" t="n">
        <v>0</v>
      </c>
      <c r="M14" s="59" t="n">
        <v>33.9</v>
      </c>
      <c r="N14" s="59" t="n">
        <v>42.8</v>
      </c>
      <c r="O14" s="59" t="n">
        <v>47.4</v>
      </c>
      <c r="P14" s="59" t="n">
        <v>0</v>
      </c>
      <c r="Q14" s="59" t="n">
        <v>65.6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51.2</v>
      </c>
      <c r="F15" s="59" t="n">
        <v>0</v>
      </c>
      <c r="G15" s="59" t="n">
        <v>120.6</v>
      </c>
      <c r="H15" s="59" t="n">
        <v>40.3</v>
      </c>
      <c r="I15" s="59" t="n">
        <v>75.3</v>
      </c>
      <c r="J15" s="59" t="n">
        <v>9.1</v>
      </c>
      <c r="K15" s="59" t="n">
        <v>5.2</v>
      </c>
      <c r="L15" s="59" t="n">
        <v>0</v>
      </c>
      <c r="M15" s="59" t="n">
        <v>25.1</v>
      </c>
      <c r="N15" s="59" t="n">
        <v>36</v>
      </c>
      <c r="O15" s="59" t="n">
        <v>39</v>
      </c>
      <c r="P15" s="59" t="n">
        <v>0</v>
      </c>
      <c r="Q15" s="59" t="n">
        <v>51.6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71.6</v>
      </c>
      <c r="F16" s="59" t="n">
        <v>0</v>
      </c>
      <c r="G16" s="59" t="n">
        <v>132</v>
      </c>
      <c r="H16" s="59" t="n">
        <v>41.1</v>
      </c>
      <c r="I16" s="59" t="n">
        <v>85</v>
      </c>
      <c r="J16" s="59" t="n">
        <v>8.5</v>
      </c>
      <c r="K16" s="59" t="n">
        <v>5.2</v>
      </c>
      <c r="L16" s="59" t="n">
        <v>0</v>
      </c>
      <c r="M16" s="59" t="n">
        <v>26.2</v>
      </c>
      <c r="N16" s="59" t="n">
        <v>37</v>
      </c>
      <c r="O16" s="59" t="n">
        <v>41.8</v>
      </c>
      <c r="P16" s="59" t="n">
        <v>0</v>
      </c>
      <c r="Q16" s="59" t="n">
        <v>67.8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66.2</v>
      </c>
      <c r="F17" s="59" t="n">
        <v>0</v>
      </c>
      <c r="G17" s="59" t="n">
        <v>139.8</v>
      </c>
      <c r="H17" s="59" t="n">
        <v>44.8</v>
      </c>
      <c r="I17" s="59" t="n">
        <v>99.1</v>
      </c>
      <c r="J17" s="59" t="n">
        <v>9.6</v>
      </c>
      <c r="K17" s="59" t="n">
        <v>5</v>
      </c>
      <c r="L17" s="59" t="n">
        <v>0</v>
      </c>
      <c r="M17" s="59" t="n">
        <v>26.3</v>
      </c>
      <c r="N17" s="59" t="n">
        <v>40</v>
      </c>
      <c r="O17" s="59" t="n">
        <v>35.4</v>
      </c>
      <c r="P17" s="59" t="n">
        <v>0</v>
      </c>
      <c r="Q17" s="59" t="n">
        <v>58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56</v>
      </c>
      <c r="F18" s="59" t="n">
        <v>0</v>
      </c>
      <c r="G18" s="59" t="n">
        <v>194.4</v>
      </c>
      <c r="H18" s="59" t="n">
        <v>44.6</v>
      </c>
      <c r="I18" s="59" t="n">
        <v>151.7</v>
      </c>
      <c r="J18" s="59" t="n">
        <v>9.3</v>
      </c>
      <c r="K18" s="59" t="n">
        <v>6.2</v>
      </c>
      <c r="L18" s="59" t="n">
        <v>0</v>
      </c>
      <c r="M18" s="59" t="n">
        <v>24.2</v>
      </c>
      <c r="N18" s="59" t="n">
        <v>38</v>
      </c>
      <c r="O18" s="59" t="n">
        <v>36.8</v>
      </c>
      <c r="P18" s="59" t="n">
        <v>0</v>
      </c>
      <c r="Q18" s="59" t="n">
        <v>50.8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81.8</v>
      </c>
      <c r="F19" s="59" t="n">
        <v>0</v>
      </c>
      <c r="G19" s="59" t="n">
        <v>129</v>
      </c>
      <c r="H19" s="59" t="n">
        <v>53</v>
      </c>
      <c r="I19" s="59" t="n">
        <v>74.2</v>
      </c>
      <c r="J19" s="59" t="n">
        <v>12</v>
      </c>
      <c r="K19" s="59" t="n">
        <v>6.2</v>
      </c>
      <c r="L19" s="59" t="n">
        <v>0</v>
      </c>
      <c r="M19" s="59" t="n">
        <v>28.8</v>
      </c>
      <c r="N19" s="59" t="n">
        <v>44.4</v>
      </c>
      <c r="O19" s="59" t="n">
        <v>48</v>
      </c>
      <c r="P19" s="59" t="n">
        <v>0</v>
      </c>
      <c r="Q19" s="59" t="n">
        <v>55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66.2</v>
      </c>
      <c r="F20" s="59" t="n">
        <v>0</v>
      </c>
      <c r="G20" s="59" t="n">
        <v>113.4</v>
      </c>
      <c r="H20" s="59" t="n">
        <v>47.9</v>
      </c>
      <c r="I20" s="59" t="n">
        <v>61.9</v>
      </c>
      <c r="J20" s="59" t="n">
        <v>10.4</v>
      </c>
      <c r="K20" s="59" t="n">
        <v>5.8</v>
      </c>
      <c r="L20" s="59" t="n">
        <v>0</v>
      </c>
      <c r="M20" s="59" t="n">
        <v>26.9</v>
      </c>
      <c r="N20" s="59" t="n">
        <v>42.8</v>
      </c>
      <c r="O20" s="59" t="n">
        <v>44.6</v>
      </c>
      <c r="P20" s="59" t="n">
        <v>0</v>
      </c>
      <c r="Q20" s="59" t="n">
        <v>49.8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53.6</v>
      </c>
      <c r="F21" s="59" t="n">
        <v>0</v>
      </c>
      <c r="G21" s="59" t="n">
        <v>195</v>
      </c>
      <c r="H21" s="59" t="n">
        <v>45</v>
      </c>
      <c r="I21" s="59" t="n">
        <v>143</v>
      </c>
      <c r="J21" s="59" t="n">
        <v>8.9</v>
      </c>
      <c r="K21" s="59" t="n">
        <v>6.4</v>
      </c>
      <c r="L21" s="59" t="n">
        <v>0</v>
      </c>
      <c r="M21" s="59" t="n">
        <v>25.2</v>
      </c>
      <c r="N21" s="59" t="n">
        <v>38.4</v>
      </c>
      <c r="O21" s="59" t="n">
        <v>46.6</v>
      </c>
      <c r="P21" s="59" t="n">
        <v>0</v>
      </c>
      <c r="Q21" s="59" t="n">
        <v>49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59</v>
      </c>
      <c r="F22" s="59" t="n">
        <v>0</v>
      </c>
      <c r="G22" s="59" t="n">
        <v>115.2</v>
      </c>
      <c r="H22" s="59" t="n">
        <v>44.4</v>
      </c>
      <c r="I22" s="59" t="n">
        <v>63.5</v>
      </c>
      <c r="J22" s="59" t="n">
        <v>10.4</v>
      </c>
      <c r="K22" s="59" t="n">
        <v>6.6</v>
      </c>
      <c r="L22" s="59" t="n">
        <v>0</v>
      </c>
      <c r="M22" s="59" t="n">
        <v>26.8</v>
      </c>
      <c r="N22" s="59" t="n">
        <v>38.6</v>
      </c>
      <c r="O22" s="59" t="n">
        <v>45.6</v>
      </c>
      <c r="P22" s="59" t="n">
        <v>0</v>
      </c>
      <c r="Q22" s="59" t="n">
        <v>51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69.2</v>
      </c>
      <c r="F23" s="59" t="n">
        <v>0</v>
      </c>
      <c r="G23" s="59" t="n">
        <v>162</v>
      </c>
      <c r="H23" s="59" t="n">
        <v>48.4</v>
      </c>
      <c r="I23" s="59" t="n">
        <v>116.3</v>
      </c>
      <c r="J23" s="59" t="n">
        <v>10.3</v>
      </c>
      <c r="K23" s="59" t="n">
        <v>7.4</v>
      </c>
      <c r="L23" s="59" t="n">
        <v>0</v>
      </c>
      <c r="M23" s="59" t="n">
        <v>27.1</v>
      </c>
      <c r="N23" s="59" t="n">
        <v>38</v>
      </c>
      <c r="O23" s="59" t="n">
        <v>39.8</v>
      </c>
      <c r="P23" s="59" t="n">
        <v>0</v>
      </c>
      <c r="Q23" s="59" t="n">
        <v>56.4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84.2</v>
      </c>
      <c r="F24" s="59" t="n">
        <v>0</v>
      </c>
      <c r="G24" s="59" t="n">
        <v>106.2</v>
      </c>
      <c r="H24" s="59" t="n">
        <v>50.2</v>
      </c>
      <c r="I24" s="59" t="n">
        <v>55.6</v>
      </c>
      <c r="J24" s="59" t="n">
        <v>11.5</v>
      </c>
      <c r="K24" s="59" t="n">
        <v>6.6</v>
      </c>
      <c r="L24" s="59" t="n">
        <v>0</v>
      </c>
      <c r="M24" s="59" t="n">
        <v>31.1</v>
      </c>
      <c r="N24" s="59" t="n">
        <v>40</v>
      </c>
      <c r="O24" s="59" t="n">
        <v>43.6</v>
      </c>
      <c r="P24" s="59" t="n">
        <v>0</v>
      </c>
      <c r="Q24" s="59" t="n">
        <v>60.6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88.4</v>
      </c>
      <c r="F25" s="59" t="n">
        <v>0</v>
      </c>
      <c r="G25" s="59" t="n">
        <v>77.4</v>
      </c>
      <c r="H25" s="59" t="n">
        <v>52</v>
      </c>
      <c r="I25" s="59" t="n">
        <v>30.8</v>
      </c>
      <c r="J25" s="59" t="n">
        <v>12.7</v>
      </c>
      <c r="K25" s="59" t="n">
        <v>6.4</v>
      </c>
      <c r="L25" s="59" t="n">
        <v>0</v>
      </c>
      <c r="M25" s="59" t="n">
        <v>31</v>
      </c>
      <c r="N25" s="59" t="n">
        <v>40</v>
      </c>
      <c r="O25" s="59" t="n">
        <v>39.2</v>
      </c>
      <c r="P25" s="59" t="n">
        <v>0</v>
      </c>
      <c r="Q25" s="59" t="n">
        <v>65.4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02.8</v>
      </c>
      <c r="F26" s="59" t="n">
        <v>0</v>
      </c>
      <c r="G26" s="59" t="n">
        <v>86.4</v>
      </c>
      <c r="H26" s="59" t="n">
        <v>54</v>
      </c>
      <c r="I26" s="59" t="n">
        <v>31.9</v>
      </c>
      <c r="J26" s="59" t="n">
        <v>14.1</v>
      </c>
      <c r="K26" s="59" t="n">
        <v>6.4</v>
      </c>
      <c r="L26" s="59" t="n">
        <v>0</v>
      </c>
      <c r="M26" s="59" t="n">
        <v>34</v>
      </c>
      <c r="N26" s="59" t="n">
        <v>43.2</v>
      </c>
      <c r="O26" s="59" t="n">
        <v>46.6</v>
      </c>
      <c r="P26" s="59" t="n">
        <v>0</v>
      </c>
      <c r="Q26" s="59" t="n">
        <v>68.4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99.2</v>
      </c>
      <c r="F27" s="59" t="n">
        <v>0</v>
      </c>
      <c r="G27" s="59" t="n">
        <v>88.2</v>
      </c>
      <c r="H27" s="59" t="n">
        <v>51.7</v>
      </c>
      <c r="I27" s="59" t="n">
        <v>31.7</v>
      </c>
      <c r="J27" s="59" t="n">
        <v>14.2</v>
      </c>
      <c r="K27" s="59" t="n">
        <v>7</v>
      </c>
      <c r="L27" s="59" t="n">
        <v>0</v>
      </c>
      <c r="M27" s="59" t="n">
        <v>34.6</v>
      </c>
      <c r="N27" s="59" t="n">
        <v>43.8</v>
      </c>
      <c r="O27" s="59" t="n">
        <v>48</v>
      </c>
      <c r="P27" s="59" t="n">
        <v>0</v>
      </c>
      <c r="Q27" s="59" t="n">
        <v>67.2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02.8</v>
      </c>
      <c r="F28" s="59" t="n">
        <v>0</v>
      </c>
      <c r="G28" s="59" t="n">
        <v>88.8</v>
      </c>
      <c r="H28" s="59" t="n">
        <v>51.2</v>
      </c>
      <c r="I28" s="59" t="n">
        <v>31.9</v>
      </c>
      <c r="J28" s="59" t="n">
        <v>15.3</v>
      </c>
      <c r="K28" s="59" t="n">
        <v>7.2</v>
      </c>
      <c r="L28" s="59" t="n">
        <v>0</v>
      </c>
      <c r="M28" s="59" t="n">
        <v>35.4</v>
      </c>
      <c r="N28" s="59" t="n">
        <v>45.2</v>
      </c>
      <c r="O28" s="59" t="n">
        <v>48.6</v>
      </c>
      <c r="P28" s="59" t="n">
        <v>0</v>
      </c>
      <c r="Q28" s="59" t="n">
        <v>68.4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08.2</v>
      </c>
      <c r="F29" s="59" t="n">
        <v>0</v>
      </c>
      <c r="G29" s="59" t="n">
        <v>88.2</v>
      </c>
      <c r="H29" s="59" t="n">
        <v>53.5</v>
      </c>
      <c r="I29" s="59" t="n">
        <v>32.7</v>
      </c>
      <c r="J29" s="59" t="n">
        <v>15.3</v>
      </c>
      <c r="K29" s="59" t="n">
        <v>7.2</v>
      </c>
      <c r="L29" s="59" t="n">
        <v>0</v>
      </c>
      <c r="M29" s="59" t="n">
        <v>36.9</v>
      </c>
      <c r="N29" s="59" t="n">
        <v>47.6</v>
      </c>
      <c r="O29" s="59" t="n">
        <v>46.8</v>
      </c>
      <c r="P29" s="59" t="n">
        <v>0</v>
      </c>
      <c r="Q29" s="59" t="n">
        <v>65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06.4</v>
      </c>
      <c r="F30" s="62" t="n">
        <v>0</v>
      </c>
      <c r="G30" s="62" t="n">
        <v>82.2</v>
      </c>
      <c r="H30" s="62" t="n">
        <v>53.5</v>
      </c>
      <c r="I30" s="62" t="n">
        <v>31.7</v>
      </c>
      <c r="J30" s="62" t="n">
        <v>14.9</v>
      </c>
      <c r="K30" s="62" t="n">
        <v>7</v>
      </c>
      <c r="L30" s="62" t="n">
        <v>0</v>
      </c>
      <c r="M30" s="62" t="n">
        <v>35.9</v>
      </c>
      <c r="N30" s="62" t="n">
        <v>47.4</v>
      </c>
      <c r="O30" s="62" t="n">
        <v>42</v>
      </c>
      <c r="P30" s="62" t="n">
        <v>0</v>
      </c>
      <c r="Q30" s="62" t="n">
        <v>65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561.2</v>
      </c>
      <c r="F31" s="65" t="n">
        <f aca="false">SUM(F7:F30)</f>
        <v>0</v>
      </c>
      <c r="G31" s="65" t="n">
        <f aca="false">SUM(G7:G30)</f>
        <v>2701.2</v>
      </c>
      <c r="H31" s="65" t="n">
        <f aca="false">SUM(H7:H30)</f>
        <v>1204.1</v>
      </c>
      <c r="I31" s="65" t="n">
        <f aca="false">SUM(I7:I30)</f>
        <v>1420</v>
      </c>
      <c r="J31" s="65" t="n">
        <f aca="false">SUM(J7:J30)</f>
        <v>311</v>
      </c>
      <c r="K31" s="65" t="n">
        <f aca="false">SUM(K7:K30)</f>
        <v>162.8</v>
      </c>
      <c r="L31" s="65" t="n">
        <f aca="false">SUM(L7:L30)</f>
        <v>0</v>
      </c>
      <c r="M31" s="65" t="n">
        <f aca="false">SUM(M7:M30)</f>
        <v>776.8</v>
      </c>
      <c r="N31" s="65" t="n">
        <f aca="false">SUM(N7:N30)</f>
        <v>1045.8</v>
      </c>
      <c r="O31" s="65" t="n">
        <f aca="false">SUM(O7:O30)</f>
        <v>1099</v>
      </c>
      <c r="P31" s="65" t="n">
        <f aca="false">SUM(P7:P30)</f>
        <v>0</v>
      </c>
      <c r="Q31" s="65" t="n">
        <f aca="false">SUM(Q7:Q30)</f>
        <v>1491.2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00:26Z</dcterms:modified>
  <cp:revision>0</cp:revision>
  <dc:subject/>
  <dc:title/>
</cp:coreProperties>
</file>