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Ведомость по напряжениям ПС 35/10 кВ Ивантец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35/10 кВ Ивантец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ПС 35/10 кВ  Ивантец в режимный день 16.12.2020 по Великоустюгским электрическим сетям</t>
  </si>
  <si>
    <t xml:space="preserve">ВЛ 10 кВ Молодёжный</t>
  </si>
  <si>
    <t xml:space="preserve">ВЛ 10 кВ Утро</t>
  </si>
  <si>
    <t xml:space="preserve">ВЛ 10 кВ Б-Курья</t>
  </si>
  <si>
    <t xml:space="preserve">ВЛ 10 кВ Прудишн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2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275</v>
      </c>
      <c r="C6" s="8" t="n">
        <v>10.262</v>
      </c>
    </row>
    <row r="7" customFormat="false" ht="12.75" hidden="false" customHeight="false" outlineLevel="0" collapsed="false">
      <c r="A7" s="9" t="n">
        <v>0.0416666666666667</v>
      </c>
      <c r="B7" s="10" t="n">
        <v>10.212</v>
      </c>
      <c r="C7" s="10" t="n">
        <v>10.163</v>
      </c>
    </row>
    <row r="8" customFormat="false" ht="12.75" hidden="false" customHeight="false" outlineLevel="0" collapsed="false">
      <c r="A8" s="9" t="n">
        <v>0.0833333333333333</v>
      </c>
      <c r="B8" s="10" t="n">
        <v>10.1</v>
      </c>
      <c r="C8" s="10" t="n">
        <v>10.05</v>
      </c>
    </row>
    <row r="9" customFormat="false" ht="12.75" hidden="false" customHeight="false" outlineLevel="0" collapsed="false">
      <c r="A9" s="9" t="n">
        <v>0.125</v>
      </c>
      <c r="B9" s="10" t="n">
        <v>10.15</v>
      </c>
      <c r="C9" s="10" t="n">
        <v>10.1</v>
      </c>
    </row>
    <row r="10" s="13" customFormat="true" ht="12.75" hidden="false" customHeight="false" outlineLevel="0" collapsed="false">
      <c r="A10" s="11" t="n">
        <v>0.166666666666667</v>
      </c>
      <c r="B10" s="12" t="n">
        <v>10.212</v>
      </c>
      <c r="C10" s="12" t="n">
        <v>10.163</v>
      </c>
    </row>
    <row r="11" customFormat="false" ht="12.75" hidden="false" customHeight="false" outlineLevel="0" collapsed="false">
      <c r="A11" s="9" t="n">
        <v>0.208333333333333</v>
      </c>
      <c r="B11" s="10" t="n">
        <v>10.288</v>
      </c>
      <c r="C11" s="10" t="n">
        <v>10.188</v>
      </c>
    </row>
    <row r="12" customFormat="false" ht="12.75" hidden="false" customHeight="false" outlineLevel="0" collapsed="false">
      <c r="A12" s="9" t="n">
        <v>0.25</v>
      </c>
      <c r="B12" s="10" t="n">
        <v>10.25</v>
      </c>
      <c r="C12" s="10" t="n">
        <v>10.2</v>
      </c>
    </row>
    <row r="13" customFormat="false" ht="12.75" hidden="false" customHeight="false" outlineLevel="0" collapsed="false">
      <c r="A13" s="9" t="n">
        <v>0.291666666666667</v>
      </c>
      <c r="B13" s="10" t="n">
        <v>10.188</v>
      </c>
      <c r="C13" s="10" t="n">
        <v>10.15</v>
      </c>
    </row>
    <row r="14" customFormat="false" ht="12.75" hidden="false" customHeight="false" outlineLevel="0" collapsed="false">
      <c r="A14" s="9" t="n">
        <v>0.333333333333333</v>
      </c>
      <c r="B14" s="10" t="n">
        <v>10.325</v>
      </c>
      <c r="C14" s="10" t="n">
        <v>10.25</v>
      </c>
    </row>
    <row r="15" customFormat="false" ht="12.75" hidden="false" customHeight="false" outlineLevel="0" collapsed="false">
      <c r="A15" s="11" t="n">
        <v>0.375</v>
      </c>
      <c r="B15" s="12" t="n">
        <v>10.538</v>
      </c>
      <c r="C15" s="12" t="n">
        <v>10.525</v>
      </c>
    </row>
    <row r="16" s="13" customFormat="true" ht="12.75" hidden="false" customHeight="false" outlineLevel="0" collapsed="false">
      <c r="A16" s="11" t="n">
        <v>0.416666666666667</v>
      </c>
      <c r="B16" s="12" t="n">
        <v>10.288</v>
      </c>
      <c r="C16" s="12" t="n">
        <v>10.225</v>
      </c>
    </row>
    <row r="17" customFormat="false" ht="12.75" hidden="false" customHeight="false" outlineLevel="0" collapsed="false">
      <c r="A17" s="9" t="n">
        <v>0.458333333333333</v>
      </c>
      <c r="B17" s="10" t="n">
        <v>10.188</v>
      </c>
      <c r="C17" s="10" t="n">
        <v>10.125</v>
      </c>
    </row>
    <row r="18" customFormat="false" ht="12.75" hidden="false" customHeight="false" outlineLevel="0" collapsed="false">
      <c r="A18" s="9" t="n">
        <v>0.5</v>
      </c>
      <c r="B18" s="10" t="n">
        <v>10.55</v>
      </c>
      <c r="C18" s="10" t="n">
        <v>10.5</v>
      </c>
    </row>
    <row r="19" customFormat="false" ht="12.75" hidden="false" customHeight="false" outlineLevel="0" collapsed="false">
      <c r="A19" s="9" t="n">
        <v>0.541666666666667</v>
      </c>
      <c r="B19" s="10" t="n">
        <v>10.137</v>
      </c>
      <c r="C19" s="10" t="n">
        <v>10.063</v>
      </c>
    </row>
    <row r="20" customFormat="false" ht="12.75" hidden="false" customHeight="false" outlineLevel="0" collapsed="false">
      <c r="A20" s="9" t="n">
        <v>0.583333333333333</v>
      </c>
      <c r="B20" s="10" t="n">
        <v>10.275</v>
      </c>
      <c r="C20" s="10" t="n">
        <v>10.262</v>
      </c>
    </row>
    <row r="21" customFormat="false" ht="12.75" hidden="false" customHeight="false" outlineLevel="0" collapsed="false">
      <c r="A21" s="9" t="n">
        <v>0.625</v>
      </c>
      <c r="B21" s="10" t="n">
        <v>10.438</v>
      </c>
      <c r="C21" s="10" t="n">
        <v>10.45</v>
      </c>
    </row>
    <row r="22" customFormat="false" ht="12.75" hidden="false" customHeight="false" outlineLevel="0" collapsed="false">
      <c r="A22" s="9" t="n">
        <v>0.666666666666667</v>
      </c>
      <c r="B22" s="10" t="n">
        <v>10.163</v>
      </c>
      <c r="C22" s="10" t="n">
        <v>10.125</v>
      </c>
    </row>
    <row r="23" customFormat="false" ht="12.75" hidden="false" customHeight="false" outlineLevel="0" collapsed="false">
      <c r="A23" s="9" t="n">
        <v>0.708333333333333</v>
      </c>
      <c r="B23" s="10" t="n">
        <v>10.425</v>
      </c>
      <c r="C23" s="10" t="n">
        <v>10.387</v>
      </c>
    </row>
    <row r="24" customFormat="false" ht="12.75" hidden="false" customHeight="false" outlineLevel="0" collapsed="false">
      <c r="A24" s="11" t="n">
        <v>0.75</v>
      </c>
      <c r="B24" s="12" t="n">
        <v>10.512</v>
      </c>
      <c r="C24" s="12" t="n">
        <v>10.475</v>
      </c>
    </row>
    <row r="25" customFormat="false" ht="12.75" hidden="false" customHeight="false" outlineLevel="0" collapsed="false">
      <c r="A25" s="9" t="n">
        <v>0.791666666666667</v>
      </c>
      <c r="B25" s="10" t="n">
        <v>10.375</v>
      </c>
      <c r="C25" s="10" t="n">
        <v>10.375</v>
      </c>
    </row>
    <row r="26" customFormat="false" ht="12.75" hidden="false" customHeight="false" outlineLevel="0" collapsed="false">
      <c r="A26" s="9" t="n">
        <v>0.833333333333333</v>
      </c>
      <c r="B26" s="10" t="n">
        <v>10.563</v>
      </c>
      <c r="C26" s="10" t="n">
        <v>10.538</v>
      </c>
    </row>
    <row r="27" customFormat="false" ht="12.75" hidden="false" customHeight="false" outlineLevel="0" collapsed="false">
      <c r="A27" s="9" t="n">
        <v>0.875</v>
      </c>
      <c r="B27" s="10" t="n">
        <v>10.212</v>
      </c>
      <c r="C27" s="10" t="n">
        <v>10.188</v>
      </c>
    </row>
    <row r="28" s="13" customFormat="true" ht="12.75" hidden="false" customHeight="false" outlineLevel="0" collapsed="false">
      <c r="A28" s="11" t="n">
        <v>0.916666666666667</v>
      </c>
      <c r="B28" s="12" t="n">
        <v>10.25</v>
      </c>
      <c r="C28" s="12" t="n">
        <v>10.188</v>
      </c>
    </row>
    <row r="29" customFormat="false" ht="12.75" hidden="false" customHeight="false" outlineLevel="0" collapsed="false">
      <c r="A29" s="9" t="n">
        <v>0.958333333333333</v>
      </c>
      <c r="B29" s="10" t="n">
        <v>10.075</v>
      </c>
      <c r="C29" s="10" t="n">
        <v>10.113</v>
      </c>
    </row>
    <row r="30" customFormat="false" ht="13.5" hidden="false" customHeight="false" outlineLevel="0" collapsed="false">
      <c r="A30" s="14" t="n">
        <v>0.999999999999999</v>
      </c>
      <c r="B30" s="15" t="n">
        <v>10.175</v>
      </c>
      <c r="C30" s="15" t="n">
        <v>10.163</v>
      </c>
    </row>
    <row r="32" customFormat="false" ht="12.75" hidden="false" customHeight="false" outlineLevel="0" collapsed="false">
      <c r="A32" s="16" t="s">
        <v>7</v>
      </c>
      <c r="B32" s="16"/>
      <c r="C32" s="0" t="s">
        <v>8</v>
      </c>
    </row>
    <row r="33" customFormat="false" ht="12.75" hidden="false" customHeight="false" outlineLevel="0" collapsed="false">
      <c r="A33" s="16" t="s">
        <v>9</v>
      </c>
      <c r="B33" s="16"/>
      <c r="C33" s="0" t="s">
        <v>10</v>
      </c>
    </row>
  </sheetData>
  <mergeCells count="3">
    <mergeCell ref="A1:F1"/>
    <mergeCell ref="A3:A4"/>
    <mergeCell ref="B3:C3"/>
  </mergeCells>
  <conditionalFormatting sqref="A10:B10 A16:B16 A28:B28">
    <cfRule type="expression" priority="2" aboveAverage="0" equalAverage="0" bottom="0" percent="0" rank="0" text="" dxfId="0">
      <formula>COUNTIF($A$1,"*06*")=1</formula>
    </cfRule>
  </conditionalFormatting>
  <conditionalFormatting sqref="A10:B10 A15:B15 A24:B24">
    <cfRule type="expression" priority="3" aboveAverage="0" equalAverage="0" bottom="0" percent="0" rank="0" text="" dxfId="1">
      <formula>COUNTIF($A$1,"*12*")=1</formula>
    </cfRule>
  </conditionalFormatting>
  <conditionalFormatting sqref="C10 C16 C28">
    <cfRule type="expression" priority="4" aboveAverage="0" equalAverage="0" bottom="0" percent="0" rank="0" text="" dxfId="2">
      <formula>COUNTIF($A$1,"*06*")=1</formula>
    </cfRule>
  </conditionalFormatting>
  <conditionalFormatting sqref="C10 C15 C24">
    <cfRule type="expression" priority="5" aboveAverage="0" equalAverage="0" bottom="0" percent="0" rank="0" text="" dxfId="3">
      <formula>COUNTIF($A$1,"*12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21" min="21" style="0" width="8.7"/>
  </cols>
  <sheetData>
    <row r="1" customFormat="false" ht="39.75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  <c r="O3" s="20"/>
      <c r="P3" s="20"/>
    </row>
    <row r="4" customFormat="false" ht="13.5" hidden="false" customHeight="true" outlineLevel="0" collapsed="false">
      <c r="A4" s="19"/>
      <c r="B4" s="21" t="s">
        <v>15</v>
      </c>
      <c r="C4" s="5" t="s">
        <v>16</v>
      </c>
      <c r="D4" s="5"/>
      <c r="E4" s="5" t="s">
        <v>17</v>
      </c>
      <c r="F4" s="5"/>
      <c r="G4" s="21" t="s">
        <v>15</v>
      </c>
      <c r="H4" s="5" t="s">
        <v>16</v>
      </c>
      <c r="I4" s="5"/>
      <c r="J4" s="5" t="s">
        <v>17</v>
      </c>
      <c r="K4" s="5"/>
      <c r="L4" s="20" t="s">
        <v>15</v>
      </c>
      <c r="M4" s="4" t="s">
        <v>16</v>
      </c>
      <c r="N4" s="4"/>
      <c r="O4" s="4" t="s">
        <v>17</v>
      </c>
      <c r="P4" s="4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4000</v>
      </c>
      <c r="E5" s="6" t="s">
        <v>18</v>
      </c>
      <c r="F5" s="20" t="n">
        <v>4000</v>
      </c>
      <c r="G5" s="21"/>
      <c r="H5" s="6" t="s">
        <v>18</v>
      </c>
      <c r="I5" s="20" t="n">
        <v>4000</v>
      </c>
      <c r="J5" s="6" t="s">
        <v>18</v>
      </c>
      <c r="K5" s="20" t="n">
        <v>4000</v>
      </c>
      <c r="L5" s="20"/>
      <c r="M5" s="6" t="s">
        <v>18</v>
      </c>
      <c r="N5" s="20" t="n">
        <v>1</v>
      </c>
      <c r="O5" s="6" t="s">
        <v>18</v>
      </c>
      <c r="P5" s="20" t="n">
        <v>1</v>
      </c>
    </row>
    <row r="6" customFormat="false" ht="26.1" hidden="false" customHeight="true" outlineLevel="0" collapsed="false">
      <c r="A6" s="20" t="s">
        <v>5</v>
      </c>
      <c r="B6" s="6" t="s">
        <v>19</v>
      </c>
      <c r="C6" s="22" t="s">
        <v>20</v>
      </c>
      <c r="D6" s="23" t="s">
        <v>21</v>
      </c>
      <c r="E6" s="23" t="s">
        <v>20</v>
      </c>
      <c r="F6" s="23" t="s">
        <v>22</v>
      </c>
      <c r="G6" s="6" t="s">
        <v>19</v>
      </c>
      <c r="H6" s="22" t="s">
        <v>20</v>
      </c>
      <c r="I6" s="23" t="s">
        <v>21</v>
      </c>
      <c r="J6" s="22" t="s">
        <v>20</v>
      </c>
      <c r="K6" s="23" t="s">
        <v>22</v>
      </c>
      <c r="L6" s="19" t="s">
        <v>19</v>
      </c>
      <c r="M6" s="22" t="s">
        <v>20</v>
      </c>
      <c r="N6" s="23" t="s">
        <v>21</v>
      </c>
      <c r="O6" s="22" t="s">
        <v>20</v>
      </c>
      <c r="P6" s="23" t="s">
        <v>22</v>
      </c>
    </row>
    <row r="7" customFormat="false" ht="12.75" hidden="false" customHeight="false" outlineLevel="0" collapsed="false">
      <c r="A7" s="24" t="n">
        <v>0</v>
      </c>
      <c r="B7" s="25" t="n">
        <v>2.2</v>
      </c>
      <c r="C7" s="26" t="n">
        <v>520.9447</v>
      </c>
      <c r="D7" s="27" t="s">
        <v>23</v>
      </c>
      <c r="E7" s="26" t="n">
        <v>389.5327</v>
      </c>
      <c r="F7" s="27" t="s">
        <v>23</v>
      </c>
      <c r="G7" s="25" t="n">
        <v>2.3</v>
      </c>
      <c r="H7" s="26" t="n">
        <v>766.8282</v>
      </c>
      <c r="I7" s="27" t="s">
        <v>23</v>
      </c>
      <c r="J7" s="26" t="n">
        <v>539.4217</v>
      </c>
      <c r="K7" s="27" t="s">
        <v>23</v>
      </c>
      <c r="L7" s="25"/>
      <c r="M7" s="26" t="n">
        <v>115327.274</v>
      </c>
      <c r="N7" s="27" t="s">
        <v>23</v>
      </c>
      <c r="O7" s="26" t="n">
        <v>278.245</v>
      </c>
      <c r="P7" s="27" t="s">
        <v>23</v>
      </c>
    </row>
    <row r="8" customFormat="false" ht="12.75" hidden="false" customHeight="false" outlineLevel="0" collapsed="false">
      <c r="A8" s="28" t="n">
        <v>0.0416666666666667</v>
      </c>
      <c r="B8" s="29" t="n">
        <f aca="false">(D8^2+F8^2)^0.5/10.5/1.73</f>
        <v>1.96080225660193</v>
      </c>
      <c r="C8" s="30" t="n">
        <f aca="false">C7+D8/D$5</f>
        <v>520.9522</v>
      </c>
      <c r="D8" s="31" t="n">
        <v>30</v>
      </c>
      <c r="E8" s="30" t="n">
        <f aca="false">E7+F8/F$5</f>
        <v>389.5375</v>
      </c>
      <c r="F8" s="31" t="n">
        <v>19.2</v>
      </c>
      <c r="G8" s="29" t="n">
        <f aca="false">(I8^2+K8^2)^0.5/10.5/1.73</f>
        <v>2.28503108546287</v>
      </c>
      <c r="H8" s="30" t="n">
        <f aca="false">H7+I8/I$5</f>
        <v>766.8374</v>
      </c>
      <c r="I8" s="31" t="n">
        <v>36.8</v>
      </c>
      <c r="J8" s="30" t="n">
        <f aca="false">J7+K8/K$5</f>
        <v>539.4265</v>
      </c>
      <c r="K8" s="31" t="n">
        <v>19.2</v>
      </c>
      <c r="L8" s="29" t="n">
        <f aca="false">(N8^2+P8^2)^0.5/0.4/1.73</f>
        <v>6.58959581235421</v>
      </c>
      <c r="M8" s="30" t="n">
        <f aca="false">M7+N8/N$5</f>
        <v>115331.834</v>
      </c>
      <c r="N8" s="31" t="n">
        <v>4.56</v>
      </c>
      <c r="O8" s="30" t="n">
        <f aca="false">O7+P8/P$5</f>
        <v>278.24666</v>
      </c>
      <c r="P8" s="31" t="n">
        <v>0.00166</v>
      </c>
    </row>
    <row r="9" customFormat="false" ht="12.75" hidden="false" customHeight="false" outlineLevel="0" collapsed="false">
      <c r="A9" s="28" t="n">
        <v>0.0833333333333333</v>
      </c>
      <c r="B9" s="29" t="n">
        <f aca="false">(D9^2+F9^2)^0.5/10.5/1.73</f>
        <v>1.88721113006911</v>
      </c>
      <c r="C9" s="30" t="n">
        <f aca="false">C8+D9/D$5</f>
        <v>520.9593</v>
      </c>
      <c r="D9" s="32" t="n">
        <v>28.4</v>
      </c>
      <c r="E9" s="30" t="n">
        <f aca="false">E8+F9/F$5</f>
        <v>389.5423</v>
      </c>
      <c r="F9" s="32" t="n">
        <v>19.2</v>
      </c>
      <c r="G9" s="29" t="n">
        <f aca="false">(I9^2+K9^2)^0.5/10.5/1.73</f>
        <v>2.15687236562372</v>
      </c>
      <c r="H9" s="30" t="n">
        <f aca="false">H8+I9/I$5</f>
        <v>766.8461</v>
      </c>
      <c r="I9" s="32" t="n">
        <v>34.8</v>
      </c>
      <c r="J9" s="30" t="n">
        <f aca="false">J8+K9/K$5</f>
        <v>539.431</v>
      </c>
      <c r="K9" s="32" t="n">
        <v>18</v>
      </c>
      <c r="L9" s="29" t="n">
        <f aca="false">(N9^2+P9^2)^0.5/0.4/1.73</f>
        <v>6.58959581235421</v>
      </c>
      <c r="M9" s="30" t="n">
        <f aca="false">M8+N9/N$5</f>
        <v>115336.394</v>
      </c>
      <c r="N9" s="32" t="n">
        <v>4.56</v>
      </c>
      <c r="O9" s="30" t="n">
        <f aca="false">O8+P9/P$5</f>
        <v>278.24832</v>
      </c>
      <c r="P9" s="32" t="n">
        <v>0.00166</v>
      </c>
    </row>
    <row r="10" customFormat="false" ht="12.75" hidden="false" customHeight="false" outlineLevel="0" collapsed="false">
      <c r="A10" s="28" t="n">
        <v>0.125</v>
      </c>
      <c r="B10" s="29" t="n">
        <f aca="false">(D10^2+F10^2)^0.5/10.5/1.73</f>
        <v>1.87496684458314</v>
      </c>
      <c r="C10" s="30" t="n">
        <f aca="false">C9+D10/D$5</f>
        <v>520.9664</v>
      </c>
      <c r="D10" s="32" t="n">
        <v>28.4</v>
      </c>
      <c r="E10" s="30" t="n">
        <f aca="false">E9+F10/F$5</f>
        <v>389.547</v>
      </c>
      <c r="F10" s="32" t="n">
        <v>18.8</v>
      </c>
      <c r="G10" s="29" t="n">
        <f aca="false">(I10^2+K10^2)^0.5/10.5/1.73</f>
        <v>2.26713573156884</v>
      </c>
      <c r="H10" s="30" t="n">
        <f aca="false">H9+I10/I$5</f>
        <v>766.8551</v>
      </c>
      <c r="I10" s="32" t="n">
        <v>36</v>
      </c>
      <c r="J10" s="30" t="n">
        <f aca="false">J9+K10/K$5</f>
        <v>539.436</v>
      </c>
      <c r="K10" s="32" t="n">
        <v>20</v>
      </c>
      <c r="L10" s="29" t="n">
        <f aca="false">(N10^2+P10^2)^0.5/0.4/1.73</f>
        <v>7.03468248993069</v>
      </c>
      <c r="M10" s="30" t="n">
        <f aca="false">M9+N10/N$5</f>
        <v>115341.262</v>
      </c>
      <c r="N10" s="32" t="n">
        <v>4.868</v>
      </c>
      <c r="O10" s="30" t="n">
        <f aca="false">O9+P10/P$5</f>
        <v>278.24998</v>
      </c>
      <c r="P10" s="32" t="n">
        <v>0.00166</v>
      </c>
    </row>
    <row r="11" s="13" customFormat="true" ht="12.75" hidden="false" customHeight="false" outlineLevel="0" collapsed="false">
      <c r="A11" s="33" t="n">
        <v>0.166666666666667</v>
      </c>
      <c r="B11" s="34" t="n">
        <f aca="false">(D11^2+F11^2)^0.5/10.5/1.73</f>
        <v>1.90549365507593</v>
      </c>
      <c r="C11" s="35" t="n">
        <f aca="false">C10+D11/D$5</f>
        <v>520.9736</v>
      </c>
      <c r="D11" s="36" t="n">
        <v>28.8</v>
      </c>
      <c r="E11" s="35" t="n">
        <f aca="false">E10+F11/F$5</f>
        <v>389.5518</v>
      </c>
      <c r="F11" s="36" t="n">
        <v>19.2</v>
      </c>
      <c r="G11" s="34" t="n">
        <f aca="false">(I11^2+K11^2)^0.5/10.5/1.73</f>
        <v>2.2256918281959</v>
      </c>
      <c r="H11" s="35" t="n">
        <f aca="false">H10+I11/I$5</f>
        <v>766.8641</v>
      </c>
      <c r="I11" s="36" t="n">
        <v>36</v>
      </c>
      <c r="J11" s="35" t="n">
        <f aca="false">J10+K11/K$5</f>
        <v>539.4406</v>
      </c>
      <c r="K11" s="36" t="n">
        <v>18.4</v>
      </c>
      <c r="L11" s="34" t="n">
        <f aca="false">(N11^2+P11^2)^0.5/0.4/1.73</f>
        <v>6.57369985965281</v>
      </c>
      <c r="M11" s="35" t="n">
        <f aca="false">M10+N11/N$5</f>
        <v>115345.811</v>
      </c>
      <c r="N11" s="36" t="n">
        <v>4.549</v>
      </c>
      <c r="O11" s="35" t="n">
        <f aca="false">O10+P11/P$5</f>
        <v>278.25164</v>
      </c>
      <c r="P11" s="36" t="n">
        <v>0.00166</v>
      </c>
    </row>
    <row r="12" customFormat="false" ht="12.75" hidden="false" customHeight="false" outlineLevel="0" collapsed="false">
      <c r="A12" s="28" t="n">
        <v>0.208333333333333</v>
      </c>
      <c r="B12" s="29" t="n">
        <f aca="false">(D12^2+F12^2)^0.5/10.5/1.73</f>
        <v>1.97275960622516</v>
      </c>
      <c r="C12" s="30" t="n">
        <f aca="false">C11+D12/D$5</f>
        <v>520.9811</v>
      </c>
      <c r="D12" s="32" t="n">
        <v>30</v>
      </c>
      <c r="E12" s="30" t="n">
        <f aca="false">E11+F12/F$5</f>
        <v>389.5567</v>
      </c>
      <c r="F12" s="32" t="n">
        <v>19.6</v>
      </c>
      <c r="G12" s="29" t="n">
        <f aca="false">(I12^2+K12^2)^0.5/10.5/1.73</f>
        <v>2.52226960652267</v>
      </c>
      <c r="H12" s="30" t="n">
        <f aca="false">H11+I12/I$5</f>
        <v>766.8745</v>
      </c>
      <c r="I12" s="32" t="n">
        <v>41.6</v>
      </c>
      <c r="J12" s="30" t="n">
        <f aca="false">J11+K12/K$5</f>
        <v>539.4454</v>
      </c>
      <c r="K12" s="32" t="n">
        <v>19.2</v>
      </c>
      <c r="L12" s="29" t="n">
        <f aca="false">(N12^2+P12^2)^0.5/0.4/1.73</f>
        <v>6.64306401693237</v>
      </c>
      <c r="M12" s="30" t="n">
        <f aca="false">M11+N12/N$5</f>
        <v>115350.408</v>
      </c>
      <c r="N12" s="32" t="n">
        <v>4.597</v>
      </c>
      <c r="O12" s="30" t="n">
        <f aca="false">O11+P12/P$5</f>
        <v>278.2533</v>
      </c>
      <c r="P12" s="31" t="n">
        <v>0.00166</v>
      </c>
    </row>
    <row r="13" customFormat="false" ht="12.75" hidden="false" customHeight="false" outlineLevel="0" collapsed="false">
      <c r="A13" s="28" t="n">
        <v>0.25</v>
      </c>
      <c r="B13" s="29" t="n">
        <f aca="false">(D13^2+F13^2)^0.5/10.5/1.73</f>
        <v>2.42354142683371</v>
      </c>
      <c r="C13" s="30" t="n">
        <f aca="false">C12+D13/D$5</f>
        <v>520.9908</v>
      </c>
      <c r="D13" s="32" t="n">
        <v>38.8</v>
      </c>
      <c r="E13" s="30" t="n">
        <f aca="false">E12+F13/F$5</f>
        <v>389.5619</v>
      </c>
      <c r="F13" s="32" t="n">
        <v>20.8</v>
      </c>
      <c r="G13" s="29" t="n">
        <f aca="false">(I13^2+K13^2)^0.5/10.5/1.73</f>
        <v>3.054567272455</v>
      </c>
      <c r="H13" s="30" t="n">
        <f aca="false">H12+I13/I$5</f>
        <v>766.8874</v>
      </c>
      <c r="I13" s="32" t="n">
        <v>51.6</v>
      </c>
      <c r="J13" s="30" t="n">
        <f aca="false">J12+K13/K$5</f>
        <v>539.4505</v>
      </c>
      <c r="K13" s="32" t="n">
        <v>20.4</v>
      </c>
      <c r="L13" s="29" t="n">
        <f aca="false">(N13^2+P13^2)^0.5/0.4/1.73</f>
        <v>6.74566516641404</v>
      </c>
      <c r="M13" s="30" t="n">
        <f aca="false">M12+N13/N$5</f>
        <v>115355.076</v>
      </c>
      <c r="N13" s="32" t="n">
        <v>4.668</v>
      </c>
      <c r="O13" s="30" t="n">
        <f aca="false">O12+P13/P$5</f>
        <v>278.25496</v>
      </c>
      <c r="P13" s="32" t="n">
        <v>0.00166</v>
      </c>
    </row>
    <row r="14" customFormat="false" ht="12.75" hidden="false" customHeight="false" outlineLevel="0" collapsed="false">
      <c r="A14" s="28" t="n">
        <v>0.291666666666667</v>
      </c>
      <c r="B14" s="29" t="n">
        <f aca="false">(D14^2+F14^2)^0.5/10.5/1.73</f>
        <v>3.42025313889547</v>
      </c>
      <c r="C14" s="30" t="n">
        <f aca="false">C13+D14/D$5</f>
        <v>521.0054</v>
      </c>
      <c r="D14" s="32" t="n">
        <v>58.4</v>
      </c>
      <c r="E14" s="30" t="n">
        <f aca="false">E13+F14/F$5</f>
        <v>389.5672</v>
      </c>
      <c r="F14" s="32" t="n">
        <v>21.2</v>
      </c>
      <c r="G14" s="29" t="n">
        <f aca="false">(I14^2+K14^2)^0.5/10.5/1.73</f>
        <v>3.93573668954546</v>
      </c>
      <c r="H14" s="30" t="n">
        <f aca="false">H13+I14/I$5</f>
        <v>766.9045</v>
      </c>
      <c r="I14" s="32" t="n">
        <v>68.4</v>
      </c>
      <c r="J14" s="30" t="n">
        <f aca="false">J13+K14/K$5</f>
        <v>539.4557</v>
      </c>
      <c r="K14" s="32" t="n">
        <v>20.8</v>
      </c>
      <c r="L14" s="29" t="n">
        <f aca="false">(N14^2+P14^2)^0.5/0.4/1.73</f>
        <v>7.13728364012044</v>
      </c>
      <c r="M14" s="30" t="n">
        <f aca="false">M13+N14/N$5</f>
        <v>115360.015</v>
      </c>
      <c r="N14" s="32" t="n">
        <v>4.939</v>
      </c>
      <c r="O14" s="30" t="n">
        <f aca="false">O13+P14/P$5</f>
        <v>278.25662</v>
      </c>
      <c r="P14" s="32" t="n">
        <v>0.00166</v>
      </c>
    </row>
    <row r="15" customFormat="false" ht="12.75" hidden="false" customHeight="false" outlineLevel="0" collapsed="false">
      <c r="A15" s="28" t="n">
        <v>0.333333333333333</v>
      </c>
      <c r="B15" s="29" t="n">
        <f aca="false">(D15^2+F15^2)^0.5/10.5/1.73</f>
        <v>3.61436031454406</v>
      </c>
      <c r="C15" s="30" t="n">
        <f aca="false">C14+D15/D$5</f>
        <v>521.0209</v>
      </c>
      <c r="D15" s="32" t="n">
        <v>62</v>
      </c>
      <c r="E15" s="30" t="n">
        <f aca="false">E14+F15/F$5</f>
        <v>389.5726</v>
      </c>
      <c r="F15" s="32" t="n">
        <v>21.6</v>
      </c>
      <c r="G15" s="29" t="n">
        <f aca="false">(I15^2+K15^2)^0.5/10.5/1.73</f>
        <v>3.97789293224925</v>
      </c>
      <c r="H15" s="30" t="n">
        <f aca="false">H14+I15/I$5</f>
        <v>766.9218</v>
      </c>
      <c r="I15" s="32" t="n">
        <v>69.2</v>
      </c>
      <c r="J15" s="30" t="n">
        <f aca="false">J14+K15/K$5</f>
        <v>539.4609</v>
      </c>
      <c r="K15" s="32" t="n">
        <v>20.8</v>
      </c>
      <c r="L15" s="29" t="n">
        <f aca="false">(N15^2+P15^2)^0.5/0.4/1.73</f>
        <v>6.65462470982155</v>
      </c>
      <c r="M15" s="30" t="n">
        <f aca="false">M14+N15/N$5</f>
        <v>115364.62</v>
      </c>
      <c r="N15" s="32" t="n">
        <v>4.605</v>
      </c>
      <c r="O15" s="30" t="n">
        <f aca="false">O14+P15/P$5</f>
        <v>278.25828</v>
      </c>
      <c r="P15" s="32" t="n">
        <v>0.00166</v>
      </c>
    </row>
    <row r="16" customFormat="false" ht="12.75" hidden="false" customHeight="false" outlineLevel="0" collapsed="false">
      <c r="A16" s="33" t="n">
        <v>0.375</v>
      </c>
      <c r="B16" s="34" t="n">
        <f aca="false">(D16^2+F16^2)^0.5/10.5/1.73</f>
        <v>3.843926447393</v>
      </c>
      <c r="C16" s="35" t="n">
        <f aca="false">C15+D16/D$5</f>
        <v>521.0375</v>
      </c>
      <c r="D16" s="36" t="n">
        <v>66.4</v>
      </c>
      <c r="E16" s="35" t="n">
        <f aca="false">E15+F16/F$5</f>
        <v>389.578</v>
      </c>
      <c r="F16" s="36" t="n">
        <v>21.6</v>
      </c>
      <c r="G16" s="34" t="n">
        <f aca="false">(I16^2+K16^2)^0.5/10.5/1.73</f>
        <v>3.91764579470517</v>
      </c>
      <c r="H16" s="35" t="n">
        <f aca="false">H15+I16/I$5</f>
        <v>766.9384</v>
      </c>
      <c r="I16" s="36" t="n">
        <v>66.4</v>
      </c>
      <c r="J16" s="35" t="n">
        <f aca="false">J15+K16/K$5</f>
        <v>539.4673</v>
      </c>
      <c r="K16" s="36" t="n">
        <v>25.6</v>
      </c>
      <c r="L16" s="34" t="n">
        <f aca="false">(N16^2+P16^2)^0.5/0.4/1.73</f>
        <v>6.71820852075838</v>
      </c>
      <c r="M16" s="35" t="n">
        <f aca="false">M15+N16/N$5</f>
        <v>115369.269</v>
      </c>
      <c r="N16" s="36" t="n">
        <v>4.649</v>
      </c>
      <c r="O16" s="35" t="n">
        <f aca="false">O15+P16/P$5</f>
        <v>278.25994</v>
      </c>
      <c r="P16" s="36" t="n">
        <v>0.00166</v>
      </c>
    </row>
    <row r="17" s="13" customFormat="true" ht="12.75" hidden="false" customHeight="false" outlineLevel="0" collapsed="false">
      <c r="A17" s="33" t="n">
        <v>0.416666666666667</v>
      </c>
      <c r="B17" s="34" t="n">
        <f aca="false">(D17^2+F17^2)^0.5/10.5/1.73</f>
        <v>3.62367232470782</v>
      </c>
      <c r="C17" s="35" t="n">
        <f aca="false">C16+D17/D$5</f>
        <v>521.0529</v>
      </c>
      <c r="D17" s="36" t="n">
        <v>61.6</v>
      </c>
      <c r="E17" s="35" t="n">
        <f aca="false">E16+F17/F$5</f>
        <v>389.5838</v>
      </c>
      <c r="F17" s="36" t="n">
        <v>23.2</v>
      </c>
      <c r="G17" s="34" t="n">
        <f aca="false">(I17^2+K17^2)^0.5/10.5/1.73</f>
        <v>3.79172592517976</v>
      </c>
      <c r="H17" s="35" t="n">
        <f aca="false">H16+I17/I$5</f>
        <v>766.9537</v>
      </c>
      <c r="I17" s="36" t="n">
        <v>61.2</v>
      </c>
      <c r="J17" s="35" t="n">
        <f aca="false">J16+K17/K$5</f>
        <v>539.4752</v>
      </c>
      <c r="K17" s="36" t="n">
        <v>31.6</v>
      </c>
      <c r="L17" s="34" t="n">
        <f aca="false">(N17^2+P17^2)^0.5/0.4/1.73</f>
        <v>6.90895995402078</v>
      </c>
      <c r="M17" s="35" t="n">
        <f aca="false">M16+N17/N$5</f>
        <v>115374.05</v>
      </c>
      <c r="N17" s="36" t="n">
        <v>4.781</v>
      </c>
      <c r="O17" s="35" t="n">
        <f aca="false">O16+P17/P$5</f>
        <v>278.2616</v>
      </c>
      <c r="P17" s="36" t="n">
        <v>0.00166</v>
      </c>
    </row>
    <row r="18" customFormat="false" ht="12.75" hidden="false" customHeight="false" outlineLevel="0" collapsed="false">
      <c r="A18" s="28" t="n">
        <v>0.458333333333333</v>
      </c>
      <c r="B18" s="29" t="n">
        <f aca="false">(D18^2+F18^2)^0.5/10.5/1.73</f>
        <v>3.07505600806289</v>
      </c>
      <c r="C18" s="30" t="n">
        <f aca="false">C17+D18/D$5</f>
        <v>521.0659</v>
      </c>
      <c r="D18" s="32" t="n">
        <v>52</v>
      </c>
      <c r="E18" s="30" t="n">
        <f aca="false">E17+F18/F$5</f>
        <v>389.5889</v>
      </c>
      <c r="F18" s="32" t="n">
        <v>20.4</v>
      </c>
      <c r="G18" s="29" t="n">
        <f aca="false">(I18^2+K18^2)^0.5/10.5/1.73</f>
        <v>3.50463007891356</v>
      </c>
      <c r="H18" s="30" t="n">
        <f aca="false">H17+I18/I$5</f>
        <v>766.9684</v>
      </c>
      <c r="I18" s="32" t="n">
        <v>58.8</v>
      </c>
      <c r="J18" s="30" t="n">
        <f aca="false">J17+K18/K$5</f>
        <v>539.4813</v>
      </c>
      <c r="K18" s="32" t="n">
        <v>24.4</v>
      </c>
      <c r="L18" s="29" t="n">
        <f aca="false">(N18^2+P18^2)^0.5/0.4/1.73</f>
        <v>6.66763048932501</v>
      </c>
      <c r="M18" s="30" t="n">
        <f aca="false">M17+N18/N$5</f>
        <v>115378.664</v>
      </c>
      <c r="N18" s="32" t="n">
        <v>4.614</v>
      </c>
      <c r="O18" s="30" t="n">
        <f aca="false">O17+P18/P$5</f>
        <v>278.26326</v>
      </c>
      <c r="P18" s="32" t="n">
        <v>0.00166</v>
      </c>
    </row>
    <row r="19" customFormat="false" ht="12.75" hidden="false" customHeight="false" outlineLevel="0" collapsed="false">
      <c r="A19" s="28" t="n">
        <v>0.5</v>
      </c>
      <c r="B19" s="29" t="n">
        <f aca="false">(D19^2+F19^2)^0.5/10.5/1.73</f>
        <v>3.23062151347639</v>
      </c>
      <c r="C19" s="30" t="n">
        <f aca="false">C18+D19/D$5</f>
        <v>521.0789</v>
      </c>
      <c r="D19" s="32" t="n">
        <v>52</v>
      </c>
      <c r="E19" s="30" t="n">
        <f aca="false">E18+F19/F$5</f>
        <v>389.5957</v>
      </c>
      <c r="F19" s="32" t="n">
        <v>27.2</v>
      </c>
      <c r="G19" s="29" t="n">
        <f aca="false">(I19^2+K19^2)^0.5/10.5/1.73</f>
        <v>3.58654961898197</v>
      </c>
      <c r="H19" s="30" t="n">
        <f aca="false">H18+I19/I$5</f>
        <v>766.9832</v>
      </c>
      <c r="I19" s="32" t="n">
        <v>59.2</v>
      </c>
      <c r="J19" s="30" t="n">
        <f aca="false">J18+K19/K$5</f>
        <v>539.4881</v>
      </c>
      <c r="K19" s="32" t="n">
        <v>27.2</v>
      </c>
      <c r="L19" s="29" t="n">
        <f aca="false">(N19^2+P19^2)^0.5/0.4/1.73</f>
        <v>6.71820852075838</v>
      </c>
      <c r="M19" s="30" t="n">
        <f aca="false">M18+N19/N$5</f>
        <v>115383.313</v>
      </c>
      <c r="N19" s="32" t="n">
        <v>4.649</v>
      </c>
      <c r="O19" s="30" t="n">
        <f aca="false">O18+P19/P$5</f>
        <v>278.26492</v>
      </c>
      <c r="P19" s="32" t="n">
        <v>0.00166</v>
      </c>
    </row>
    <row r="20" customFormat="false" ht="12.75" hidden="false" customHeight="false" outlineLevel="0" collapsed="false">
      <c r="A20" s="28" t="n">
        <v>0.541666666666667</v>
      </c>
      <c r="B20" s="29" t="n">
        <f aca="false">(D20^2+F20^2)^0.5/10.5/1.73</f>
        <v>2.83644233426561</v>
      </c>
      <c r="C20" s="30" t="n">
        <f aca="false">C19+D20/D$5</f>
        <v>521.0905</v>
      </c>
      <c r="D20" s="32" t="n">
        <v>46.4</v>
      </c>
      <c r="E20" s="30" t="n">
        <f aca="false">E19+F20/F$5</f>
        <v>389.6013</v>
      </c>
      <c r="F20" s="32" t="n">
        <v>22.4</v>
      </c>
      <c r="G20" s="29" t="n">
        <f aca="false">(I20^2+K20^2)^0.5/10.5/1.73</f>
        <v>3.25313222189797</v>
      </c>
      <c r="H20" s="30" t="n">
        <f aca="false">H19+I20/I$5</f>
        <v>766.9967</v>
      </c>
      <c r="I20" s="32" t="n">
        <v>54</v>
      </c>
      <c r="J20" s="30" t="n">
        <f aca="false">J19+K20/K$5</f>
        <v>539.4941</v>
      </c>
      <c r="K20" s="32" t="n">
        <v>24</v>
      </c>
      <c r="L20" s="29" t="n">
        <f aca="false">(N20^2+P20^2)^0.5/0.4/1.73</f>
        <v>6.74566516641404</v>
      </c>
      <c r="M20" s="30" t="n">
        <f aca="false">M19+N20/N$5</f>
        <v>115387.981</v>
      </c>
      <c r="N20" s="32" t="n">
        <v>4.668</v>
      </c>
      <c r="O20" s="30" t="n">
        <f aca="false">O19+P20/P$5</f>
        <v>278.26658</v>
      </c>
      <c r="P20" s="32" t="n">
        <v>0.00166</v>
      </c>
    </row>
    <row r="21" customFormat="false" ht="12.75" hidden="false" customHeight="false" outlineLevel="0" collapsed="false">
      <c r="A21" s="28" t="n">
        <v>0.583333333333333</v>
      </c>
      <c r="B21" s="29" t="n">
        <f aca="false">(D21^2+F21^2)^0.5/10.5/1.73</f>
        <v>2.98804315634142</v>
      </c>
      <c r="C21" s="30" t="n">
        <f aca="false">C20+D21/D$5</f>
        <v>521.1023</v>
      </c>
      <c r="D21" s="32" t="n">
        <v>47.2</v>
      </c>
      <c r="E21" s="30" t="n">
        <f aca="false">E20+F21/F$5</f>
        <v>389.608</v>
      </c>
      <c r="F21" s="32" t="n">
        <v>26.8</v>
      </c>
      <c r="G21" s="29" t="n">
        <f aca="false">(I21^2+K21^2)^0.5/10.5/1.73</f>
        <v>3.34861686226161</v>
      </c>
      <c r="H21" s="30" t="n">
        <f aca="false">H20+I21/I$5</f>
        <v>767.0104</v>
      </c>
      <c r="I21" s="32" t="n">
        <v>54.8</v>
      </c>
      <c r="J21" s="30" t="n">
        <f aca="false">J20+K21/K$5</f>
        <v>539.5007</v>
      </c>
      <c r="K21" s="32" t="n">
        <v>26.4</v>
      </c>
      <c r="L21" s="29" t="n">
        <f aca="false">(N21^2+P21^2)^0.5/0.4/1.73</f>
        <v>7.08381543507073</v>
      </c>
      <c r="M21" s="30" t="n">
        <f aca="false">M20+N21/N$5</f>
        <v>115392.883</v>
      </c>
      <c r="N21" s="32" t="n">
        <v>4.902</v>
      </c>
      <c r="O21" s="30" t="n">
        <f aca="false">O20+P21/P$5</f>
        <v>278.26824</v>
      </c>
      <c r="P21" s="32" t="n">
        <v>0.00166</v>
      </c>
    </row>
    <row r="22" customFormat="false" ht="12.75" hidden="false" customHeight="false" outlineLevel="0" collapsed="false">
      <c r="A22" s="28" t="n">
        <v>0.625</v>
      </c>
      <c r="B22" s="29" t="n">
        <f aca="false">(D22^2+F22^2)^0.5/10.5/1.73</f>
        <v>3.13068935909994</v>
      </c>
      <c r="C22" s="30" t="n">
        <f aca="false">C21+D22/D$5</f>
        <v>521.1145</v>
      </c>
      <c r="D22" s="32" t="n">
        <v>48.8</v>
      </c>
      <c r="E22" s="30" t="n">
        <f aca="false">E21+F22/F$5</f>
        <v>389.6153</v>
      </c>
      <c r="F22" s="32" t="n">
        <v>29.2</v>
      </c>
      <c r="G22" s="29" t="n">
        <f aca="false">(I22^2+K22^2)^0.5/10.5/1.73</f>
        <v>3.40939031904641</v>
      </c>
      <c r="H22" s="30" t="n">
        <f aca="false">H21+I22/I$5</f>
        <v>767.024</v>
      </c>
      <c r="I22" s="32" t="n">
        <v>54.4</v>
      </c>
      <c r="J22" s="30" t="n">
        <f aca="false">J21+K22/K$5</f>
        <v>539.5081</v>
      </c>
      <c r="K22" s="32" t="n">
        <v>29.6</v>
      </c>
      <c r="L22" s="29" t="n">
        <f aca="false">(N22^2+P22^2)^0.5/0.4/1.73</f>
        <v>7.14017381336767</v>
      </c>
      <c r="M22" s="30" t="n">
        <f aca="false">M21+N22/N$5</f>
        <v>115397.824</v>
      </c>
      <c r="N22" s="32" t="n">
        <v>4.941</v>
      </c>
      <c r="O22" s="30" t="n">
        <f aca="false">O21+P22/P$5</f>
        <v>278.2699</v>
      </c>
      <c r="P22" s="32" t="n">
        <v>0.00166</v>
      </c>
    </row>
    <row r="23" customFormat="false" ht="12.75" hidden="false" customHeight="false" outlineLevel="0" collapsed="false">
      <c r="A23" s="28" t="n">
        <v>0.666666666666667</v>
      </c>
      <c r="B23" s="29" t="n">
        <f aca="false">(D23^2+F23^2)^0.5/10.5/1.73</f>
        <v>3.33911866064561</v>
      </c>
      <c r="C23" s="30" t="n">
        <f aca="false">C22+D23/D$5</f>
        <v>521.1282</v>
      </c>
      <c r="D23" s="32" t="n">
        <v>54.8</v>
      </c>
      <c r="E23" s="30" t="n">
        <f aca="false">E22+F23/F$5</f>
        <v>389.6218</v>
      </c>
      <c r="F23" s="32" t="n">
        <v>26</v>
      </c>
      <c r="G23" s="29" t="n">
        <f aca="false">(I23^2+K23^2)^0.5/10.5/1.73</f>
        <v>3.60287151550591</v>
      </c>
      <c r="H23" s="30" t="n">
        <f aca="false">H22+I23/I$5</f>
        <v>767.0391</v>
      </c>
      <c r="I23" s="32" t="n">
        <v>60.4</v>
      </c>
      <c r="J23" s="30" t="n">
        <f aca="false">J22+K23/K$5</f>
        <v>539.5144</v>
      </c>
      <c r="K23" s="32" t="n">
        <v>25.2</v>
      </c>
      <c r="L23" s="29" t="n">
        <f aca="false">(N23^2+P23^2)^0.5/0.4/1.73</f>
        <v>6.74132990657273</v>
      </c>
      <c r="M23" s="30" t="n">
        <f aca="false">M22+N23/N$5</f>
        <v>115402.489</v>
      </c>
      <c r="N23" s="32" t="n">
        <v>4.665</v>
      </c>
      <c r="O23" s="30" t="n">
        <f aca="false">O22+P23/P$5</f>
        <v>278.27156</v>
      </c>
      <c r="P23" s="32" t="n">
        <v>0.00166</v>
      </c>
    </row>
    <row r="24" customFormat="false" ht="12.75" hidden="false" customHeight="false" outlineLevel="0" collapsed="false">
      <c r="A24" s="28" t="n">
        <v>0.708333333333333</v>
      </c>
      <c r="B24" s="29" t="n">
        <f aca="false">(D24^2+F24^2)^0.5/10.5/1.73</f>
        <v>3.61140762460005</v>
      </c>
      <c r="C24" s="30" t="n">
        <f aca="false">C23+D24/D$5</f>
        <v>521.1433</v>
      </c>
      <c r="D24" s="32" t="n">
        <v>60.4</v>
      </c>
      <c r="E24" s="30" t="n">
        <f aca="false">E23+F24/F$5</f>
        <v>389.6282</v>
      </c>
      <c r="F24" s="32" t="n">
        <v>25.6</v>
      </c>
      <c r="G24" s="29" t="n">
        <f aca="false">(I24^2+K24^2)^0.5/10.5/1.73</f>
        <v>4.52083052588852</v>
      </c>
      <c r="H24" s="30" t="n">
        <f aca="false">H23+I24/I$5</f>
        <v>767.0584</v>
      </c>
      <c r="I24" s="32" t="n">
        <v>77.2</v>
      </c>
      <c r="J24" s="30" t="n">
        <f aca="false">J23+K24/K$5</f>
        <v>539.5214</v>
      </c>
      <c r="K24" s="32" t="n">
        <v>28</v>
      </c>
      <c r="L24" s="29" t="n">
        <f aca="false">(N24^2+P24^2)^0.5/0.4/1.73</f>
        <v>6.74277499318646</v>
      </c>
      <c r="M24" s="30" t="n">
        <f aca="false">M23+N24/N$5</f>
        <v>115407.155</v>
      </c>
      <c r="N24" s="32" t="n">
        <v>4.666</v>
      </c>
      <c r="O24" s="30" t="n">
        <f aca="false">O23+P24/P$5</f>
        <v>278.27322</v>
      </c>
      <c r="P24" s="32" t="n">
        <v>0.00166</v>
      </c>
    </row>
    <row r="25" customFormat="false" ht="12.75" hidden="false" customHeight="false" outlineLevel="0" collapsed="false">
      <c r="A25" s="33" t="n">
        <v>0.75</v>
      </c>
      <c r="B25" s="34" t="n">
        <f aca="false">(D25^2+F25^2)^0.5/10.5/1.73</f>
        <v>3.46112287958507</v>
      </c>
      <c r="C25" s="35" t="n">
        <f aca="false">C24+D25/D$5</f>
        <v>521.1577</v>
      </c>
      <c r="D25" s="36" t="n">
        <v>57.6</v>
      </c>
      <c r="E25" s="35" t="n">
        <f aca="false">E24+F25/F$5</f>
        <v>389.6345</v>
      </c>
      <c r="F25" s="36" t="n">
        <v>25.2</v>
      </c>
      <c r="G25" s="34" t="n">
        <f aca="false">(I25^2+K25^2)^0.5/10.5/1.73</f>
        <v>4.19590602215739</v>
      </c>
      <c r="H25" s="35" t="n">
        <f aca="false">H24+I25/I$5</f>
        <v>767.0762</v>
      </c>
      <c r="I25" s="36" t="n">
        <v>71.2</v>
      </c>
      <c r="J25" s="35" t="n">
        <f aca="false">J24+K25/K$5</f>
        <v>539.5282</v>
      </c>
      <c r="K25" s="36" t="n">
        <v>27.2</v>
      </c>
      <c r="L25" s="34" t="n">
        <f aca="false">(N25^2+P25^2)^0.5/0.4/1.73</f>
        <v>6.89161891460624</v>
      </c>
      <c r="M25" s="35" t="n">
        <f aca="false">M24+N25/N$5</f>
        <v>115411.924</v>
      </c>
      <c r="N25" s="36" t="n">
        <v>4.769</v>
      </c>
      <c r="O25" s="35" t="n">
        <f aca="false">O24+P25/P$5</f>
        <v>278.27488</v>
      </c>
      <c r="P25" s="36" t="n">
        <v>0.00166</v>
      </c>
    </row>
    <row r="26" customFormat="false" ht="12.75" hidden="false" customHeight="false" outlineLevel="0" collapsed="false">
      <c r="A26" s="28" t="n">
        <v>0.791666666666667</v>
      </c>
      <c r="B26" s="29" t="n">
        <f aca="false">(D26^2+F26^2)^0.5/10.5/1.73</f>
        <v>3.48680563733383</v>
      </c>
      <c r="C26" s="30" t="n">
        <f aca="false">C25+D26/D$5</f>
        <v>521.172</v>
      </c>
      <c r="D26" s="32" t="n">
        <v>57.2</v>
      </c>
      <c r="E26" s="30" t="n">
        <f aca="false">E25+F26/F$5</f>
        <v>389.6413</v>
      </c>
      <c r="F26" s="32" t="n">
        <v>27.2</v>
      </c>
      <c r="G26" s="29" t="n">
        <f aca="false">(I26^2+K26^2)^0.5/10.5/1.73</f>
        <v>4.24490803010202</v>
      </c>
      <c r="H26" s="30" t="n">
        <f aca="false">H25+I26/I$5</f>
        <v>767.0942</v>
      </c>
      <c r="I26" s="32" t="n">
        <v>72</v>
      </c>
      <c r="J26" s="30" t="n">
        <f aca="false">J25+K26/K$5</f>
        <v>539.5351</v>
      </c>
      <c r="K26" s="32" t="n">
        <v>27.6</v>
      </c>
      <c r="L26" s="29" t="n">
        <f aca="false">(N26^2+P26^2)^0.5/0.4/1.73</f>
        <v>6.92774608005912</v>
      </c>
      <c r="M26" s="30" t="n">
        <f aca="false">M25+N26/N$5</f>
        <v>115416.718</v>
      </c>
      <c r="N26" s="32" t="n">
        <v>4.794</v>
      </c>
      <c r="O26" s="30" t="n">
        <f aca="false">O25+P26/P$5</f>
        <v>278.27654</v>
      </c>
      <c r="P26" s="32" t="n">
        <v>0.00166</v>
      </c>
    </row>
    <row r="27" customFormat="false" ht="12.75" hidden="false" customHeight="false" outlineLevel="0" collapsed="false">
      <c r="A27" s="28" t="n">
        <v>0.833333333333333</v>
      </c>
      <c r="B27" s="29" t="n">
        <f aca="false">(D27^2+F27^2)^0.5/10.5/1.73</f>
        <v>3.39892079062662</v>
      </c>
      <c r="C27" s="30" t="n">
        <f aca="false">C26+D27/D$5</f>
        <v>521.186</v>
      </c>
      <c r="D27" s="32" t="n">
        <v>56</v>
      </c>
      <c r="E27" s="30" t="n">
        <f aca="false">E26+F27/F$5</f>
        <v>389.6478</v>
      </c>
      <c r="F27" s="32" t="n">
        <v>26</v>
      </c>
      <c r="G27" s="29" t="n">
        <f aca="false">(I27^2+K27^2)^0.5/10.5/1.73</f>
        <v>3.88071127066851</v>
      </c>
      <c r="H27" s="30" t="n">
        <f aca="false">H26+I27/I$5</f>
        <v>767.1105</v>
      </c>
      <c r="I27" s="32" t="n">
        <v>65.2</v>
      </c>
      <c r="J27" s="30" t="n">
        <f aca="false">J26+K27/K$5</f>
        <v>539.5418</v>
      </c>
      <c r="K27" s="32" t="n">
        <v>26.8</v>
      </c>
      <c r="L27" s="29" t="n">
        <f aca="false">(N27^2+P27^2)^0.5/0.4/1.73</f>
        <v>7.34971137413368</v>
      </c>
      <c r="M27" s="30" t="n">
        <f aca="false">M26+N27/N$5</f>
        <v>115421.804</v>
      </c>
      <c r="N27" s="32" t="n">
        <v>5.086</v>
      </c>
      <c r="O27" s="30" t="n">
        <f aca="false">O26+P27/P$5</f>
        <v>278.2782</v>
      </c>
      <c r="P27" s="32" t="n">
        <v>0.00166</v>
      </c>
    </row>
    <row r="28" customFormat="false" ht="12.75" hidden="false" customHeight="false" outlineLevel="0" collapsed="false">
      <c r="A28" s="28" t="n">
        <v>0.875</v>
      </c>
      <c r="B28" s="29" t="n">
        <f aca="false">(D28^2+F28^2)^0.5/10.5/1.73</f>
        <v>2.81050997670456</v>
      </c>
      <c r="C28" s="30" t="n">
        <f aca="false">C27+D28/D$5</f>
        <v>521.1971</v>
      </c>
      <c r="D28" s="32" t="n">
        <v>44.4</v>
      </c>
      <c r="E28" s="30" t="n">
        <f aca="false">E27+F28/F$5</f>
        <v>389.6541</v>
      </c>
      <c r="F28" s="32" t="n">
        <v>25.2</v>
      </c>
      <c r="G28" s="29" t="n">
        <f aca="false">(I28^2+K28^2)^0.5/10.5/1.73</f>
        <v>3.36969207944021</v>
      </c>
      <c r="H28" s="30" t="n">
        <f aca="false">H27+I28/I$5</f>
        <v>767.1244</v>
      </c>
      <c r="I28" s="32" t="n">
        <v>55.6</v>
      </c>
      <c r="J28" s="30" t="n">
        <f aca="false">J27+K28/K$5</f>
        <v>539.5482</v>
      </c>
      <c r="K28" s="32" t="n">
        <v>25.6</v>
      </c>
      <c r="L28" s="29" t="n">
        <f aca="false">(N28^2+P28^2)^0.5/0.4/1.73</f>
        <v>6.86705244211137</v>
      </c>
      <c r="M28" s="30" t="n">
        <f aca="false">M27+N28/N$5</f>
        <v>115426.556</v>
      </c>
      <c r="N28" s="32" t="n">
        <v>4.752</v>
      </c>
      <c r="O28" s="30" t="n">
        <f aca="false">O27+P28/P$5</f>
        <v>278.27986</v>
      </c>
      <c r="P28" s="32" t="n">
        <v>0.00166</v>
      </c>
    </row>
    <row r="29" s="13" customFormat="true" ht="12.75" hidden="false" customHeight="false" outlineLevel="0" collapsed="false">
      <c r="A29" s="33" t="n">
        <v>0.916666666666667</v>
      </c>
      <c r="B29" s="34" t="n">
        <f aca="false">(D29^2+F29^2)^0.5/10.5/1.73</f>
        <v>2.61152662182008</v>
      </c>
      <c r="C29" s="35" t="n">
        <f aca="false">C28+D29/D$5</f>
        <v>521.2075</v>
      </c>
      <c r="D29" s="36" t="n">
        <v>41.6</v>
      </c>
      <c r="E29" s="35" t="n">
        <f aca="false">E28+F29/F$5</f>
        <v>389.6598</v>
      </c>
      <c r="F29" s="36" t="n">
        <v>22.8</v>
      </c>
      <c r="G29" s="34" t="n">
        <f aca="false">(I29^2+K29^2)^0.5/10.5/1.73</f>
        <v>2.8761670231334</v>
      </c>
      <c r="H29" s="35" t="n">
        <f aca="false">H28+I29/I$5</f>
        <v>767.1362</v>
      </c>
      <c r="I29" s="36" t="n">
        <v>47.2</v>
      </c>
      <c r="J29" s="35" t="n">
        <f aca="false">J28+K29/K$5</f>
        <v>539.5538</v>
      </c>
      <c r="K29" s="36" t="n">
        <v>22.4</v>
      </c>
      <c r="L29" s="34" t="n">
        <f aca="false">(N29^2+P29^2)^0.5/0.4/1.73</f>
        <v>7.1849714987165</v>
      </c>
      <c r="M29" s="35" t="n">
        <f aca="false">M28+N29/N$5</f>
        <v>115431.528</v>
      </c>
      <c r="N29" s="36" t="n">
        <v>4.972</v>
      </c>
      <c r="O29" s="35" t="n">
        <f aca="false">O28+P29/P$5</f>
        <v>278.28152</v>
      </c>
      <c r="P29" s="36" t="n">
        <v>0.00166</v>
      </c>
    </row>
    <row r="30" customFormat="false" ht="12.75" hidden="false" customHeight="false" outlineLevel="0" collapsed="false">
      <c r="A30" s="28" t="n">
        <v>0.958333333333333</v>
      </c>
      <c r="B30" s="29" t="n">
        <f aca="false">(D30^2+F30^2)^0.5/10.5/1.73</f>
        <v>2.46637961347086</v>
      </c>
      <c r="C30" s="30" t="n">
        <f aca="false">C29+D30/D$5</f>
        <v>521.2172</v>
      </c>
      <c r="D30" s="32" t="n">
        <v>38.8</v>
      </c>
      <c r="E30" s="30" t="n">
        <f aca="false">E29+F30/F$5</f>
        <v>389.6654</v>
      </c>
      <c r="F30" s="32" t="n">
        <v>22.4</v>
      </c>
      <c r="G30" s="29" t="n">
        <f aca="false">(I30^2+K30^2)^0.5/10.5/1.73</f>
        <v>2.62070144507558</v>
      </c>
      <c r="H30" s="30" t="n">
        <f aca="false">H29+I30/I$5</f>
        <v>767.147</v>
      </c>
      <c r="I30" s="32" t="n">
        <v>43.2</v>
      </c>
      <c r="J30" s="30" t="n">
        <f aca="false">J29+K30/K$5</f>
        <v>539.5588</v>
      </c>
      <c r="K30" s="32" t="n">
        <v>20</v>
      </c>
      <c r="L30" s="29" t="n">
        <f aca="false">(N30^2+P30^2)^0.5/0.4/1.73</f>
        <v>6.63005823743516</v>
      </c>
      <c r="M30" s="30" t="n">
        <f aca="false">M29+N30/N$5</f>
        <v>115436.116</v>
      </c>
      <c r="N30" s="32" t="n">
        <v>4.588</v>
      </c>
      <c r="O30" s="30" t="n">
        <f aca="false">O29+P30/P$5</f>
        <v>278.28318</v>
      </c>
      <c r="P30" s="32" t="n">
        <v>0.00166</v>
      </c>
    </row>
    <row r="31" customFormat="false" ht="13.5" hidden="false" customHeight="false" outlineLevel="0" collapsed="false">
      <c r="A31" s="37" t="n">
        <v>0.999999999999999</v>
      </c>
      <c r="B31" s="38" t="n">
        <f aca="false">(D31^2+F31^2)^0.5/10.5/1.73</f>
        <v>2.22067531811351</v>
      </c>
      <c r="C31" s="39" t="n">
        <f aca="false">C30+D31/D$5</f>
        <v>521.2259</v>
      </c>
      <c r="D31" s="40" t="n">
        <v>34.8</v>
      </c>
      <c r="E31" s="39" t="n">
        <f aca="false">E30+F31/F$5</f>
        <v>389.6705</v>
      </c>
      <c r="F31" s="40" t="n">
        <v>20.4</v>
      </c>
      <c r="G31" s="38" t="n">
        <f aca="false">(I31^2+K31^2)^0.5/10.5/1.73</f>
        <v>2.31423495606915</v>
      </c>
      <c r="H31" s="39" t="n">
        <f aca="false">H30+I31/I$5</f>
        <v>767.1564</v>
      </c>
      <c r="I31" s="40" t="n">
        <v>37.6</v>
      </c>
      <c r="J31" s="39" t="n">
        <f aca="false">J30+K31/K$5</f>
        <v>539.5635</v>
      </c>
      <c r="K31" s="40" t="n">
        <v>18.8</v>
      </c>
      <c r="L31" s="38" t="n">
        <f aca="false">(N31^2+P31^2)^0.5/0.4/1.73</f>
        <v>6.97109867863236</v>
      </c>
      <c r="M31" s="39" t="n">
        <f aca="false">M30+N31/N$5</f>
        <v>115440.94</v>
      </c>
      <c r="N31" s="40" t="n">
        <v>4.824</v>
      </c>
      <c r="O31" s="39" t="n">
        <f aca="false">O30+P31/P$5</f>
        <v>278.28484</v>
      </c>
      <c r="P31" s="40" t="n">
        <v>0.00166</v>
      </c>
    </row>
    <row r="32" customFormat="false" ht="13.5" hidden="false" customHeight="false" outlineLevel="0" collapsed="false">
      <c r="A32" s="41" t="s">
        <v>24</v>
      </c>
      <c r="B32" s="42"/>
      <c r="D32" s="43" t="n">
        <f aca="false">SUM(D8:D31)</f>
        <v>1124.8</v>
      </c>
      <c r="F32" s="43" t="n">
        <f aca="false">SUM(F8:F31)</f>
        <v>551.2</v>
      </c>
      <c r="G32" s="42"/>
      <c r="I32" s="43" t="n">
        <f aca="false">SUM(I8:I31)</f>
        <v>1312.8</v>
      </c>
      <c r="K32" s="43" t="n">
        <f aca="false">SUM(K8:K31)</f>
        <v>567.2</v>
      </c>
      <c r="L32" s="44"/>
      <c r="N32" s="43" t="n">
        <f aca="false">SUM(N8:N31)</f>
        <v>113.666</v>
      </c>
      <c r="P32" s="43" t="n">
        <f aca="false">SUM(P8:P31)</f>
        <v>0.03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5" t="s">
        <v>25</v>
      </c>
      <c r="B34" s="46" t="n">
        <f aca="false">MAX(B7:B31)</f>
        <v>3.843926447393</v>
      </c>
      <c r="C34" s="47"/>
      <c r="D34" s="47"/>
      <c r="E34" s="47"/>
      <c r="F34" s="47"/>
      <c r="G34" s="46" t="n">
        <f aca="false">MAX(G7:G31)</f>
        <v>4.52083052588852</v>
      </c>
      <c r="H34" s="47"/>
      <c r="I34" s="47"/>
      <c r="J34" s="47"/>
      <c r="K34" s="47"/>
      <c r="L34" s="46" t="n">
        <f aca="false">MAX(L7:L31)</f>
        <v>7.34971137413368</v>
      </c>
      <c r="M34" s="47"/>
      <c r="N34" s="47"/>
      <c r="O34" s="47"/>
      <c r="P34" s="47"/>
    </row>
    <row r="35" customFormat="false" ht="26.25" hidden="false" customHeight="false" outlineLevel="0" collapsed="false">
      <c r="A35" s="48" t="s">
        <v>26</v>
      </c>
      <c r="B35" s="49" t="n">
        <f aca="false">MIN(B7:B31)</f>
        <v>1.87496684458314</v>
      </c>
      <c r="C35" s="50"/>
      <c r="D35" s="50"/>
      <c r="E35" s="50"/>
      <c r="F35" s="50"/>
      <c r="G35" s="49" t="n">
        <f aca="false">MIN(G7:G31)</f>
        <v>2.15687236562372</v>
      </c>
      <c r="H35" s="50"/>
      <c r="I35" s="50"/>
      <c r="J35" s="50"/>
      <c r="K35" s="50"/>
      <c r="L35" s="49" t="n">
        <f aca="false">MIN(L7:L31)</f>
        <v>6.57369985965281</v>
      </c>
      <c r="M35" s="50"/>
      <c r="N35" s="50"/>
      <c r="O35" s="50"/>
      <c r="P35" s="50"/>
    </row>
    <row r="37" customFormat="false" ht="12.75" hidden="false" customHeight="false" outlineLevel="0" collapsed="false">
      <c r="A37" s="16" t="s">
        <v>7</v>
      </c>
      <c r="B37" s="16"/>
      <c r="C37" s="0" t="s">
        <v>8</v>
      </c>
    </row>
    <row r="38" customFormat="false" ht="12.75" hidden="false" customHeight="false" outlineLevel="0" collapsed="false">
      <c r="A38" s="16" t="s">
        <v>9</v>
      </c>
      <c r="B38" s="16"/>
      <c r="C38" s="0" t="s">
        <v>10</v>
      </c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1:K11 A16:K16 A25:K25 M25:P25 M16:P16 M11:P11">
    <cfRule type="expression" priority="2" aboveAverage="0" equalAverage="0" bottom="0" percent="0" rank="0" text="" dxfId="4">
      <formula>COUNTIF($A$1,"*12*")=1</formula>
    </cfRule>
  </conditionalFormatting>
  <conditionalFormatting sqref="A11:K11 A17:K17 A29:K29 M29:P29 M17:P17 M11:P11">
    <cfRule type="expression" priority="3" aboveAverage="0" equalAverage="0" bottom="0" percent="0" rank="0" text="" dxfId="5">
      <formula>COUNTIF($A$1,"*06*")=1</formula>
    </cfRule>
  </conditionalFormatting>
  <conditionalFormatting sqref="L11 L17 L29">
    <cfRule type="expression" priority="4" aboveAverage="0" equalAverage="0" bottom="0" percent="0" rank="0" text="" dxfId="6">
      <formula>COUNTIF($A$1,"*06*")=1</formula>
    </cfRule>
  </conditionalFormatting>
  <conditionalFormatting sqref="L11 L16 L25">
    <cfRule type="expression" priority="5" aboveAverage="0" equalAverage="0" bottom="0" percent="0" rank="0" text="" dxfId="7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7" min="7" style="0" width="6.13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6.13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6" min="16" style="0" width="9.41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21" min="19" style="0" width="9.28"/>
  </cols>
  <sheetData>
    <row r="1" customFormat="false" ht="64.5" hidden="false" customHeight="true" outlineLevel="0" collapsed="false">
      <c r="A1" s="52" t="s">
        <v>2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22.5" hidden="false" customHeight="true" outlineLevel="0" collapsed="false">
      <c r="A2" s="53"/>
      <c r="B2" s="54" t="s">
        <v>28</v>
      </c>
      <c r="C2" s="54"/>
      <c r="D2" s="54"/>
      <c r="E2" s="54"/>
      <c r="F2" s="54"/>
      <c r="G2" s="54" t="s">
        <v>29</v>
      </c>
      <c r="H2" s="54"/>
      <c r="I2" s="54"/>
      <c r="J2" s="54"/>
      <c r="K2" s="54"/>
      <c r="L2" s="54" t="s">
        <v>30</v>
      </c>
      <c r="M2" s="54"/>
      <c r="N2" s="54"/>
      <c r="O2" s="54"/>
      <c r="P2" s="54"/>
      <c r="Q2" s="54" t="s">
        <v>31</v>
      </c>
      <c r="R2" s="54"/>
      <c r="S2" s="54"/>
      <c r="T2" s="54"/>
      <c r="U2" s="54"/>
    </row>
    <row r="3" customFormat="false" ht="15.95" hidden="false" customHeight="true" outlineLevel="0" collapsed="false">
      <c r="A3" s="20" t="s">
        <v>1</v>
      </c>
      <c r="B3" s="20" t="s">
        <v>32</v>
      </c>
      <c r="C3" s="20" t="s">
        <v>33</v>
      </c>
      <c r="D3" s="20"/>
      <c r="E3" s="20"/>
      <c r="F3" s="20"/>
      <c r="G3" s="20" t="s">
        <v>32</v>
      </c>
      <c r="H3" s="20" t="s">
        <v>33</v>
      </c>
      <c r="I3" s="20"/>
      <c r="J3" s="20"/>
      <c r="K3" s="20"/>
      <c r="L3" s="20" t="s">
        <v>32</v>
      </c>
      <c r="M3" s="20" t="s">
        <v>33</v>
      </c>
      <c r="N3" s="20"/>
      <c r="O3" s="20"/>
      <c r="P3" s="20"/>
      <c r="Q3" s="20" t="s">
        <v>32</v>
      </c>
      <c r="R3" s="20" t="s">
        <v>33</v>
      </c>
      <c r="S3" s="20"/>
      <c r="T3" s="20"/>
      <c r="U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  <c r="Q4" s="20"/>
      <c r="R4" s="20" t="s">
        <v>16</v>
      </c>
      <c r="S4" s="20"/>
      <c r="T4" s="20" t="s">
        <v>17</v>
      </c>
      <c r="U4" s="20"/>
    </row>
    <row r="5" customFormat="false" ht="15.95" hidden="false" customHeight="true" outlineLevel="0" collapsed="false">
      <c r="A5" s="20"/>
      <c r="B5" s="20"/>
      <c r="C5" s="55" t="s">
        <v>34</v>
      </c>
      <c r="D5" s="55"/>
      <c r="E5" s="55" t="s">
        <v>34</v>
      </c>
      <c r="F5" s="55"/>
      <c r="G5" s="20"/>
      <c r="H5" s="55" t="s">
        <v>34</v>
      </c>
      <c r="I5" s="55"/>
      <c r="J5" s="55" t="s">
        <v>34</v>
      </c>
      <c r="K5" s="55"/>
      <c r="L5" s="20"/>
      <c r="M5" s="55" t="s">
        <v>34</v>
      </c>
      <c r="N5" s="55"/>
      <c r="O5" s="55" t="s">
        <v>34</v>
      </c>
      <c r="P5" s="55"/>
      <c r="Q5" s="20"/>
      <c r="R5" s="55" t="s">
        <v>34</v>
      </c>
      <c r="S5" s="55"/>
      <c r="T5" s="55" t="s">
        <v>34</v>
      </c>
      <c r="U5" s="55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2000</v>
      </c>
      <c r="E6" s="6" t="s">
        <v>18</v>
      </c>
      <c r="F6" s="20" t="n">
        <v>2000</v>
      </c>
      <c r="G6" s="20"/>
      <c r="H6" s="6" t="s">
        <v>18</v>
      </c>
      <c r="I6" s="20" t="n">
        <v>1000</v>
      </c>
      <c r="J6" s="6" t="s">
        <v>18</v>
      </c>
      <c r="K6" s="20" t="n">
        <v>1000</v>
      </c>
      <c r="L6" s="20"/>
      <c r="M6" s="6" t="s">
        <v>18</v>
      </c>
      <c r="N6" s="20" t="n">
        <v>1000</v>
      </c>
      <c r="O6" s="6" t="s">
        <v>18</v>
      </c>
      <c r="P6" s="20" t="n">
        <v>1000</v>
      </c>
      <c r="Q6" s="20"/>
      <c r="R6" s="6" t="s">
        <v>18</v>
      </c>
      <c r="S6" s="20" t="n">
        <v>1000</v>
      </c>
      <c r="T6" s="6" t="s">
        <v>18</v>
      </c>
      <c r="U6" s="20" t="n">
        <v>1000</v>
      </c>
    </row>
    <row r="7" customFormat="false" ht="26.1" hidden="false" customHeight="true" outlineLevel="0" collapsed="false">
      <c r="A7" s="20" t="s">
        <v>5</v>
      </c>
      <c r="B7" s="20" t="s">
        <v>19</v>
      </c>
      <c r="C7" s="56" t="s">
        <v>20</v>
      </c>
      <c r="D7" s="57" t="s">
        <v>21</v>
      </c>
      <c r="E7" s="56" t="s">
        <v>20</v>
      </c>
      <c r="F7" s="23" t="s">
        <v>22</v>
      </c>
      <c r="G7" s="20" t="s">
        <v>19</v>
      </c>
      <c r="H7" s="56" t="s">
        <v>20</v>
      </c>
      <c r="I7" s="57" t="s">
        <v>21</v>
      </c>
      <c r="J7" s="56" t="s">
        <v>20</v>
      </c>
      <c r="K7" s="23" t="s">
        <v>22</v>
      </c>
      <c r="L7" s="20" t="s">
        <v>19</v>
      </c>
      <c r="M7" s="56" t="s">
        <v>20</v>
      </c>
      <c r="N7" s="57" t="s">
        <v>21</v>
      </c>
      <c r="O7" s="56" t="s">
        <v>20</v>
      </c>
      <c r="P7" s="23" t="s">
        <v>22</v>
      </c>
      <c r="Q7" s="20" t="s">
        <v>19</v>
      </c>
      <c r="R7" s="56" t="s">
        <v>20</v>
      </c>
      <c r="S7" s="57" t="s">
        <v>21</v>
      </c>
      <c r="T7" s="56" t="s">
        <v>20</v>
      </c>
      <c r="U7" s="23" t="s">
        <v>22</v>
      </c>
    </row>
    <row r="8" customFormat="false" ht="14.1" hidden="false" customHeight="true" outlineLevel="0" collapsed="false">
      <c r="A8" s="58" t="n">
        <v>0</v>
      </c>
      <c r="B8" s="25" t="n">
        <v>1</v>
      </c>
      <c r="C8" s="26" t="n">
        <v>806.6722</v>
      </c>
      <c r="D8" s="27" t="s">
        <v>23</v>
      </c>
      <c r="E8" s="26" t="n">
        <v>577.4709</v>
      </c>
      <c r="F8" s="27" t="s">
        <v>23</v>
      </c>
      <c r="G8" s="25" t="n">
        <v>2</v>
      </c>
      <c r="H8" s="26" t="n">
        <v>2151.8866</v>
      </c>
      <c r="I8" s="27" t="s">
        <v>23</v>
      </c>
      <c r="J8" s="26" t="n">
        <v>1427.2487</v>
      </c>
      <c r="K8" s="27" t="s">
        <v>23</v>
      </c>
      <c r="L8" s="25" t="n">
        <v>2.2</v>
      </c>
      <c r="M8" s="26" t="n">
        <v>1747.4929</v>
      </c>
      <c r="N8" s="27" t="s">
        <v>23</v>
      </c>
      <c r="O8" s="26" t="n">
        <v>1351.003</v>
      </c>
      <c r="P8" s="27" t="s">
        <v>23</v>
      </c>
      <c r="Q8" s="25" t="n">
        <v>0.1</v>
      </c>
      <c r="R8" s="26" t="n">
        <v>149.1579</v>
      </c>
      <c r="S8" s="27" t="s">
        <v>23</v>
      </c>
      <c r="T8" s="26" t="n">
        <v>82.8753</v>
      </c>
      <c r="U8" s="27" t="s">
        <v>23</v>
      </c>
    </row>
    <row r="9" customFormat="false" ht="14.1" hidden="false" customHeight="true" outlineLevel="0" collapsed="false">
      <c r="A9" s="28" t="n">
        <v>0.0416666666666667</v>
      </c>
      <c r="B9" s="29" t="n">
        <f aca="false">(D9^2+F9^2)^0.5/10.5/1.73</f>
        <v>0.924331048139405</v>
      </c>
      <c r="C9" s="30" t="n">
        <f aca="false">C8+D9/D$6</f>
        <v>806.6804</v>
      </c>
      <c r="D9" s="31" t="n">
        <v>16.4</v>
      </c>
      <c r="E9" s="30" t="n">
        <f aca="false">E8+F9/F$6</f>
        <v>577.4727</v>
      </c>
      <c r="F9" s="31" t="n">
        <v>3.6</v>
      </c>
      <c r="G9" s="29" t="n">
        <f aca="false">(I9^2+K9^2)^0.5/10.5/1.73</f>
        <v>1.39396283390722</v>
      </c>
      <c r="H9" s="30" t="n">
        <f aca="false">H8+I9/I$6</f>
        <v>2151.9067</v>
      </c>
      <c r="I9" s="31" t="n">
        <v>20.1</v>
      </c>
      <c r="J9" s="30" t="n">
        <f aca="false">J8+K9/K$6</f>
        <v>1427.2641</v>
      </c>
      <c r="K9" s="31" t="n">
        <v>15.4</v>
      </c>
      <c r="L9" s="29" t="n">
        <f aca="false">(N9^2+P9^2)^0.5/10.5/1.73</f>
        <v>1.81301501121412</v>
      </c>
      <c r="M9" s="30" t="n">
        <f aca="false">M8+N9/N$6</f>
        <v>1747.5198</v>
      </c>
      <c r="N9" s="31" t="n">
        <v>26.9</v>
      </c>
      <c r="O9" s="30" t="n">
        <f aca="false">O8+P9/P$6</f>
        <v>1351.022</v>
      </c>
      <c r="P9" s="31" t="n">
        <v>19</v>
      </c>
      <c r="Q9" s="29" t="n">
        <f aca="false">(S9^2+U9^2)^0.5/10.5/1.73</f>
        <v>0.171278273450086</v>
      </c>
      <c r="R9" s="30" t="n">
        <f aca="false">R8+S9/S$6</f>
        <v>149.1601</v>
      </c>
      <c r="S9" s="31" t="n">
        <v>2.2</v>
      </c>
      <c r="T9" s="30" t="n">
        <f aca="false">T8+U9/U$6</f>
        <v>82.8775</v>
      </c>
      <c r="U9" s="31" t="n">
        <v>2.2</v>
      </c>
    </row>
    <row r="10" customFormat="false" ht="14.1" hidden="false" customHeight="true" outlineLevel="0" collapsed="false">
      <c r="A10" s="28" t="n">
        <v>0.0833333333333333</v>
      </c>
      <c r="B10" s="29" t="n">
        <f aca="false">(D10^2+F10^2)^0.5/10.5/1.73</f>
        <v>0.900482322294185</v>
      </c>
      <c r="C10" s="30" t="n">
        <f aca="false">C9+D10/D$6</f>
        <v>806.6884</v>
      </c>
      <c r="D10" s="32" t="n">
        <v>16</v>
      </c>
      <c r="E10" s="30" t="n">
        <f aca="false">E9+F10/F$6</f>
        <v>577.4744</v>
      </c>
      <c r="F10" s="32" t="n">
        <v>3.4</v>
      </c>
      <c r="G10" s="29" t="n">
        <f aca="false">(I10^2+K10^2)^0.5/10.5/1.73</f>
        <v>1.32150882291856</v>
      </c>
      <c r="H10" s="30" t="n">
        <f aca="false">H9+I10/I$6</f>
        <v>2151.9256</v>
      </c>
      <c r="I10" s="32" t="n">
        <v>18.9</v>
      </c>
      <c r="J10" s="30" t="n">
        <f aca="false">J9+K10/K$6</f>
        <v>1427.2789</v>
      </c>
      <c r="K10" s="32" t="n">
        <v>14.8</v>
      </c>
      <c r="L10" s="29" t="n">
        <f aca="false">(N10^2+P10^2)^0.5/10.5/1.73</f>
        <v>1.76630263739327</v>
      </c>
      <c r="M10" s="30" t="n">
        <f aca="false">M9+N10/N$6</f>
        <v>1747.5458</v>
      </c>
      <c r="N10" s="32" t="n">
        <v>26</v>
      </c>
      <c r="O10" s="30" t="n">
        <f aca="false">O9+P10/P$6</f>
        <v>1351.0408</v>
      </c>
      <c r="P10" s="32" t="n">
        <v>18.8</v>
      </c>
      <c r="Q10" s="29" t="n">
        <f aca="false">(S10^2+U10^2)^0.5/10.5/1.73</f>
        <v>0.163492897384173</v>
      </c>
      <c r="R10" s="30" t="n">
        <f aca="false">R9+S10/S$6</f>
        <v>149.1622</v>
      </c>
      <c r="S10" s="32" t="n">
        <v>2.1</v>
      </c>
      <c r="T10" s="30" t="n">
        <f aca="false">T9+U10/U$6</f>
        <v>82.8796</v>
      </c>
      <c r="U10" s="32" t="n">
        <v>2.1</v>
      </c>
    </row>
    <row r="11" customFormat="false" ht="14.1" hidden="false" customHeight="true" outlineLevel="0" collapsed="false">
      <c r="A11" s="28" t="n">
        <v>0.125</v>
      </c>
      <c r="B11" s="29" t="n">
        <f aca="false">(D11^2+F11^2)^0.5/10.5/1.73</f>
        <v>0.937483422291572</v>
      </c>
      <c r="C11" s="30" t="n">
        <f aca="false">C10+D11/D$6</f>
        <v>806.6967</v>
      </c>
      <c r="D11" s="32" t="n">
        <v>16.6</v>
      </c>
      <c r="E11" s="30" t="n">
        <f aca="false">E10+F11/F$6</f>
        <v>577.4763</v>
      </c>
      <c r="F11" s="32" t="n">
        <v>3.8</v>
      </c>
      <c r="G11" s="29" t="n">
        <f aca="false">(I11^2+K11^2)^0.5/10.5/1.73</f>
        <v>1.37310949370047</v>
      </c>
      <c r="H11" s="30" t="n">
        <f aca="false">H10+I11/I$6</f>
        <v>2151.9449</v>
      </c>
      <c r="I11" s="32" t="n">
        <v>19.3</v>
      </c>
      <c r="J11" s="30" t="n">
        <f aca="false">J10+K11/K$6</f>
        <v>1427.2947</v>
      </c>
      <c r="K11" s="32" t="n">
        <v>15.8</v>
      </c>
      <c r="L11" s="29" t="n">
        <f aca="false">(N11^2+P11^2)^0.5/10.5/1.73</f>
        <v>1.73109548129261</v>
      </c>
      <c r="M11" s="30" t="n">
        <f aca="false">M10+N11/N$6</f>
        <v>1747.5713</v>
      </c>
      <c r="N11" s="32" t="n">
        <v>25.5</v>
      </c>
      <c r="O11" s="30" t="n">
        <f aca="false">O10+P11/P$6</f>
        <v>1351.0592</v>
      </c>
      <c r="P11" s="32" t="n">
        <v>18.4</v>
      </c>
      <c r="Q11" s="29" t="n">
        <f aca="false">(S11^2+U11^2)^0.5/10.5/1.73</f>
        <v>0.175214208233851</v>
      </c>
      <c r="R11" s="30" t="n">
        <f aca="false">R10+S11/S$6</f>
        <v>149.1645</v>
      </c>
      <c r="S11" s="32" t="n">
        <v>2.3</v>
      </c>
      <c r="T11" s="30" t="n">
        <f aca="false">T10+U11/U$6</f>
        <v>82.8818</v>
      </c>
      <c r="U11" s="32" t="n">
        <v>2.2</v>
      </c>
    </row>
    <row r="12" s="13" customFormat="true" ht="14.1" hidden="false" customHeight="true" outlineLevel="0" collapsed="false">
      <c r="A12" s="33" t="n">
        <v>0.166666666666667</v>
      </c>
      <c r="B12" s="34" t="n">
        <f aca="false">(D12^2+F12^2)^0.5/10.5/1.73</f>
        <v>0.941483438543659</v>
      </c>
      <c r="C12" s="35" t="n">
        <f aca="false">C11+D12/D$6</f>
        <v>806.7051</v>
      </c>
      <c r="D12" s="36" t="n">
        <v>16.8</v>
      </c>
      <c r="E12" s="35" t="n">
        <f aca="false">E11+F12/F$6</f>
        <v>577.4779</v>
      </c>
      <c r="F12" s="36" t="n">
        <v>3.2</v>
      </c>
      <c r="G12" s="34" t="n">
        <f aca="false">(I12^2+K12^2)^0.5/10.5/1.73</f>
        <v>1.33264172165265</v>
      </c>
      <c r="H12" s="35" t="n">
        <f aca="false">H11+I12/I$6</f>
        <v>2151.9639</v>
      </c>
      <c r="I12" s="36" t="n">
        <v>19</v>
      </c>
      <c r="J12" s="35" t="n">
        <f aca="false">J11+K12/K$6</f>
        <v>1427.3097</v>
      </c>
      <c r="K12" s="36" t="n">
        <v>15</v>
      </c>
      <c r="L12" s="34" t="n">
        <f aca="false">(N12^2+P12^2)^0.5/10.5/1.73</f>
        <v>1.76184453683515</v>
      </c>
      <c r="M12" s="35" t="n">
        <f aca="false">M11+N12/N$6</f>
        <v>1747.5972</v>
      </c>
      <c r="N12" s="36" t="n">
        <v>25.9</v>
      </c>
      <c r="O12" s="35" t="n">
        <f aca="false">O11+P12/P$6</f>
        <v>1351.078</v>
      </c>
      <c r="P12" s="36" t="n">
        <v>18.8</v>
      </c>
      <c r="Q12" s="34" t="n">
        <f aca="false">(S12^2+U12^2)^0.5/10.5/1.73</f>
        <v>0.167430843113081</v>
      </c>
      <c r="R12" s="35" t="n">
        <f aca="false">R11+S12/S$6</f>
        <v>149.1667</v>
      </c>
      <c r="S12" s="36" t="n">
        <v>2.2</v>
      </c>
      <c r="T12" s="35" t="n">
        <f aca="false">T11+U12/U$6</f>
        <v>82.8839</v>
      </c>
      <c r="U12" s="36" t="n">
        <v>2.1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1.02583962753799</v>
      </c>
      <c r="C13" s="35" t="n">
        <f aca="false">C12+D13/D$6</f>
        <v>806.7142</v>
      </c>
      <c r="D13" s="36" t="n">
        <v>18.2</v>
      </c>
      <c r="E13" s="35" t="n">
        <f aca="false">E12+F13/F$6</f>
        <v>577.4799</v>
      </c>
      <c r="F13" s="36" t="n">
        <v>4</v>
      </c>
      <c r="G13" s="34" t="n">
        <f aca="false">(I13^2+K13^2)^0.5/10.5/1.73</f>
        <v>1.52550664511324</v>
      </c>
      <c r="H13" s="35" t="n">
        <f aca="false">H12+I13/I$6</f>
        <v>2151.9872</v>
      </c>
      <c r="I13" s="36" t="n">
        <v>23.3</v>
      </c>
      <c r="J13" s="35" t="n">
        <f aca="false">J12+K13/K$6</f>
        <v>1427.3247</v>
      </c>
      <c r="K13" s="36" t="n">
        <v>15</v>
      </c>
      <c r="L13" s="34" t="n">
        <f aca="false">(N13^2+P13^2)^0.5/10.5/1.73</f>
        <v>1.81365845626637</v>
      </c>
      <c r="M13" s="35" t="n">
        <f aca="false">M12+N13/N$6</f>
        <v>1747.6239</v>
      </c>
      <c r="N13" s="36" t="n">
        <v>26.7</v>
      </c>
      <c r="O13" s="35" t="n">
        <f aca="false">O12+P13/P$6</f>
        <v>1351.0973</v>
      </c>
      <c r="P13" s="36" t="n">
        <v>19.3</v>
      </c>
      <c r="Q13" s="34" t="n">
        <f aca="false">(S13^2+U13^2)^0.5/10.5/1.73</f>
        <v>0.189426375272064</v>
      </c>
      <c r="R13" s="35" t="n">
        <f aca="false">R12+S13/S$6</f>
        <v>149.1695</v>
      </c>
      <c r="S13" s="36" t="n">
        <v>2.8</v>
      </c>
      <c r="T13" s="35" t="n">
        <f aca="false">T12+U13/U$6</f>
        <v>82.8859</v>
      </c>
      <c r="U13" s="36" t="n">
        <v>2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1.24566017054608</v>
      </c>
      <c r="C14" s="35" t="n">
        <f aca="false">C13+D14/D$6</f>
        <v>806.7254</v>
      </c>
      <c r="D14" s="36" t="n">
        <v>22.4</v>
      </c>
      <c r="E14" s="35" t="n">
        <f aca="false">E13+F14/F$6</f>
        <v>577.4815</v>
      </c>
      <c r="F14" s="36" t="n">
        <v>3.2</v>
      </c>
      <c r="G14" s="34" t="n">
        <f aca="false">(I14^2+K14^2)^0.5/10.5/1.73</f>
        <v>1.84501915013089</v>
      </c>
      <c r="H14" s="35" t="n">
        <f aca="false">H13+I14/I$6</f>
        <v>2152.0162</v>
      </c>
      <c r="I14" s="36" t="n">
        <v>29</v>
      </c>
      <c r="J14" s="35" t="n">
        <f aca="false">J13+K14/K$6</f>
        <v>1427.3415</v>
      </c>
      <c r="K14" s="36" t="n">
        <v>16.8</v>
      </c>
      <c r="L14" s="34" t="n">
        <f aca="false">(N14^2+P14^2)^0.5/10.5/1.73</f>
        <v>2.20170655380856</v>
      </c>
      <c r="M14" s="35" t="n">
        <f aca="false">M13+N14/N$6</f>
        <v>1747.6583</v>
      </c>
      <c r="N14" s="36" t="n">
        <v>34.4</v>
      </c>
      <c r="O14" s="35" t="n">
        <f aca="false">O13+P14/P$6</f>
        <v>1351.1177</v>
      </c>
      <c r="P14" s="36" t="n">
        <v>20.4</v>
      </c>
      <c r="Q14" s="34" t="n">
        <f aca="false">(S14^2+U14^2)^0.5/10.5/1.73</f>
        <v>0.268454397803173</v>
      </c>
      <c r="R14" s="35" t="n">
        <f aca="false">R13+S14/S$6</f>
        <v>149.1738</v>
      </c>
      <c r="S14" s="36" t="n">
        <v>4.3</v>
      </c>
      <c r="T14" s="35" t="n">
        <f aca="false">T13+U14/U$6</f>
        <v>82.8882</v>
      </c>
      <c r="U14" s="36" t="n">
        <v>2.3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1.49170731005251</v>
      </c>
      <c r="C15" s="35" t="n">
        <f aca="false">C14+D15/D$6</f>
        <v>806.7388</v>
      </c>
      <c r="D15" s="36" t="n">
        <v>26.8</v>
      </c>
      <c r="E15" s="35" t="n">
        <f aca="false">E14+F15/F$6</f>
        <v>577.4835</v>
      </c>
      <c r="F15" s="36" t="n">
        <v>4</v>
      </c>
      <c r="G15" s="34" t="n">
        <f aca="false">(I15^2+K15^2)^0.5/10.5/1.73</f>
        <v>2.44538278042413</v>
      </c>
      <c r="H15" s="35" t="n">
        <f aca="false">H14+I15/I$6</f>
        <v>2152.0576</v>
      </c>
      <c r="I15" s="36" t="n">
        <v>41.4</v>
      </c>
      <c r="J15" s="35" t="n">
        <f aca="false">J14+K15/K$6</f>
        <v>1427.3576</v>
      </c>
      <c r="K15" s="36" t="n">
        <v>16.1</v>
      </c>
      <c r="L15" s="34" t="n">
        <f aca="false">(N15^2+P15^2)^0.5/10.5/1.73</f>
        <v>3.11505048040568</v>
      </c>
      <c r="M15" s="35" t="n">
        <f aca="false">M14+N15/N$6</f>
        <v>1747.7106</v>
      </c>
      <c r="N15" s="36" t="n">
        <v>52.3</v>
      </c>
      <c r="O15" s="35" t="n">
        <f aca="false">O14+P15/P$6</f>
        <v>1351.1393</v>
      </c>
      <c r="P15" s="36" t="n">
        <v>21.6</v>
      </c>
      <c r="Q15" s="34" t="n">
        <f aca="false">(S15^2+U15^2)^0.5/10.5/1.73</f>
        <v>0.351809420504717</v>
      </c>
      <c r="R15" s="35" t="n">
        <f aca="false">R14+S15/S$6</f>
        <v>149.1798</v>
      </c>
      <c r="S15" s="36" t="n">
        <v>6</v>
      </c>
      <c r="T15" s="35" t="n">
        <f aca="false">T14+U15/U$6</f>
        <v>82.8904</v>
      </c>
      <c r="U15" s="36" t="n">
        <v>2.2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1.21636379619937</v>
      </c>
      <c r="C16" s="35" t="n">
        <f aca="false">C15+D16/D$6</f>
        <v>806.7497</v>
      </c>
      <c r="D16" s="36" t="n">
        <v>21.8</v>
      </c>
      <c r="E16" s="35" t="n">
        <f aca="false">E15+F16/F$6</f>
        <v>577.4853</v>
      </c>
      <c r="F16" s="36" t="n">
        <v>3.6</v>
      </c>
      <c r="G16" s="34" t="n">
        <f aca="false">(I16^2+K16^2)^0.5/10.5/1.73</f>
        <v>2.78922981823246</v>
      </c>
      <c r="H16" s="35" t="n">
        <f aca="false">H15+I16/I$6</f>
        <v>2152.1054</v>
      </c>
      <c r="I16" s="36" t="n">
        <v>47.8</v>
      </c>
      <c r="J16" s="35" t="n">
        <f aca="false">J15+K16/K$6</f>
        <v>1427.3744</v>
      </c>
      <c r="K16" s="36" t="n">
        <v>16.8</v>
      </c>
      <c r="L16" s="34" t="n">
        <f aca="false">(N16^2+P16^2)^0.5/10.5/1.73</f>
        <v>3.37379071949409</v>
      </c>
      <c r="M16" s="35" t="n">
        <f aca="false">M15+N16/N$6</f>
        <v>1747.7678</v>
      </c>
      <c r="N16" s="36" t="n">
        <v>57.2</v>
      </c>
      <c r="O16" s="35" t="n">
        <f aca="false">O15+P16/P$6</f>
        <v>1351.1613</v>
      </c>
      <c r="P16" s="36" t="n">
        <v>22</v>
      </c>
      <c r="Q16" s="34" t="n">
        <f aca="false">(S16^2+U16^2)^0.5/10.5/1.73</f>
        <v>0.293478732403233</v>
      </c>
      <c r="R16" s="35" t="n">
        <f aca="false">R15+S16/S$6</f>
        <v>149.1847</v>
      </c>
      <c r="S16" s="36" t="n">
        <v>4.9</v>
      </c>
      <c r="T16" s="35" t="n">
        <f aca="false">T15+U16/U$6</f>
        <v>82.8925</v>
      </c>
      <c r="U16" s="36" t="n">
        <v>2.1</v>
      </c>
    </row>
    <row r="17" s="59" customFormat="true" ht="14.1" hidden="false" customHeight="true" outlineLevel="0" collapsed="false">
      <c r="A17" s="33" t="n">
        <v>0.375</v>
      </c>
      <c r="B17" s="34" t="n">
        <f aca="false">(D17^2+F17^2)^0.5/10.5/1.73</f>
        <v>1.27627937812463</v>
      </c>
      <c r="C17" s="35" t="n">
        <f aca="false">C16+D17/D$6</f>
        <v>806.7611</v>
      </c>
      <c r="D17" s="36" t="n">
        <v>22.8</v>
      </c>
      <c r="E17" s="35" t="n">
        <f aca="false">E16+F17/F$6</f>
        <v>577.4874</v>
      </c>
      <c r="F17" s="36" t="n">
        <v>4.2</v>
      </c>
      <c r="G17" s="34" t="n">
        <f aca="false">(I17^2+K17^2)^0.5/10.5/1.73</f>
        <v>2.62270127047394</v>
      </c>
      <c r="H17" s="35" t="n">
        <f aca="false">H16+I17/I$6</f>
        <v>2152.1485</v>
      </c>
      <c r="I17" s="36" t="n">
        <v>43.1</v>
      </c>
      <c r="J17" s="35" t="n">
        <f aca="false">J16+K17/K$6</f>
        <v>1427.3947</v>
      </c>
      <c r="K17" s="36" t="n">
        <v>20.3</v>
      </c>
      <c r="L17" s="34" t="n">
        <f aca="false">(N17^2+P17^2)^0.5/10.5/1.73</f>
        <v>3.67943248064289</v>
      </c>
      <c r="M17" s="35" t="n">
        <f aca="false">M16+N17/N$6</f>
        <v>1747.8307</v>
      </c>
      <c r="N17" s="36" t="n">
        <v>62.9</v>
      </c>
      <c r="O17" s="35" t="n">
        <f aca="false">O16+P17/P$6</f>
        <v>1351.1839</v>
      </c>
      <c r="P17" s="36" t="n">
        <v>22.6</v>
      </c>
      <c r="Q17" s="34" t="n">
        <f aca="false">(S17^2+U17^2)^0.5/10.5/1.73</f>
        <v>0.221575687283216</v>
      </c>
      <c r="R17" s="35" t="n">
        <f aca="false">R16+S17/S$6</f>
        <v>149.1883</v>
      </c>
      <c r="S17" s="36" t="n">
        <v>3.6</v>
      </c>
      <c r="T17" s="35" t="n">
        <f aca="false">T16+U17/U$6</f>
        <v>82.8943</v>
      </c>
      <c r="U17" s="36" t="n">
        <v>1.8</v>
      </c>
    </row>
    <row r="18" s="13" customFormat="true" ht="14.1" hidden="false" customHeight="true" outlineLevel="0" collapsed="false">
      <c r="A18" s="33" t="n">
        <v>0.416666666666667</v>
      </c>
      <c r="B18" s="34" t="n">
        <f aca="false">(D18^2+F18^2)^0.5/10.5/1.73</f>
        <v>1.09505680234793</v>
      </c>
      <c r="C18" s="35" t="n">
        <f aca="false">C17+D18/D$6</f>
        <v>806.7707</v>
      </c>
      <c r="D18" s="36" t="n">
        <v>19.2</v>
      </c>
      <c r="E18" s="35" t="n">
        <f aca="false">E17+F18/F$6</f>
        <v>577.49</v>
      </c>
      <c r="F18" s="36" t="n">
        <v>5.2</v>
      </c>
      <c r="G18" s="34" t="n">
        <f aca="false">(I18^2+K18^2)^0.5/10.5/1.73</f>
        <v>2.71463571252824</v>
      </c>
      <c r="H18" s="35" t="n">
        <f aca="false">H17+I18/I$6</f>
        <v>2152.1904</v>
      </c>
      <c r="I18" s="36" t="n">
        <v>41.9</v>
      </c>
      <c r="J18" s="35" t="n">
        <f aca="false">J17+K18/K$6</f>
        <v>1427.4207</v>
      </c>
      <c r="K18" s="36" t="n">
        <v>26</v>
      </c>
      <c r="L18" s="34" t="n">
        <f aca="false">(N18^2+P18^2)^0.5/10.5/1.73</f>
        <v>3.46906870250652</v>
      </c>
      <c r="M18" s="35" t="n">
        <f aca="false">M17+N18/N$6</f>
        <v>1747.8888</v>
      </c>
      <c r="N18" s="36" t="n">
        <v>58.1</v>
      </c>
      <c r="O18" s="35" t="n">
        <f aca="false">O17+P18/P$6</f>
        <v>1351.2083</v>
      </c>
      <c r="P18" s="36" t="n">
        <v>24.4</v>
      </c>
      <c r="Q18" s="34" t="n">
        <f aca="false">(S18^2+U18^2)^0.5/10.5/1.73</f>
        <v>0.243347493589874</v>
      </c>
      <c r="R18" s="35" t="n">
        <f aca="false">R17+S18/S$6</f>
        <v>149.1918</v>
      </c>
      <c r="S18" s="36" t="n">
        <v>3.5</v>
      </c>
      <c r="T18" s="35" t="n">
        <f aca="false">T17+U18/U$6</f>
        <v>82.897</v>
      </c>
      <c r="U18" s="36" t="n">
        <v>2.7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1.12503398381736</v>
      </c>
      <c r="C19" s="35" t="n">
        <f aca="false">C18+D19/D$6</f>
        <v>806.7807</v>
      </c>
      <c r="D19" s="36" t="n">
        <v>20</v>
      </c>
      <c r="E19" s="35" t="n">
        <f aca="false">E18+F19/F$6</f>
        <v>577.4921</v>
      </c>
      <c r="F19" s="36" t="n">
        <v>4.2</v>
      </c>
      <c r="G19" s="34" t="n">
        <f aca="false">(I19^2+K19^2)^0.5/10.5/1.73</f>
        <v>2.38809351849689</v>
      </c>
      <c r="H19" s="35" t="n">
        <f aca="false">H18+I19/I$6</f>
        <v>2152.2292</v>
      </c>
      <c r="I19" s="36" t="n">
        <v>38.8</v>
      </c>
      <c r="J19" s="35" t="n">
        <f aca="false">J18+K19/K$6</f>
        <v>1427.4401</v>
      </c>
      <c r="K19" s="36" t="n">
        <v>19.4</v>
      </c>
      <c r="L19" s="34" t="n">
        <f aca="false">(N19^2+P19^2)^0.5/10.5/1.73</f>
        <v>2.97146499440325</v>
      </c>
      <c r="M19" s="35" t="n">
        <f aca="false">M18+N19/N$6</f>
        <v>1747.938</v>
      </c>
      <c r="N19" s="36" t="n">
        <v>49.2</v>
      </c>
      <c r="O19" s="35" t="n">
        <f aca="false">O18+P19/P$6</f>
        <v>1351.2305</v>
      </c>
      <c r="P19" s="36" t="n">
        <v>22.2</v>
      </c>
      <c r="Q19" s="34" t="n">
        <f aca="false">(S19^2+U19^2)^0.5/10.5/1.73</f>
        <v>0.182334105826361</v>
      </c>
      <c r="R19" s="35" t="n">
        <f aca="false">R18+S19/S$6</f>
        <v>149.1947</v>
      </c>
      <c r="S19" s="36" t="n">
        <v>2.9</v>
      </c>
      <c r="T19" s="35" t="n">
        <f aca="false">T18+U19/U$6</f>
        <v>82.8986</v>
      </c>
      <c r="U19" s="36" t="n">
        <v>1.6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1.06029848103527</v>
      </c>
      <c r="C20" s="35" t="n">
        <f aca="false">C19+D20/D$6</f>
        <v>806.79</v>
      </c>
      <c r="D20" s="36" t="n">
        <v>18.6</v>
      </c>
      <c r="E20" s="35" t="n">
        <f aca="false">E19+F20/F$6</f>
        <v>577.4946</v>
      </c>
      <c r="F20" s="36" t="n">
        <v>5</v>
      </c>
      <c r="G20" s="34" t="n">
        <f aca="false">(I20^2+K20^2)^0.5/10.5/1.73</f>
        <v>2.53507553654504</v>
      </c>
      <c r="H20" s="35" t="n">
        <f aca="false">H19+I20/I$6</f>
        <v>2152.2696</v>
      </c>
      <c r="I20" s="36" t="n">
        <v>40.4</v>
      </c>
      <c r="J20" s="35" t="n">
        <f aca="false">J19+K20/K$6</f>
        <v>1427.4622</v>
      </c>
      <c r="K20" s="36" t="n">
        <v>22.1</v>
      </c>
      <c r="L20" s="34" t="n">
        <f aca="false">(N20^2+P20^2)^0.5/10.5/1.73</f>
        <v>3.08774335665269</v>
      </c>
      <c r="M20" s="35" t="n">
        <f aca="false">M19+N20/N$6</f>
        <v>1747.9866</v>
      </c>
      <c r="N20" s="36" t="n">
        <v>48.6</v>
      </c>
      <c r="O20" s="35" t="n">
        <f aca="false">O19+P20/P$6</f>
        <v>1351.2585</v>
      </c>
      <c r="P20" s="36" t="n">
        <v>28</v>
      </c>
      <c r="Q20" s="34" t="n">
        <f aca="false">(S20^2+U20^2)^0.5/10.5/1.73</f>
        <v>0.187173135150014</v>
      </c>
      <c r="R20" s="35" t="n">
        <f aca="false">R19+S20/S$6</f>
        <v>149.1977</v>
      </c>
      <c r="S20" s="36" t="n">
        <v>3</v>
      </c>
      <c r="T20" s="35" t="n">
        <f aca="false">T19+U20/U$6</f>
        <v>82.9002</v>
      </c>
      <c r="U20" s="36" t="n">
        <v>1.6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1.11355374482653</v>
      </c>
      <c r="C21" s="35" t="n">
        <f aca="false">C20+D21/D$6</f>
        <v>806.7998</v>
      </c>
      <c r="D21" s="36" t="n">
        <v>19.6</v>
      </c>
      <c r="E21" s="35" t="n">
        <f aca="false">E20+F21/F$6</f>
        <v>577.4971</v>
      </c>
      <c r="F21" s="36" t="n">
        <v>5</v>
      </c>
      <c r="G21" s="34" t="n">
        <f aca="false">(I21^2+K21^2)^0.5/10.5/1.73</f>
        <v>2.15327936297793</v>
      </c>
      <c r="H21" s="35" t="n">
        <f aca="false">H20+I21/I$6</f>
        <v>2152.3039</v>
      </c>
      <c r="I21" s="36" t="n">
        <v>34.3</v>
      </c>
      <c r="J21" s="35" t="n">
        <f aca="false">J20+K21/K$6</f>
        <v>1427.481</v>
      </c>
      <c r="K21" s="36" t="n">
        <v>18.8</v>
      </c>
      <c r="L21" s="34" t="n">
        <f aca="false">(N21^2+P21^2)^0.5/10.5/1.73</f>
        <v>2.66478877355339</v>
      </c>
      <c r="M21" s="35" t="n">
        <f aca="false">M20+N21/N$6</f>
        <v>1748.0293</v>
      </c>
      <c r="N21" s="36" t="n">
        <v>42.7</v>
      </c>
      <c r="O21" s="35" t="n">
        <f aca="false">O20+P21/P$6</f>
        <v>1351.2813</v>
      </c>
      <c r="P21" s="36" t="n">
        <v>22.8</v>
      </c>
      <c r="Q21" s="34" t="n">
        <f aca="false">(S21^2+U21^2)^0.5/10.5/1.73</f>
        <v>0.206935823057666</v>
      </c>
      <c r="R21" s="35" t="n">
        <f aca="false">R20+S21/S$6</f>
        <v>149.201</v>
      </c>
      <c r="S21" s="36" t="n">
        <v>3.3</v>
      </c>
      <c r="T21" s="35" t="n">
        <f aca="false">T20+U21/U$6</f>
        <v>82.902</v>
      </c>
      <c r="U21" s="36" t="n">
        <v>1.8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1.08437740729932</v>
      </c>
      <c r="C22" s="35" t="n">
        <f aca="false">C21+D22/D$6</f>
        <v>806.8094</v>
      </c>
      <c r="D22" s="36" t="n">
        <v>19.2</v>
      </c>
      <c r="E22" s="35" t="n">
        <f aca="false">E21+F22/F$6</f>
        <v>577.4993</v>
      </c>
      <c r="F22" s="36" t="n">
        <v>4.4</v>
      </c>
      <c r="G22" s="34" t="n">
        <f aca="false">(I22^2+K22^2)^0.5/10.5/1.73</f>
        <v>2.30176062079206</v>
      </c>
      <c r="H22" s="35" t="n">
        <f aca="false">H21+I22/I$6</f>
        <v>2152.3397</v>
      </c>
      <c r="I22" s="36" t="n">
        <v>35.8</v>
      </c>
      <c r="J22" s="35" t="n">
        <f aca="false">J21+K22/K$6</f>
        <v>1427.5026</v>
      </c>
      <c r="K22" s="36" t="n">
        <v>21.6</v>
      </c>
      <c r="L22" s="34" t="n">
        <f aca="false">(N22^2+P22^2)^0.5/10.5/1.73</f>
        <v>2.81285971258827</v>
      </c>
      <c r="M22" s="35" t="n">
        <f aca="false">M21+N22/N$6</f>
        <v>1748.0723</v>
      </c>
      <c r="N22" s="36" t="n">
        <v>43</v>
      </c>
      <c r="O22" s="35" t="n">
        <f aca="false">O21+P22/P$6</f>
        <v>1351.3089</v>
      </c>
      <c r="P22" s="36" t="n">
        <v>27.6</v>
      </c>
      <c r="Q22" s="34" t="n">
        <f aca="false">(S22^2+U22^2)^0.5/10.5/1.73</f>
        <v>0.202419777713738</v>
      </c>
      <c r="R22" s="35" t="n">
        <f aca="false">R21+S22/S$6</f>
        <v>149.2044</v>
      </c>
      <c r="S22" s="36" t="n">
        <v>3.4</v>
      </c>
      <c r="T22" s="35" t="n">
        <f aca="false">T21+U22/U$6</f>
        <v>82.9034</v>
      </c>
      <c r="U22" s="36" t="n">
        <v>1.4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1.05479635448368</v>
      </c>
      <c r="C23" s="35" t="n">
        <f aca="false">C22+D23/D$6</f>
        <v>806.8187</v>
      </c>
      <c r="D23" s="36" t="n">
        <v>18.6</v>
      </c>
      <c r="E23" s="35" t="n">
        <f aca="false">E22+F23/F$6</f>
        <v>577.5016</v>
      </c>
      <c r="F23" s="36" t="n">
        <v>4.6</v>
      </c>
      <c r="G23" s="34" t="n">
        <f aca="false">(I23^2+K23^2)^0.5/10.5/1.73</f>
        <v>2.38049888363667</v>
      </c>
      <c r="H23" s="35" t="n">
        <f aca="false">H22+I23/I$6</f>
        <v>2152.3754</v>
      </c>
      <c r="I23" s="36" t="n">
        <v>35.7</v>
      </c>
      <c r="J23" s="35" t="n">
        <f aca="false">J22+K23/K$6</f>
        <v>1427.527</v>
      </c>
      <c r="K23" s="36" t="n">
        <v>24.4</v>
      </c>
      <c r="L23" s="34" t="n">
        <f aca="false">(N23^2+P23^2)^0.5/10.5/1.73</f>
        <v>2.95453226648763</v>
      </c>
      <c r="M23" s="35" t="n">
        <f aca="false">M22+N23/N$6</f>
        <v>1748.1172</v>
      </c>
      <c r="N23" s="36" t="n">
        <v>44.9</v>
      </c>
      <c r="O23" s="35" t="n">
        <f aca="false">O22+P23/P$6</f>
        <v>1351.3383</v>
      </c>
      <c r="P23" s="36" t="n">
        <v>29.4</v>
      </c>
      <c r="Q23" s="34" t="n">
        <f aca="false">(S23^2+U23^2)^0.5/10.5/1.73</f>
        <v>0.225977162144495</v>
      </c>
      <c r="R23" s="35" t="n">
        <f aca="false">R22+S23/S$6</f>
        <v>149.2078</v>
      </c>
      <c r="S23" s="36" t="n">
        <v>3.4</v>
      </c>
      <c r="T23" s="35" t="n">
        <f aca="false">T22+U23/U$6</f>
        <v>82.9057</v>
      </c>
      <c r="U23" s="36" t="n">
        <v>2.3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1.14049780677818</v>
      </c>
      <c r="C24" s="35" t="n">
        <f aca="false">C23+D24/D$6</f>
        <v>806.8288</v>
      </c>
      <c r="D24" s="36" t="n">
        <v>20.2</v>
      </c>
      <c r="E24" s="35" t="n">
        <f aca="false">E23+F24/F$6</f>
        <v>577.5039</v>
      </c>
      <c r="F24" s="36" t="n">
        <v>4.6</v>
      </c>
      <c r="G24" s="34" t="n">
        <f aca="false">(I24^2+K24^2)^0.5/10.5/1.73</f>
        <v>2.48179545914614</v>
      </c>
      <c r="H24" s="35" t="n">
        <f aca="false">H23+I24/I$6</f>
        <v>2152.4155</v>
      </c>
      <c r="I24" s="36" t="n">
        <v>40.1</v>
      </c>
      <c r="J24" s="35" t="n">
        <f aca="false">J23+K24/K$6</f>
        <v>1427.5476</v>
      </c>
      <c r="K24" s="36" t="n">
        <v>20.6</v>
      </c>
      <c r="L24" s="34" t="n">
        <f aca="false">(N24^2+P24^2)^0.5/10.5/1.73</f>
        <v>3.16165358569044</v>
      </c>
      <c r="M24" s="35" t="n">
        <f aca="false">M23+N24/N$6</f>
        <v>1748.1681</v>
      </c>
      <c r="N24" s="36" t="n">
        <v>50.9</v>
      </c>
      <c r="O24" s="35" t="n">
        <f aca="false">O23+P24/P$6</f>
        <v>1351.3649</v>
      </c>
      <c r="P24" s="36" t="n">
        <v>26.6</v>
      </c>
      <c r="Q24" s="34" t="n">
        <f aca="false">(S24^2+U24^2)^0.5/10.5/1.73</f>
        <v>0.226713573156884</v>
      </c>
      <c r="R24" s="35" t="n">
        <f aca="false">R23+S24/S$6</f>
        <v>149.2114</v>
      </c>
      <c r="S24" s="36" t="n">
        <v>3.6</v>
      </c>
      <c r="T24" s="35" t="n">
        <f aca="false">T23+U24/U$6</f>
        <v>82.9077</v>
      </c>
      <c r="U24" s="36" t="n">
        <v>2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1.44212402576673</v>
      </c>
      <c r="C25" s="35" t="n">
        <f aca="false">C24+D25/D$6</f>
        <v>806.8418</v>
      </c>
      <c r="D25" s="36" t="n">
        <v>26</v>
      </c>
      <c r="E25" s="35" t="n">
        <f aca="false">E24+F25/F$6</f>
        <v>577.5055</v>
      </c>
      <c r="F25" s="36" t="n">
        <v>3.2</v>
      </c>
      <c r="G25" s="34" t="n">
        <f aca="false">(I25^2+K25^2)^0.5/10.5/1.73</f>
        <v>3.09594267419162</v>
      </c>
      <c r="H25" s="35" t="n">
        <f aca="false">H24+I25/I$6</f>
        <v>2152.4665</v>
      </c>
      <c r="I25" s="36" t="n">
        <v>51</v>
      </c>
      <c r="J25" s="35" t="n">
        <f aca="false">J24+K25/K$6</f>
        <v>1427.5713</v>
      </c>
      <c r="K25" s="36" t="n">
        <v>23.7</v>
      </c>
      <c r="L25" s="34" t="n">
        <f aca="false">(N25^2+P25^2)^0.5/10.5/1.73</f>
        <v>3.37133303233766</v>
      </c>
      <c r="M25" s="35" t="n">
        <f aca="false">M24+N25/N$6</f>
        <v>1748.2235</v>
      </c>
      <c r="N25" s="36" t="n">
        <v>55.4</v>
      </c>
      <c r="O25" s="35" t="n">
        <f aca="false">O24+P25/P$6</f>
        <v>1351.391</v>
      </c>
      <c r="P25" s="36" t="n">
        <v>26.1</v>
      </c>
      <c r="Q25" s="34" t="n">
        <f aca="false">(S25^2+U25^2)^0.5/10.5/1.73</f>
        <v>0.302830113723646</v>
      </c>
      <c r="R25" s="35" t="n">
        <f aca="false">R24+S25/S$6</f>
        <v>149.2163</v>
      </c>
      <c r="S25" s="36" t="n">
        <v>4.9</v>
      </c>
      <c r="T25" s="35" t="n">
        <f aca="false">T24+U25/U$6</f>
        <v>82.9102</v>
      </c>
      <c r="U25" s="36" t="n">
        <v>2.5</v>
      </c>
    </row>
    <row r="26" s="59" customFormat="true" ht="14.1" hidden="false" customHeight="true" outlineLevel="0" collapsed="false">
      <c r="A26" s="33" t="n">
        <v>0.75</v>
      </c>
      <c r="B26" s="34" t="n">
        <f aca="false">(D26^2+F26^2)^0.5/10.5/1.73</f>
        <v>1.57476431921522</v>
      </c>
      <c r="C26" s="35" t="n">
        <f aca="false">C25+D26/D$6</f>
        <v>806.8559</v>
      </c>
      <c r="D26" s="36" t="n">
        <v>28.2</v>
      </c>
      <c r="E26" s="35" t="n">
        <f aca="false">E25+F26/F$6</f>
        <v>577.5079</v>
      </c>
      <c r="F26" s="36" t="n">
        <v>4.8</v>
      </c>
      <c r="G26" s="34" t="n">
        <f aca="false">(I26^2+K26^2)^0.5/10.5/1.73</f>
        <v>2.66385035447112</v>
      </c>
      <c r="H26" s="35" t="n">
        <f aca="false">H25+I26/I$6</f>
        <v>2152.5097</v>
      </c>
      <c r="I26" s="36" t="n">
        <v>43.2</v>
      </c>
      <c r="J26" s="35" t="n">
        <f aca="false">J25+K26/K$6</f>
        <v>1427.5931</v>
      </c>
      <c r="K26" s="36" t="n">
        <v>21.8</v>
      </c>
      <c r="L26" s="34" t="n">
        <f aca="false">(N26^2+P26^2)^0.5/10.5/1.73</f>
        <v>3.22338074841935</v>
      </c>
      <c r="M26" s="35" t="n">
        <f aca="false">M25+N26/N$6</f>
        <v>1748.2764</v>
      </c>
      <c r="N26" s="36" t="n">
        <v>52.9</v>
      </c>
      <c r="O26" s="35" t="n">
        <f aca="false">O25+P26/P$6</f>
        <v>1351.4161</v>
      </c>
      <c r="P26" s="36" t="n">
        <v>25.1</v>
      </c>
      <c r="Q26" s="34" t="n">
        <f aca="false">(S26^2+U26^2)^0.5/10.5/1.73</f>
        <v>0.296304908137581</v>
      </c>
      <c r="R26" s="35" t="n">
        <f aca="false">R25+S26/S$6</f>
        <v>149.2207</v>
      </c>
      <c r="S26" s="36" t="n">
        <v>4.4</v>
      </c>
      <c r="T26" s="35" t="n">
        <f aca="false">T25+U26/U$6</f>
        <v>82.9133</v>
      </c>
      <c r="U26" s="36" t="n">
        <v>3.1</v>
      </c>
    </row>
    <row r="27" customFormat="false" ht="14.1" hidden="false" customHeight="true" outlineLevel="0" collapsed="false">
      <c r="A27" s="28" t="n">
        <v>0.791666666666667</v>
      </c>
      <c r="B27" s="29" t="n">
        <f aca="false">(D27^2+F27^2)^0.5/10.5/1.73</f>
        <v>1.60733609388557</v>
      </c>
      <c r="C27" s="30" t="n">
        <f aca="false">C26+D27/D$6</f>
        <v>806.8703</v>
      </c>
      <c r="D27" s="32" t="n">
        <v>28.8</v>
      </c>
      <c r="E27" s="30" t="n">
        <f aca="false">E26+F27/F$6</f>
        <v>577.5103</v>
      </c>
      <c r="F27" s="32" t="n">
        <v>4.8</v>
      </c>
      <c r="G27" s="29" t="n">
        <f aca="false">(I27^2+K27^2)^0.5/10.5/1.73</f>
        <v>2.67147326713616</v>
      </c>
      <c r="H27" s="30" t="n">
        <f aca="false">H26+I27/I$6</f>
        <v>2152.5528</v>
      </c>
      <c r="I27" s="32" t="n">
        <v>43.1</v>
      </c>
      <c r="J27" s="30" t="n">
        <f aca="false">J26+K27/K$6</f>
        <v>1427.6154</v>
      </c>
      <c r="K27" s="32" t="n">
        <v>22.3</v>
      </c>
      <c r="L27" s="29" t="n">
        <f aca="false">(N27^2+P27^2)^0.5/10.5/1.73</f>
        <v>3.23550057197187</v>
      </c>
      <c r="M27" s="30" t="n">
        <f aca="false">M26+N27/N$6</f>
        <v>1748.3285</v>
      </c>
      <c r="N27" s="32" t="n">
        <v>52.1</v>
      </c>
      <c r="O27" s="30" t="n">
        <f aca="false">O26+P27/P$6</f>
        <v>1351.4433</v>
      </c>
      <c r="P27" s="32" t="n">
        <v>27.2</v>
      </c>
      <c r="Q27" s="29" t="n">
        <f aca="false">(S27^2+U27^2)^0.5/10.5/1.73</f>
        <v>0.303978809629034</v>
      </c>
      <c r="R27" s="30" t="n">
        <f aca="false">R26+S27/S$6</f>
        <v>149.2252</v>
      </c>
      <c r="S27" s="32" t="n">
        <v>4.5</v>
      </c>
      <c r="T27" s="30" t="n">
        <f aca="false">T26+U27/U$6</f>
        <v>82.9165</v>
      </c>
      <c r="U27" s="32" t="n">
        <v>3.2</v>
      </c>
    </row>
    <row r="28" customFormat="false" ht="14.1" hidden="false" customHeight="true" outlineLevel="0" collapsed="false">
      <c r="A28" s="28" t="n">
        <v>0.833333333333333</v>
      </c>
      <c r="B28" s="29" t="n">
        <f aca="false">(D28^2+F28^2)^0.5/10.5/1.73</f>
        <v>1.34738748501213</v>
      </c>
      <c r="C28" s="30" t="n">
        <f aca="false">C27+D28/D$6</f>
        <v>806.8823</v>
      </c>
      <c r="D28" s="32" t="n">
        <v>24</v>
      </c>
      <c r="E28" s="30" t="n">
        <f aca="false">E27+F28/F$6</f>
        <v>577.5127</v>
      </c>
      <c r="F28" s="32" t="n">
        <v>4.8</v>
      </c>
      <c r="G28" s="29" t="n">
        <f aca="false">(I28^2+K28^2)^0.5/10.5/1.73</f>
        <v>2.55859487865372</v>
      </c>
      <c r="H28" s="30" t="n">
        <f aca="false">H27+I28/I$6</f>
        <v>2152.5939</v>
      </c>
      <c r="I28" s="32" t="n">
        <v>41.1</v>
      </c>
      <c r="J28" s="30" t="n">
        <f aca="false">J27+K28/K$6</f>
        <v>1427.6371</v>
      </c>
      <c r="K28" s="32" t="n">
        <v>21.7</v>
      </c>
      <c r="L28" s="29" t="n">
        <f aca="false">(N28^2+P28^2)^0.5/10.5/1.73</f>
        <v>3.15641076127977</v>
      </c>
      <c r="M28" s="30" t="n">
        <f aca="false">M27+N28/N$6</f>
        <v>1748.3795</v>
      </c>
      <c r="N28" s="32" t="n">
        <v>51</v>
      </c>
      <c r="O28" s="30" t="n">
        <f aca="false">O27+P28/P$6</f>
        <v>1351.4695</v>
      </c>
      <c r="P28" s="32" t="n">
        <v>26.2</v>
      </c>
      <c r="Q28" s="29" t="n">
        <f aca="false">(S28^2+U28^2)^0.5/10.5/1.73</f>
        <v>0.29067720963268</v>
      </c>
      <c r="R28" s="30" t="n">
        <f aca="false">R27+S28/S$6</f>
        <v>149.2294</v>
      </c>
      <c r="S28" s="32" t="n">
        <v>4.2</v>
      </c>
      <c r="T28" s="30" t="n">
        <f aca="false">T27+U28/U$6</f>
        <v>82.9197</v>
      </c>
      <c r="U28" s="32" t="n">
        <v>3.2</v>
      </c>
    </row>
    <row r="29" customFormat="false" ht="14.1" hidden="false" customHeight="true" outlineLevel="0" collapsed="false">
      <c r="A29" s="28" t="n">
        <v>0.875</v>
      </c>
      <c r="B29" s="29" t="n">
        <f aca="false">(D29^2+F29^2)^0.5/10.5/1.73</f>
        <v>1.25274418297883</v>
      </c>
      <c r="C29" s="30" t="n">
        <f aca="false">C28+D29/D$6</f>
        <v>806.8934</v>
      </c>
      <c r="D29" s="32" t="n">
        <v>22.2</v>
      </c>
      <c r="E29" s="30" t="n">
        <f aca="false">E28+F29/F$6</f>
        <v>577.5152</v>
      </c>
      <c r="F29" s="32" t="n">
        <v>5</v>
      </c>
      <c r="G29" s="29" t="n">
        <f aca="false">(I29^2+K29^2)^0.5/10.5/1.73</f>
        <v>2.15093470464016</v>
      </c>
      <c r="H29" s="30" t="n">
        <f aca="false">H28+I29/I$6</f>
        <v>2152.6271</v>
      </c>
      <c r="I29" s="32" t="n">
        <v>33.2</v>
      </c>
      <c r="J29" s="30" t="n">
        <f aca="false">J28+K29/K$6</f>
        <v>1427.6577</v>
      </c>
      <c r="K29" s="32" t="n">
        <v>20.6</v>
      </c>
      <c r="L29" s="29" t="n">
        <f aca="false">(N29^2+P29^2)^0.5/10.5/1.73</f>
        <v>2.61724149672043</v>
      </c>
      <c r="M29" s="30" t="n">
        <f aca="false">M28+N29/N$6</f>
        <v>1748.42</v>
      </c>
      <c r="N29" s="32" t="n">
        <v>40.5</v>
      </c>
      <c r="O29" s="30" t="n">
        <f aca="false">O28+P29/P$6</f>
        <v>1351.4944</v>
      </c>
      <c r="P29" s="32" t="n">
        <v>24.9</v>
      </c>
      <c r="Q29" s="29" t="n">
        <f aca="false">(S29^2+U29^2)^0.5/10.5/1.73</f>
        <v>0.255438651431218</v>
      </c>
      <c r="R29" s="30" t="n">
        <f aca="false">R28+S29/S$6</f>
        <v>149.2331</v>
      </c>
      <c r="S29" s="32" t="n">
        <v>3.7</v>
      </c>
      <c r="T29" s="30" t="n">
        <f aca="false">T28+U29/U$6</f>
        <v>82.9225</v>
      </c>
      <c r="U29" s="32" t="n">
        <v>2.8</v>
      </c>
    </row>
    <row r="30" s="13" customFormat="true" ht="14.1" hidden="false" customHeight="true" outlineLevel="0" collapsed="false">
      <c r="A30" s="33" t="n">
        <v>0.916666666666667</v>
      </c>
      <c r="B30" s="34" t="n">
        <f aca="false">(D30^2+F30^2)^0.5/10.5/1.73</f>
        <v>1.12976510430699</v>
      </c>
      <c r="C30" s="35" t="n">
        <f aca="false">C29+D30/D$6</f>
        <v>806.9034</v>
      </c>
      <c r="D30" s="32" t="n">
        <v>20</v>
      </c>
      <c r="E30" s="35" t="n">
        <f aca="false">E29+F30/F$6</f>
        <v>577.5175</v>
      </c>
      <c r="F30" s="32" t="n">
        <v>4.6</v>
      </c>
      <c r="G30" s="34" t="n">
        <f aca="false">(I30^2+K30^2)^0.5/10.5/1.73</f>
        <v>1.78951911431162</v>
      </c>
      <c r="H30" s="35" t="n">
        <f aca="false">H29+I30/I$6</f>
        <v>2152.6543</v>
      </c>
      <c r="I30" s="32" t="n">
        <v>27.2</v>
      </c>
      <c r="J30" s="35" t="n">
        <f aca="false">J29+K30/K$6</f>
        <v>1427.6755</v>
      </c>
      <c r="K30" s="32" t="n">
        <v>17.8</v>
      </c>
      <c r="L30" s="34" t="n">
        <f aca="false">(N30^2+P30^2)^0.5/10.5/1.73</f>
        <v>2.44629970296996</v>
      </c>
      <c r="M30" s="35" t="n">
        <f aca="false">M29+N30/N$6</f>
        <v>1748.4579</v>
      </c>
      <c r="N30" s="32" t="n">
        <v>37.9</v>
      </c>
      <c r="O30" s="35" t="n">
        <f aca="false">O29+P30/P$6</f>
        <v>1351.5176</v>
      </c>
      <c r="P30" s="32" t="n">
        <v>23.2</v>
      </c>
      <c r="Q30" s="34" t="n">
        <f aca="false">(S30^2+U30^2)^0.5/10.5/1.73</f>
        <v>0.210781059389779</v>
      </c>
      <c r="R30" s="35" t="n">
        <f aca="false">R29+S30/S$6</f>
        <v>149.236</v>
      </c>
      <c r="S30" s="32" t="n">
        <v>2.9</v>
      </c>
      <c r="T30" s="35" t="n">
        <f aca="false">T29+U30/U$6</f>
        <v>82.925</v>
      </c>
      <c r="U30" s="32" t="n">
        <v>2.5</v>
      </c>
    </row>
    <row r="31" customFormat="false" ht="14.1" hidden="false" customHeight="true" outlineLevel="0" collapsed="false">
      <c r="A31" s="28" t="n">
        <v>0.958333333333333</v>
      </c>
      <c r="B31" s="29" t="n">
        <f aca="false">(D31^2+F31^2)^0.5/10.5/1.73</f>
        <v>0.996102282691642</v>
      </c>
      <c r="C31" s="30" t="n">
        <f aca="false">C30+D31/D$6</f>
        <v>806.9122</v>
      </c>
      <c r="D31" s="32" t="n">
        <v>17.6</v>
      </c>
      <c r="E31" s="30" t="n">
        <f aca="false">E30+F31/F$6</f>
        <v>577.5196</v>
      </c>
      <c r="F31" s="32" t="n">
        <v>4.2</v>
      </c>
      <c r="G31" s="29" t="n">
        <f aca="false">(I31^2+K31^2)^0.5/10.5/1.73</f>
        <v>1.64793627310365</v>
      </c>
      <c r="H31" s="30" t="n">
        <f aca="false">H30+I31/I$6</f>
        <v>2152.6796</v>
      </c>
      <c r="I31" s="32" t="n">
        <v>25.3</v>
      </c>
      <c r="J31" s="30" t="n">
        <f aca="false">J30+K31/K$6</f>
        <v>1427.6915</v>
      </c>
      <c r="K31" s="32" t="n">
        <v>16</v>
      </c>
      <c r="L31" s="29" t="n">
        <f aca="false">(N31^2+P31^2)^0.5/10.5/1.73</f>
        <v>2.34881712187856</v>
      </c>
      <c r="M31" s="30" t="n">
        <f aca="false">M30+N31/N$6</f>
        <v>1748.4939</v>
      </c>
      <c r="N31" s="32" t="n">
        <v>36</v>
      </c>
      <c r="O31" s="30" t="n">
        <f aca="false">O30+P31/P$6</f>
        <v>1351.5405</v>
      </c>
      <c r="P31" s="32" t="n">
        <v>22.9</v>
      </c>
      <c r="Q31" s="29" t="n">
        <f aca="false">(S31^2+U31^2)^0.5/10.5/1.73</f>
        <v>0.190781430786275</v>
      </c>
      <c r="R31" s="30" t="n">
        <f aca="false">R30+S31/S$6</f>
        <v>149.2385</v>
      </c>
      <c r="S31" s="32" t="n">
        <v>2.5</v>
      </c>
      <c r="T31" s="30" t="n">
        <f aca="false">T30+U31/U$6</f>
        <v>82.9274</v>
      </c>
      <c r="U31" s="32" t="n">
        <v>2.4</v>
      </c>
    </row>
    <row r="32" customFormat="false" ht="14.1" hidden="false" customHeight="true" outlineLevel="0" collapsed="false">
      <c r="A32" s="37" t="n">
        <v>0.999999999999999</v>
      </c>
      <c r="B32" s="38" t="n">
        <f aca="false">(D32^2+F32^2)^0.5/10.5/1.73</f>
        <v>0.916031463581679</v>
      </c>
      <c r="C32" s="39" t="n">
        <f aca="false">C31+D32/D$6</f>
        <v>806.9203</v>
      </c>
      <c r="D32" s="40" t="n">
        <v>16.2</v>
      </c>
      <c r="E32" s="39" t="n">
        <f aca="false">E31+F32/F$6</f>
        <v>577.5215</v>
      </c>
      <c r="F32" s="40" t="n">
        <v>3.8</v>
      </c>
      <c r="G32" s="38" t="n">
        <f aca="false">(I32^2+K32^2)^0.5/10.5/1.73</f>
        <v>1.42925807418968</v>
      </c>
      <c r="H32" s="39" t="n">
        <f aca="false">H31+I32/I$6</f>
        <v>2152.701</v>
      </c>
      <c r="I32" s="40" t="n">
        <v>21.4</v>
      </c>
      <c r="J32" s="39" t="n">
        <f aca="false">J31+K32/K$6</f>
        <v>1427.7062</v>
      </c>
      <c r="K32" s="40" t="n">
        <v>14.7</v>
      </c>
      <c r="L32" s="38" t="n">
        <f aca="false">(N32^2+P32^2)^0.5/10.5/1.73</f>
        <v>2.0872432065223</v>
      </c>
      <c r="M32" s="39" t="n">
        <f aca="false">M31+N32/N$6</f>
        <v>1748.5256</v>
      </c>
      <c r="N32" s="40" t="n">
        <v>31.7</v>
      </c>
      <c r="O32" s="39" t="n">
        <f aca="false">O31+P32/P$6</f>
        <v>1351.5613</v>
      </c>
      <c r="P32" s="40" t="n">
        <v>20.8</v>
      </c>
      <c r="Q32" s="38" t="n">
        <f aca="false">(S32^2+U32^2)^0.5/10.5/1.73</f>
        <v>0.164232688028366</v>
      </c>
      <c r="R32" s="39" t="n">
        <f aca="false">R31+S32/S$6</f>
        <v>149.2408</v>
      </c>
      <c r="S32" s="40" t="n">
        <v>2.3</v>
      </c>
      <c r="T32" s="39" t="n">
        <f aca="false">T31+U32/U$6</f>
        <v>82.9293</v>
      </c>
      <c r="U32" s="40" t="n">
        <v>1.9</v>
      </c>
    </row>
    <row r="33" customFormat="false" ht="13.5" hidden="false" customHeight="false" outlineLevel="0" collapsed="false">
      <c r="A33" s="41" t="s">
        <v>24</v>
      </c>
      <c r="B33" s="60"/>
      <c r="C33" s="51"/>
      <c r="D33" s="43" t="n">
        <f aca="false">SUM(D9:D32)</f>
        <v>496.2</v>
      </c>
      <c r="E33" s="51"/>
      <c r="F33" s="43" t="n">
        <f aca="false">SUM(F9:F32)</f>
        <v>101.2</v>
      </c>
      <c r="G33" s="60"/>
      <c r="H33" s="51"/>
      <c r="I33" s="43" t="n">
        <f aca="false">SUM(I9:I32)</f>
        <v>814.4</v>
      </c>
      <c r="J33" s="51"/>
      <c r="K33" s="43" t="n">
        <f aca="false">SUM(K9:K32)</f>
        <v>457.5</v>
      </c>
      <c r="L33" s="60"/>
      <c r="M33" s="51"/>
      <c r="N33" s="43" t="n">
        <f aca="false">SUM(N9:N32)</f>
        <v>1032.7</v>
      </c>
      <c r="O33" s="51"/>
      <c r="P33" s="43" t="n">
        <f aca="false">SUM(P9:P32)</f>
        <v>558.3</v>
      </c>
      <c r="Q33" s="60"/>
      <c r="R33" s="51"/>
      <c r="S33" s="43" t="n">
        <f aca="false">SUM(S9:S32)</f>
        <v>82.9</v>
      </c>
      <c r="T33" s="51"/>
      <c r="U33" s="43" t="n">
        <f aca="false">SUM(U9:U32)</f>
        <v>54</v>
      </c>
    </row>
    <row r="34" customFormat="false" ht="13.5" hidden="false" customHeight="false" outlineLevel="0" collapsed="false">
      <c r="A34" s="60"/>
    </row>
    <row r="35" customFormat="false" ht="26.25" hidden="false" customHeight="false" outlineLevel="0" collapsed="false">
      <c r="A35" s="45" t="s">
        <v>25</v>
      </c>
      <c r="B35" s="46" t="n">
        <f aca="false">MAX(B8:B32)</f>
        <v>1.60733609388557</v>
      </c>
      <c r="C35" s="47"/>
      <c r="D35" s="47"/>
      <c r="E35" s="47"/>
      <c r="F35" s="47"/>
      <c r="G35" s="46" t="n">
        <f aca="false">MAX(G8:G32)</f>
        <v>3.09594267419162</v>
      </c>
      <c r="H35" s="47"/>
      <c r="I35" s="47"/>
      <c r="J35" s="47"/>
      <c r="K35" s="47"/>
      <c r="L35" s="46" t="n">
        <f aca="false">MAX(L8:L32)</f>
        <v>3.67943248064289</v>
      </c>
      <c r="M35" s="47"/>
      <c r="N35" s="47"/>
      <c r="O35" s="47"/>
      <c r="P35" s="47"/>
      <c r="Q35" s="46" t="n">
        <f aca="false">MAX(Q8:Q32)</f>
        <v>0.351809420504717</v>
      </c>
      <c r="R35" s="47"/>
      <c r="S35" s="47"/>
      <c r="T35" s="47"/>
      <c r="U35" s="47"/>
    </row>
    <row r="36" customFormat="false" ht="26.25" hidden="false" customHeight="false" outlineLevel="0" collapsed="false">
      <c r="A36" s="48" t="s">
        <v>26</v>
      </c>
      <c r="B36" s="49" t="n">
        <f aca="false">MIN(B8:B32)</f>
        <v>0.900482322294185</v>
      </c>
      <c r="C36" s="50"/>
      <c r="D36" s="50"/>
      <c r="E36" s="50"/>
      <c r="F36" s="50"/>
      <c r="G36" s="49" t="n">
        <f aca="false">MIN(G8:G32)</f>
        <v>1.32150882291856</v>
      </c>
      <c r="H36" s="50"/>
      <c r="I36" s="50"/>
      <c r="J36" s="50"/>
      <c r="K36" s="50"/>
      <c r="L36" s="49" t="n">
        <f aca="false">MIN(L8:L32)</f>
        <v>1.73109548129261</v>
      </c>
      <c r="M36" s="50"/>
      <c r="N36" s="50"/>
      <c r="O36" s="50"/>
      <c r="P36" s="50"/>
      <c r="Q36" s="49" t="n">
        <f aca="false">MIN(Q8:Q32)</f>
        <v>0.1</v>
      </c>
      <c r="R36" s="50"/>
      <c r="S36" s="50"/>
      <c r="T36" s="50"/>
      <c r="U36" s="50"/>
    </row>
    <row r="38" customFormat="false" ht="12.75" hidden="false" customHeight="false" outlineLevel="0" collapsed="false">
      <c r="B38" s="16" t="s">
        <v>7</v>
      </c>
      <c r="C38" s="16"/>
      <c r="D38" s="0" t="s">
        <v>8</v>
      </c>
    </row>
    <row r="39" customFormat="false" ht="12.75" hidden="false" customHeight="false" outlineLevel="0" collapsed="false">
      <c r="B39" s="16" t="s">
        <v>9</v>
      </c>
      <c r="C39" s="16"/>
      <c r="D39" s="0" t="s">
        <v>10</v>
      </c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conditionalFormatting sqref="A12:U12 A17:U17 A26:U26">
    <cfRule type="expression" priority="2" aboveAverage="0" equalAverage="0" bottom="0" percent="0" rank="0" text="" dxfId="8">
      <formula>COUNTIF($A$1,"*12*")=1</formula>
    </cfRule>
  </conditionalFormatting>
  <conditionalFormatting sqref="A12:U12 A18:U18 A30:U30">
    <cfRule type="expression" priority="3" aboveAverage="0" equalAverage="0" bottom="0" percent="0" rank="0" text="" dxfId="9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35:13Z</cp:lastPrinted>
  <dcterms:modified xsi:type="dcterms:W3CDTF">2021-01-10T12:45:47Z</dcterms:modified>
  <cp:revision>0</cp:revision>
  <dc:subject/>
  <dc:title/>
</cp:coreProperties>
</file>