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активная энергия</t>
  </si>
  <si>
    <t xml:space="preserve">ПС 110 кВ Харовск р.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B4" activeCellId="0" sqref="A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 t="s">
        <v>1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Харовск р.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9" t="s">
        <v>3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3" t="s">
        <v>68</v>
      </c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37.26</v>
      </c>
      <c r="C7" s="57" t="n">
        <v>23.04</v>
      </c>
      <c r="D7" s="57" t="n">
        <v>260.8</v>
      </c>
      <c r="E7" s="57" t="n">
        <v>2034</v>
      </c>
      <c r="F7" s="57" t="n">
        <v>1182.4</v>
      </c>
      <c r="G7" s="57" t="n">
        <v>1002</v>
      </c>
      <c r="H7" s="57" t="n">
        <v>262.4</v>
      </c>
      <c r="I7" s="57" t="n">
        <v>10.2</v>
      </c>
      <c r="J7" s="57" t="n">
        <v>79</v>
      </c>
      <c r="K7" s="57" t="n">
        <v>867</v>
      </c>
      <c r="L7" s="57" t="n">
        <v>501.6</v>
      </c>
      <c r="M7" s="57" t="n">
        <v>148.8</v>
      </c>
      <c r="N7" s="57" t="n">
        <v>31.6</v>
      </c>
      <c r="O7" s="57" t="n">
        <v>218.4</v>
      </c>
      <c r="P7" s="57" t="n">
        <v>106.8</v>
      </c>
      <c r="Q7" s="57" t="n">
        <v>27.2</v>
      </c>
      <c r="R7" s="57" t="n">
        <v>182.4</v>
      </c>
      <c r="S7" s="57" t="n">
        <v>54.4</v>
      </c>
      <c r="T7" s="57" t="n">
        <v>370.4</v>
      </c>
      <c r="U7" s="57" t="n">
        <v>95.6</v>
      </c>
      <c r="V7" s="57" t="n">
        <v>0</v>
      </c>
      <c r="W7" s="57" t="n">
        <v>4.8</v>
      </c>
      <c r="X7" s="57" t="n">
        <v>322.4</v>
      </c>
      <c r="Y7" s="57" t="n">
        <v>0</v>
      </c>
      <c r="Z7" s="57" t="n">
        <v>2534.4</v>
      </c>
      <c r="AA7" s="57" t="n">
        <v>0</v>
      </c>
      <c r="AB7" s="57" t="n">
        <v>2376</v>
      </c>
      <c r="AC7" s="57" t="n">
        <v>243.6</v>
      </c>
      <c r="AD7" s="57" t="n">
        <v>1503.6</v>
      </c>
      <c r="AE7" s="57" t="n">
        <v>0</v>
      </c>
      <c r="AF7" s="57" t="n">
        <v>0</v>
      </c>
      <c r="AG7" s="57" t="n">
        <v>0</v>
      </c>
      <c r="AH7" s="57" t="n">
        <v>1502.55</v>
      </c>
      <c r="AI7" s="57" t="n">
        <v>247.8</v>
      </c>
      <c r="AJ7" s="58" t="n">
        <v>0</v>
      </c>
    </row>
    <row r="8" customFormat="false" ht="12.75" hidden="false" customHeight="false" outlineLevel="0" collapsed="false">
      <c r="A8" s="59" t="s">
        <v>7</v>
      </c>
      <c r="B8" s="60" t="n">
        <v>36.12</v>
      </c>
      <c r="C8" s="60" t="n">
        <v>22.8</v>
      </c>
      <c r="D8" s="60" t="n">
        <v>252.8</v>
      </c>
      <c r="E8" s="60" t="n">
        <v>1998</v>
      </c>
      <c r="F8" s="60" t="n">
        <v>1177.6</v>
      </c>
      <c r="G8" s="60" t="n">
        <v>960</v>
      </c>
      <c r="H8" s="60" t="n">
        <v>254.4</v>
      </c>
      <c r="I8" s="60" t="n">
        <v>10</v>
      </c>
      <c r="J8" s="60" t="n">
        <v>77.2</v>
      </c>
      <c r="K8" s="60" t="n">
        <v>837</v>
      </c>
      <c r="L8" s="60" t="n">
        <v>493.6</v>
      </c>
      <c r="M8" s="60" t="n">
        <v>146.4</v>
      </c>
      <c r="N8" s="60" t="n">
        <v>31.2</v>
      </c>
      <c r="O8" s="60" t="n">
        <v>205.6</v>
      </c>
      <c r="P8" s="60" t="n">
        <v>101</v>
      </c>
      <c r="Q8" s="60" t="n">
        <v>26</v>
      </c>
      <c r="R8" s="60" t="n">
        <v>214.8</v>
      </c>
      <c r="S8" s="60" t="n">
        <v>53.6</v>
      </c>
      <c r="T8" s="60" t="n">
        <v>347.2</v>
      </c>
      <c r="U8" s="60" t="n">
        <v>92</v>
      </c>
      <c r="V8" s="60" t="n">
        <v>0</v>
      </c>
      <c r="W8" s="60" t="n">
        <v>5.6</v>
      </c>
      <c r="X8" s="60" t="n">
        <v>305.6</v>
      </c>
      <c r="Y8" s="60" t="n">
        <v>0</v>
      </c>
      <c r="Z8" s="60" t="n">
        <v>2956.8</v>
      </c>
      <c r="AA8" s="60" t="n">
        <v>0</v>
      </c>
      <c r="AB8" s="60" t="n">
        <v>2296.8</v>
      </c>
      <c r="AC8" s="60" t="n">
        <v>243.6</v>
      </c>
      <c r="AD8" s="60" t="n">
        <v>1982.4</v>
      </c>
      <c r="AE8" s="60" t="n">
        <v>0</v>
      </c>
      <c r="AF8" s="60" t="n">
        <v>0</v>
      </c>
      <c r="AG8" s="60" t="n">
        <v>0</v>
      </c>
      <c r="AH8" s="60" t="n">
        <v>1986.6</v>
      </c>
      <c r="AI8" s="60" t="n">
        <v>243.6</v>
      </c>
      <c r="AJ8" s="61" t="n">
        <v>0</v>
      </c>
    </row>
    <row r="9" customFormat="false" ht="12.75" hidden="false" customHeight="false" outlineLevel="0" collapsed="false">
      <c r="A9" s="59" t="s">
        <v>8</v>
      </c>
      <c r="B9" s="60" t="n">
        <v>37.26</v>
      </c>
      <c r="C9" s="60" t="n">
        <v>22.88</v>
      </c>
      <c r="D9" s="60" t="n">
        <v>252.8</v>
      </c>
      <c r="E9" s="60" t="n">
        <v>2010</v>
      </c>
      <c r="F9" s="60" t="n">
        <v>1185.6</v>
      </c>
      <c r="G9" s="60" t="n">
        <v>936</v>
      </c>
      <c r="H9" s="60" t="n">
        <v>254.4</v>
      </c>
      <c r="I9" s="60" t="n">
        <v>9.4</v>
      </c>
      <c r="J9" s="60" t="n">
        <v>75.6</v>
      </c>
      <c r="K9" s="60" t="n">
        <v>835.2</v>
      </c>
      <c r="L9" s="60" t="n">
        <v>484.8</v>
      </c>
      <c r="M9" s="60" t="n">
        <v>140</v>
      </c>
      <c r="N9" s="60" t="n">
        <v>30.8</v>
      </c>
      <c r="O9" s="60" t="n">
        <v>185.6</v>
      </c>
      <c r="P9" s="60" t="n">
        <v>98</v>
      </c>
      <c r="Q9" s="60" t="n">
        <v>25.6</v>
      </c>
      <c r="R9" s="60" t="n">
        <v>225.6</v>
      </c>
      <c r="S9" s="60" t="n">
        <v>53.6</v>
      </c>
      <c r="T9" s="60" t="n">
        <v>354.4</v>
      </c>
      <c r="U9" s="60" t="n">
        <v>93.6</v>
      </c>
      <c r="V9" s="60" t="n">
        <v>0</v>
      </c>
      <c r="W9" s="60" t="n">
        <v>5.6</v>
      </c>
      <c r="X9" s="60" t="n">
        <v>314.4</v>
      </c>
      <c r="Y9" s="60" t="n">
        <v>0</v>
      </c>
      <c r="Z9" s="60" t="n">
        <v>2943.6</v>
      </c>
      <c r="AA9" s="60" t="n">
        <v>0</v>
      </c>
      <c r="AB9" s="60" t="n">
        <v>2323.2</v>
      </c>
      <c r="AC9" s="60" t="n">
        <v>252</v>
      </c>
      <c r="AD9" s="60" t="n">
        <v>1982.4</v>
      </c>
      <c r="AE9" s="60" t="n">
        <v>0</v>
      </c>
      <c r="AF9" s="60" t="n">
        <v>0</v>
      </c>
      <c r="AG9" s="60" t="n">
        <v>0</v>
      </c>
      <c r="AH9" s="60" t="n">
        <v>1981.35</v>
      </c>
      <c r="AI9" s="60" t="n">
        <v>247.8</v>
      </c>
      <c r="AJ9" s="61" t="n">
        <v>0</v>
      </c>
    </row>
    <row r="10" customFormat="false" ht="12.75" hidden="false" customHeight="false" outlineLevel="0" collapsed="false">
      <c r="A10" s="59" t="s">
        <v>9</v>
      </c>
      <c r="B10" s="60" t="n">
        <v>34.92</v>
      </c>
      <c r="C10" s="60" t="n">
        <v>22.8</v>
      </c>
      <c r="D10" s="60" t="n">
        <v>249.6</v>
      </c>
      <c r="E10" s="60" t="n">
        <v>1962</v>
      </c>
      <c r="F10" s="60" t="n">
        <v>1169.6</v>
      </c>
      <c r="G10" s="60" t="n">
        <v>930</v>
      </c>
      <c r="H10" s="60" t="n">
        <v>252.8</v>
      </c>
      <c r="I10" s="60" t="n">
        <v>10</v>
      </c>
      <c r="J10" s="60" t="n">
        <v>77.2</v>
      </c>
      <c r="K10" s="60" t="n">
        <v>825</v>
      </c>
      <c r="L10" s="60" t="n">
        <v>468.8</v>
      </c>
      <c r="M10" s="60" t="n">
        <v>133.6</v>
      </c>
      <c r="N10" s="60" t="n">
        <v>30.4</v>
      </c>
      <c r="O10" s="60" t="n">
        <v>184.8</v>
      </c>
      <c r="P10" s="60" t="n">
        <v>94.6</v>
      </c>
      <c r="Q10" s="60" t="n">
        <v>24</v>
      </c>
      <c r="R10" s="60" t="n">
        <v>225.6</v>
      </c>
      <c r="S10" s="60" t="n">
        <v>54.4</v>
      </c>
      <c r="T10" s="60" t="n">
        <v>351.2</v>
      </c>
      <c r="U10" s="60" t="n">
        <v>90.4</v>
      </c>
      <c r="V10" s="60" t="n">
        <v>0</v>
      </c>
      <c r="W10" s="60" t="n">
        <v>4.8</v>
      </c>
      <c r="X10" s="60" t="n">
        <v>300</v>
      </c>
      <c r="Y10" s="60" t="n">
        <v>0</v>
      </c>
      <c r="Z10" s="60" t="n">
        <v>2877.6</v>
      </c>
      <c r="AA10" s="60" t="n">
        <v>0</v>
      </c>
      <c r="AB10" s="60" t="n">
        <v>2296.8</v>
      </c>
      <c r="AC10" s="60" t="n">
        <v>243.6</v>
      </c>
      <c r="AD10" s="60" t="n">
        <v>1940.4</v>
      </c>
      <c r="AE10" s="60" t="n">
        <v>0</v>
      </c>
      <c r="AF10" s="60" t="n">
        <v>0</v>
      </c>
      <c r="AG10" s="60" t="n">
        <v>0</v>
      </c>
      <c r="AH10" s="60" t="n">
        <v>1942.5</v>
      </c>
      <c r="AI10" s="60" t="n">
        <v>247.8</v>
      </c>
      <c r="AJ10" s="61" t="n">
        <v>0</v>
      </c>
    </row>
    <row r="11" customFormat="false" ht="12.75" hidden="false" customHeight="false" outlineLevel="0" collapsed="false">
      <c r="A11" s="59" t="s">
        <v>10</v>
      </c>
      <c r="B11" s="60" t="n">
        <v>36.36</v>
      </c>
      <c r="C11" s="60" t="n">
        <v>22.88</v>
      </c>
      <c r="D11" s="60" t="n">
        <v>259.2</v>
      </c>
      <c r="E11" s="60" t="n">
        <v>1998</v>
      </c>
      <c r="F11" s="60" t="n">
        <v>1200</v>
      </c>
      <c r="G11" s="60" t="n">
        <v>978</v>
      </c>
      <c r="H11" s="60" t="n">
        <v>260.8</v>
      </c>
      <c r="I11" s="60" t="n">
        <v>9.4</v>
      </c>
      <c r="J11" s="60" t="n">
        <v>81</v>
      </c>
      <c r="K11" s="60" t="n">
        <v>844.8</v>
      </c>
      <c r="L11" s="60" t="n">
        <v>469.6</v>
      </c>
      <c r="M11" s="60" t="n">
        <v>135.2</v>
      </c>
      <c r="N11" s="60" t="n">
        <v>30.8</v>
      </c>
      <c r="O11" s="60" t="n">
        <v>192</v>
      </c>
      <c r="P11" s="60" t="n">
        <v>97</v>
      </c>
      <c r="Q11" s="60" t="n">
        <v>26</v>
      </c>
      <c r="R11" s="60" t="n">
        <v>232.8</v>
      </c>
      <c r="S11" s="60" t="n">
        <v>54.4</v>
      </c>
      <c r="T11" s="60" t="n">
        <v>385.6</v>
      </c>
      <c r="U11" s="60" t="n">
        <v>93.6</v>
      </c>
      <c r="V11" s="60" t="n">
        <v>0</v>
      </c>
      <c r="W11" s="60" t="n">
        <v>5.6</v>
      </c>
      <c r="X11" s="60" t="n">
        <v>310.4</v>
      </c>
      <c r="Y11" s="60" t="n">
        <v>0</v>
      </c>
      <c r="Z11" s="60" t="n">
        <v>2851.2</v>
      </c>
      <c r="AA11" s="60" t="n">
        <v>0</v>
      </c>
      <c r="AB11" s="60" t="n">
        <v>2323.2</v>
      </c>
      <c r="AC11" s="60" t="n">
        <v>260.4</v>
      </c>
      <c r="AD11" s="60" t="n">
        <v>1848</v>
      </c>
      <c r="AE11" s="60" t="n">
        <v>0</v>
      </c>
      <c r="AF11" s="60" t="n">
        <v>0</v>
      </c>
      <c r="AG11" s="60" t="n">
        <v>0</v>
      </c>
      <c r="AH11" s="60" t="n">
        <v>1846.95</v>
      </c>
      <c r="AI11" s="60" t="n">
        <v>252</v>
      </c>
      <c r="AJ11" s="61" t="n">
        <v>0</v>
      </c>
    </row>
    <row r="12" customFormat="false" ht="12.75" hidden="false" customHeight="false" outlineLevel="0" collapsed="false">
      <c r="A12" s="59" t="s">
        <v>11</v>
      </c>
      <c r="B12" s="60" t="n">
        <v>35.1</v>
      </c>
      <c r="C12" s="60" t="n">
        <v>23.04</v>
      </c>
      <c r="D12" s="60" t="n">
        <v>268.8</v>
      </c>
      <c r="E12" s="60" t="n">
        <v>2058</v>
      </c>
      <c r="F12" s="60" t="n">
        <v>1225.6</v>
      </c>
      <c r="G12" s="60" t="n">
        <v>1056</v>
      </c>
      <c r="H12" s="60" t="n">
        <v>270.4</v>
      </c>
      <c r="I12" s="60" t="n">
        <v>9.6</v>
      </c>
      <c r="J12" s="60" t="n">
        <v>81.8</v>
      </c>
      <c r="K12" s="60" t="n">
        <v>893.4</v>
      </c>
      <c r="L12" s="60" t="n">
        <v>495.2</v>
      </c>
      <c r="M12" s="60" t="n">
        <v>147.2</v>
      </c>
      <c r="N12" s="60" t="n">
        <v>20</v>
      </c>
      <c r="O12" s="60" t="n">
        <v>209.6</v>
      </c>
      <c r="P12" s="60" t="n">
        <v>106</v>
      </c>
      <c r="Q12" s="60" t="n">
        <v>25.6</v>
      </c>
      <c r="R12" s="60" t="n">
        <v>198</v>
      </c>
      <c r="S12" s="60" t="n">
        <v>58.4</v>
      </c>
      <c r="T12" s="60" t="n">
        <v>425.6</v>
      </c>
      <c r="U12" s="60" t="n">
        <v>99.2</v>
      </c>
      <c r="V12" s="60" t="n">
        <v>0</v>
      </c>
      <c r="W12" s="60" t="n">
        <v>4.8</v>
      </c>
      <c r="X12" s="60" t="n">
        <v>329.6</v>
      </c>
      <c r="Y12" s="60" t="n">
        <v>0</v>
      </c>
      <c r="Z12" s="60" t="n">
        <v>3049.2</v>
      </c>
      <c r="AA12" s="60" t="n">
        <v>0</v>
      </c>
      <c r="AB12" s="60" t="n">
        <v>2402.4</v>
      </c>
      <c r="AC12" s="60" t="n">
        <v>277.2</v>
      </c>
      <c r="AD12" s="60" t="n">
        <v>1974</v>
      </c>
      <c r="AE12" s="60" t="n">
        <v>0</v>
      </c>
      <c r="AF12" s="60" t="n">
        <v>0</v>
      </c>
      <c r="AG12" s="60" t="n">
        <v>0</v>
      </c>
      <c r="AH12" s="60" t="n">
        <v>1974</v>
      </c>
      <c r="AI12" s="60" t="n">
        <v>277.2</v>
      </c>
      <c r="AJ12" s="61" t="n">
        <v>0</v>
      </c>
    </row>
    <row r="13" customFormat="false" ht="12.75" hidden="false" customHeight="false" outlineLevel="0" collapsed="false">
      <c r="A13" s="59" t="s">
        <v>12</v>
      </c>
      <c r="B13" s="60" t="n">
        <v>36.24</v>
      </c>
      <c r="C13" s="60" t="n">
        <v>23.04</v>
      </c>
      <c r="D13" s="60" t="n">
        <v>323.2</v>
      </c>
      <c r="E13" s="60" t="n">
        <v>2424</v>
      </c>
      <c r="F13" s="60" t="n">
        <v>1400</v>
      </c>
      <c r="G13" s="60" t="n">
        <v>1284</v>
      </c>
      <c r="H13" s="60" t="n">
        <v>324.8</v>
      </c>
      <c r="I13" s="60" t="n">
        <v>13.4</v>
      </c>
      <c r="J13" s="60" t="n">
        <v>97.6</v>
      </c>
      <c r="K13" s="60" t="n">
        <v>1056</v>
      </c>
      <c r="L13" s="60" t="n">
        <v>611.2</v>
      </c>
      <c r="M13" s="60" t="n">
        <v>178.4</v>
      </c>
      <c r="N13" s="60" t="n">
        <v>31.2</v>
      </c>
      <c r="O13" s="60" t="n">
        <v>286.4</v>
      </c>
      <c r="P13" s="60" t="n">
        <v>129.6</v>
      </c>
      <c r="Q13" s="60" t="n">
        <v>26.4</v>
      </c>
      <c r="R13" s="60" t="n">
        <v>181.2</v>
      </c>
      <c r="S13" s="60" t="n">
        <v>72.8</v>
      </c>
      <c r="T13" s="60" t="n">
        <v>488</v>
      </c>
      <c r="U13" s="60" t="n">
        <v>122.8</v>
      </c>
      <c r="V13" s="60" t="n">
        <v>0</v>
      </c>
      <c r="W13" s="60" t="n">
        <v>5.6</v>
      </c>
      <c r="X13" s="60" t="n">
        <v>391.2</v>
      </c>
      <c r="Y13" s="60" t="n">
        <v>0</v>
      </c>
      <c r="Z13" s="60" t="n">
        <v>3115.2</v>
      </c>
      <c r="AA13" s="60" t="n">
        <v>0</v>
      </c>
      <c r="AB13" s="60" t="n">
        <v>2824.8</v>
      </c>
      <c r="AC13" s="60" t="n">
        <v>310.8</v>
      </c>
      <c r="AD13" s="60" t="n">
        <v>1814.4</v>
      </c>
      <c r="AE13" s="60" t="n">
        <v>0</v>
      </c>
      <c r="AF13" s="60" t="n">
        <v>0</v>
      </c>
      <c r="AG13" s="60" t="n">
        <v>0</v>
      </c>
      <c r="AH13" s="60" t="n">
        <v>1819.65</v>
      </c>
      <c r="AI13" s="60" t="n">
        <v>310.8</v>
      </c>
      <c r="AJ13" s="61" t="n">
        <v>0</v>
      </c>
    </row>
    <row r="14" customFormat="false" ht="12.75" hidden="false" customHeight="false" outlineLevel="0" collapsed="false">
      <c r="A14" s="59" t="s">
        <v>13</v>
      </c>
      <c r="B14" s="60" t="n">
        <v>36.36</v>
      </c>
      <c r="C14" s="60" t="n">
        <v>22.48</v>
      </c>
      <c r="D14" s="60" t="n">
        <v>337.6</v>
      </c>
      <c r="E14" s="60" t="n">
        <v>2742</v>
      </c>
      <c r="F14" s="60" t="n">
        <v>1617.6</v>
      </c>
      <c r="G14" s="60" t="n">
        <v>1476</v>
      </c>
      <c r="H14" s="60" t="n">
        <v>339.2</v>
      </c>
      <c r="I14" s="60" t="n">
        <v>17.4</v>
      </c>
      <c r="J14" s="60" t="n">
        <v>104.8</v>
      </c>
      <c r="K14" s="60" t="n">
        <v>1170.6</v>
      </c>
      <c r="L14" s="60" t="n">
        <v>668.8</v>
      </c>
      <c r="M14" s="60" t="n">
        <v>225.6</v>
      </c>
      <c r="N14" s="60" t="n">
        <v>34</v>
      </c>
      <c r="O14" s="60" t="n">
        <v>316.8</v>
      </c>
      <c r="P14" s="60" t="n">
        <v>149.4</v>
      </c>
      <c r="Q14" s="60" t="n">
        <v>29.2</v>
      </c>
      <c r="R14" s="60" t="n">
        <v>255.6</v>
      </c>
      <c r="S14" s="60" t="n">
        <v>77.6</v>
      </c>
      <c r="T14" s="60" t="n">
        <v>589.6</v>
      </c>
      <c r="U14" s="60" t="n">
        <v>122.8</v>
      </c>
      <c r="V14" s="60" t="n">
        <v>0</v>
      </c>
      <c r="W14" s="60" t="n">
        <v>5.6</v>
      </c>
      <c r="X14" s="60" t="n">
        <v>438.4</v>
      </c>
      <c r="Y14" s="60" t="n">
        <v>0</v>
      </c>
      <c r="Z14" s="60" t="n">
        <v>3432</v>
      </c>
      <c r="AA14" s="60" t="n">
        <v>0</v>
      </c>
      <c r="AB14" s="60" t="n">
        <v>3141.6</v>
      </c>
      <c r="AC14" s="60" t="n">
        <v>344.4</v>
      </c>
      <c r="AD14" s="60" t="n">
        <v>1948.8</v>
      </c>
      <c r="AE14" s="60" t="n">
        <v>0</v>
      </c>
      <c r="AF14" s="60" t="n">
        <v>0</v>
      </c>
      <c r="AG14" s="60" t="n">
        <v>0</v>
      </c>
      <c r="AH14" s="60" t="n">
        <v>1945.65</v>
      </c>
      <c r="AI14" s="60" t="n">
        <v>344.4</v>
      </c>
      <c r="AJ14" s="61" t="n">
        <v>0</v>
      </c>
    </row>
    <row r="15" customFormat="false" ht="12.75" hidden="false" customHeight="false" outlineLevel="0" collapsed="false">
      <c r="A15" s="59" t="s">
        <v>14</v>
      </c>
      <c r="B15" s="60" t="n">
        <v>38.88</v>
      </c>
      <c r="C15" s="60" t="n">
        <v>23.04</v>
      </c>
      <c r="D15" s="60" t="n">
        <v>387.2</v>
      </c>
      <c r="E15" s="60" t="n">
        <v>3552</v>
      </c>
      <c r="F15" s="60" t="n">
        <v>2252.8</v>
      </c>
      <c r="G15" s="60" t="n">
        <v>1770</v>
      </c>
      <c r="H15" s="60" t="n">
        <v>388.8</v>
      </c>
      <c r="I15" s="60" t="n">
        <v>20.6</v>
      </c>
      <c r="J15" s="60" t="n">
        <v>154.4</v>
      </c>
      <c r="K15" s="60" t="n">
        <v>1602</v>
      </c>
      <c r="L15" s="60" t="n">
        <v>828</v>
      </c>
      <c r="M15" s="60" t="n">
        <v>348</v>
      </c>
      <c r="N15" s="60" t="n">
        <v>66</v>
      </c>
      <c r="O15" s="60" t="n">
        <v>315.2</v>
      </c>
      <c r="P15" s="60" t="n">
        <v>145</v>
      </c>
      <c r="Q15" s="60" t="n">
        <v>27.6</v>
      </c>
      <c r="R15" s="60" t="n">
        <v>445.2</v>
      </c>
      <c r="S15" s="60" t="n">
        <v>78.4</v>
      </c>
      <c r="T15" s="60" t="n">
        <v>713.6</v>
      </c>
      <c r="U15" s="60" t="n">
        <v>124</v>
      </c>
      <c r="V15" s="60" t="n">
        <v>0</v>
      </c>
      <c r="W15" s="60" t="n">
        <v>5.6</v>
      </c>
      <c r="X15" s="60" t="n">
        <v>435.2</v>
      </c>
      <c r="Y15" s="60" t="n">
        <v>0</v>
      </c>
      <c r="Z15" s="60" t="n">
        <v>3643.2</v>
      </c>
      <c r="AA15" s="60" t="n">
        <v>0</v>
      </c>
      <c r="AB15" s="60" t="n">
        <v>3986.4</v>
      </c>
      <c r="AC15" s="60" t="n">
        <v>352.8</v>
      </c>
      <c r="AD15" s="60" t="n">
        <v>1856.4</v>
      </c>
      <c r="AE15" s="60" t="n">
        <v>0</v>
      </c>
      <c r="AF15" s="60" t="n">
        <v>0</v>
      </c>
      <c r="AG15" s="60" t="n">
        <v>0</v>
      </c>
      <c r="AH15" s="60" t="n">
        <v>1855.35</v>
      </c>
      <c r="AI15" s="60" t="n">
        <v>352.8</v>
      </c>
      <c r="AJ15" s="61" t="n">
        <v>0</v>
      </c>
    </row>
    <row r="16" customFormat="false" ht="12.75" hidden="false" customHeight="false" outlineLevel="0" collapsed="false">
      <c r="A16" s="59" t="s">
        <v>15</v>
      </c>
      <c r="B16" s="60" t="n">
        <v>39.6</v>
      </c>
      <c r="C16" s="60" t="n">
        <v>23.36</v>
      </c>
      <c r="D16" s="60" t="n">
        <v>396.8</v>
      </c>
      <c r="E16" s="60" t="n">
        <v>3702</v>
      </c>
      <c r="F16" s="60" t="n">
        <v>2328</v>
      </c>
      <c r="G16" s="60" t="n">
        <v>1836</v>
      </c>
      <c r="H16" s="60" t="n">
        <v>400</v>
      </c>
      <c r="I16" s="60" t="n">
        <v>15.6</v>
      </c>
      <c r="J16" s="60" t="n">
        <v>160</v>
      </c>
      <c r="K16" s="60" t="n">
        <v>1737</v>
      </c>
      <c r="L16" s="60" t="n">
        <v>902.4</v>
      </c>
      <c r="M16" s="60" t="n">
        <v>388</v>
      </c>
      <c r="N16" s="60" t="n">
        <v>95.6</v>
      </c>
      <c r="O16" s="60" t="n">
        <v>302.4</v>
      </c>
      <c r="P16" s="60" t="n">
        <v>135.6</v>
      </c>
      <c r="Q16" s="60" t="n">
        <v>26.8</v>
      </c>
      <c r="R16" s="60" t="n">
        <v>399.6</v>
      </c>
      <c r="S16" s="60" t="n">
        <v>78.4</v>
      </c>
      <c r="T16" s="60" t="n">
        <v>734.4</v>
      </c>
      <c r="U16" s="60" t="n">
        <v>129.2</v>
      </c>
      <c r="V16" s="60" t="n">
        <v>0</v>
      </c>
      <c r="W16" s="60" t="n">
        <v>5.6</v>
      </c>
      <c r="X16" s="60" t="n">
        <v>413.6</v>
      </c>
      <c r="Y16" s="60" t="n">
        <v>0</v>
      </c>
      <c r="Z16" s="60" t="n">
        <v>3748.8</v>
      </c>
      <c r="AA16" s="60" t="n">
        <v>0</v>
      </c>
      <c r="AB16" s="60" t="n">
        <v>4118.4</v>
      </c>
      <c r="AC16" s="60" t="n">
        <v>327.6</v>
      </c>
      <c r="AD16" s="60" t="n">
        <v>1898.4</v>
      </c>
      <c r="AE16" s="60" t="n">
        <v>0</v>
      </c>
      <c r="AF16" s="60" t="n">
        <v>0</v>
      </c>
      <c r="AG16" s="60" t="n">
        <v>0</v>
      </c>
      <c r="AH16" s="60" t="n">
        <v>1902.6</v>
      </c>
      <c r="AI16" s="60" t="n">
        <v>331.8</v>
      </c>
      <c r="AJ16" s="61" t="n">
        <v>0</v>
      </c>
    </row>
    <row r="17" customFormat="false" ht="12.75" hidden="false" customHeight="false" outlineLevel="0" collapsed="false">
      <c r="A17" s="59" t="s">
        <v>16</v>
      </c>
      <c r="B17" s="60" t="n">
        <v>40.68</v>
      </c>
      <c r="C17" s="60" t="n">
        <v>23.04</v>
      </c>
      <c r="D17" s="60" t="n">
        <v>358.4</v>
      </c>
      <c r="E17" s="60" t="n">
        <v>3390</v>
      </c>
      <c r="F17" s="60" t="n">
        <v>2080</v>
      </c>
      <c r="G17" s="60" t="n">
        <v>1716</v>
      </c>
      <c r="H17" s="60" t="n">
        <v>361.6</v>
      </c>
      <c r="I17" s="60" t="n">
        <v>15.8</v>
      </c>
      <c r="J17" s="60" t="n">
        <v>124.6</v>
      </c>
      <c r="K17" s="60" t="n">
        <v>1479</v>
      </c>
      <c r="L17" s="60" t="n">
        <v>885.6</v>
      </c>
      <c r="M17" s="60" t="n">
        <v>354.4</v>
      </c>
      <c r="N17" s="60" t="n">
        <v>59.6</v>
      </c>
      <c r="O17" s="60" t="n">
        <v>291.2</v>
      </c>
      <c r="P17" s="60" t="n">
        <v>135.6</v>
      </c>
      <c r="Q17" s="60" t="n">
        <v>26.8</v>
      </c>
      <c r="R17" s="60" t="n">
        <v>412.8</v>
      </c>
      <c r="S17" s="60" t="n">
        <v>72</v>
      </c>
      <c r="T17" s="60" t="n">
        <v>704.8</v>
      </c>
      <c r="U17" s="60" t="n">
        <v>130.8</v>
      </c>
      <c r="V17" s="60" t="n">
        <v>0</v>
      </c>
      <c r="W17" s="60" t="n">
        <v>5.6</v>
      </c>
      <c r="X17" s="60" t="n">
        <v>392.8</v>
      </c>
      <c r="Y17" s="60" t="n">
        <v>0</v>
      </c>
      <c r="Z17" s="60" t="n">
        <v>3722.4</v>
      </c>
      <c r="AA17" s="60" t="n">
        <v>0</v>
      </c>
      <c r="AB17" s="60" t="n">
        <v>3801.6</v>
      </c>
      <c r="AC17" s="60" t="n">
        <v>327.6</v>
      </c>
      <c r="AD17" s="60" t="n">
        <v>1982.4</v>
      </c>
      <c r="AE17" s="60" t="n">
        <v>0</v>
      </c>
      <c r="AF17" s="60" t="n">
        <v>0</v>
      </c>
      <c r="AG17" s="60" t="n">
        <v>0</v>
      </c>
      <c r="AH17" s="60" t="n">
        <v>1983.45</v>
      </c>
      <c r="AI17" s="60" t="n">
        <v>319.2</v>
      </c>
      <c r="AJ17" s="61" t="n">
        <v>0</v>
      </c>
    </row>
    <row r="18" customFormat="false" ht="12.75" hidden="false" customHeight="false" outlineLevel="0" collapsed="false">
      <c r="A18" s="59" t="s">
        <v>17</v>
      </c>
      <c r="B18" s="60" t="n">
        <v>39.84</v>
      </c>
      <c r="C18" s="60" t="n">
        <v>23.2</v>
      </c>
      <c r="D18" s="60" t="n">
        <v>377.6</v>
      </c>
      <c r="E18" s="60" t="n">
        <v>3402</v>
      </c>
      <c r="F18" s="60" t="n">
        <v>2152</v>
      </c>
      <c r="G18" s="60" t="n">
        <v>1680</v>
      </c>
      <c r="H18" s="60" t="n">
        <v>380.8</v>
      </c>
      <c r="I18" s="60" t="n">
        <v>14.4</v>
      </c>
      <c r="J18" s="60" t="n">
        <v>156.4</v>
      </c>
      <c r="K18" s="60" t="n">
        <v>1581</v>
      </c>
      <c r="L18" s="60" t="n">
        <v>823.2</v>
      </c>
      <c r="M18" s="60" t="n">
        <v>312</v>
      </c>
      <c r="N18" s="60" t="n">
        <v>61.6</v>
      </c>
      <c r="O18" s="60" t="n">
        <v>296</v>
      </c>
      <c r="P18" s="60" t="n">
        <v>133.4</v>
      </c>
      <c r="Q18" s="60" t="n">
        <v>26.4</v>
      </c>
      <c r="R18" s="60" t="n">
        <v>385.2</v>
      </c>
      <c r="S18" s="60" t="n">
        <v>76.8</v>
      </c>
      <c r="T18" s="60" t="n">
        <v>686.4</v>
      </c>
      <c r="U18" s="60" t="n">
        <v>115.2</v>
      </c>
      <c r="V18" s="60" t="n">
        <v>0</v>
      </c>
      <c r="W18" s="60" t="n">
        <v>5.6</v>
      </c>
      <c r="X18" s="60" t="n">
        <v>394.4</v>
      </c>
      <c r="Y18" s="60" t="n">
        <v>0</v>
      </c>
      <c r="Z18" s="60" t="n">
        <v>3669.6</v>
      </c>
      <c r="AA18" s="60" t="n">
        <v>0</v>
      </c>
      <c r="AB18" s="60" t="n">
        <v>3801.6</v>
      </c>
      <c r="AC18" s="60" t="n">
        <v>302.4</v>
      </c>
      <c r="AD18" s="60" t="n">
        <v>1982.4</v>
      </c>
      <c r="AE18" s="60" t="n">
        <v>0</v>
      </c>
      <c r="AF18" s="60" t="n">
        <v>0</v>
      </c>
      <c r="AG18" s="60" t="n">
        <v>0</v>
      </c>
      <c r="AH18" s="60" t="n">
        <v>1980.3</v>
      </c>
      <c r="AI18" s="60" t="n">
        <v>302.4</v>
      </c>
      <c r="AJ18" s="61" t="n">
        <v>0</v>
      </c>
    </row>
    <row r="19" customFormat="false" ht="12.75" hidden="false" customHeight="false" outlineLevel="0" collapsed="false">
      <c r="A19" s="59" t="s">
        <v>18</v>
      </c>
      <c r="B19" s="60" t="n">
        <v>39.24</v>
      </c>
      <c r="C19" s="60" t="n">
        <v>23.36</v>
      </c>
      <c r="D19" s="60" t="n">
        <v>308.8</v>
      </c>
      <c r="E19" s="60" t="n">
        <v>2784</v>
      </c>
      <c r="F19" s="60" t="n">
        <v>1683.2</v>
      </c>
      <c r="G19" s="60" t="n">
        <v>1572</v>
      </c>
      <c r="H19" s="60" t="n">
        <v>310.4</v>
      </c>
      <c r="I19" s="60" t="n">
        <v>13.8</v>
      </c>
      <c r="J19" s="60" t="n">
        <v>91</v>
      </c>
      <c r="K19" s="60" t="n">
        <v>1282.2</v>
      </c>
      <c r="L19" s="60" t="n">
        <v>676</v>
      </c>
      <c r="M19" s="60" t="n">
        <v>237.6</v>
      </c>
      <c r="N19" s="60" t="n">
        <v>36.4</v>
      </c>
      <c r="O19" s="60" t="n">
        <v>322.4</v>
      </c>
      <c r="P19" s="60" t="n">
        <v>129.6</v>
      </c>
      <c r="Q19" s="60" t="n">
        <v>30</v>
      </c>
      <c r="R19" s="60" t="n">
        <v>232.8</v>
      </c>
      <c r="S19" s="60" t="n">
        <v>73.6</v>
      </c>
      <c r="T19" s="60" t="n">
        <v>696</v>
      </c>
      <c r="U19" s="60" t="n">
        <v>110</v>
      </c>
      <c r="V19" s="60" t="n">
        <v>0</v>
      </c>
      <c r="W19" s="60" t="n">
        <v>5.6</v>
      </c>
      <c r="X19" s="60" t="n">
        <v>404.8</v>
      </c>
      <c r="Y19" s="60" t="n">
        <v>0</v>
      </c>
      <c r="Z19" s="60" t="n">
        <v>3075.6</v>
      </c>
      <c r="AA19" s="60" t="n">
        <v>0</v>
      </c>
      <c r="AB19" s="60" t="n">
        <v>3141.6</v>
      </c>
      <c r="AC19" s="60" t="n">
        <v>302.4</v>
      </c>
      <c r="AD19" s="60" t="n">
        <v>1478.4</v>
      </c>
      <c r="AE19" s="60" t="n">
        <v>0</v>
      </c>
      <c r="AF19" s="60" t="n">
        <v>0</v>
      </c>
      <c r="AG19" s="60" t="n">
        <v>0</v>
      </c>
      <c r="AH19" s="60" t="n">
        <v>1483.65</v>
      </c>
      <c r="AI19" s="60" t="n">
        <v>298.2</v>
      </c>
      <c r="AJ19" s="61" t="n">
        <v>0</v>
      </c>
    </row>
    <row r="20" customFormat="false" ht="12.75" hidden="false" customHeight="false" outlineLevel="0" collapsed="false">
      <c r="A20" s="59" t="s">
        <v>19</v>
      </c>
      <c r="B20" s="60" t="n">
        <v>39.06</v>
      </c>
      <c r="C20" s="60" t="n">
        <v>23.04</v>
      </c>
      <c r="D20" s="60" t="n">
        <v>376</v>
      </c>
      <c r="E20" s="60" t="n">
        <v>3480</v>
      </c>
      <c r="F20" s="60" t="n">
        <v>2230.4</v>
      </c>
      <c r="G20" s="60" t="n">
        <v>1614</v>
      </c>
      <c r="H20" s="60" t="n">
        <v>377.6</v>
      </c>
      <c r="I20" s="60" t="n">
        <v>12.8</v>
      </c>
      <c r="J20" s="60" t="n">
        <v>154.2</v>
      </c>
      <c r="K20" s="60" t="n">
        <v>1638.6</v>
      </c>
      <c r="L20" s="60" t="n">
        <v>800</v>
      </c>
      <c r="M20" s="60" t="n">
        <v>247.2</v>
      </c>
      <c r="N20" s="60" t="n">
        <v>80.8</v>
      </c>
      <c r="O20" s="60" t="n">
        <v>292</v>
      </c>
      <c r="P20" s="60" t="n">
        <v>123.8</v>
      </c>
      <c r="Q20" s="60" t="n">
        <v>29.2</v>
      </c>
      <c r="R20" s="60" t="n">
        <v>416.4</v>
      </c>
      <c r="S20" s="60" t="n">
        <v>74.4</v>
      </c>
      <c r="T20" s="60" t="n">
        <v>688.8</v>
      </c>
      <c r="U20" s="60" t="n">
        <v>115.2</v>
      </c>
      <c r="V20" s="60" t="n">
        <v>0</v>
      </c>
      <c r="W20" s="60" t="n">
        <v>5.6</v>
      </c>
      <c r="X20" s="60" t="n">
        <v>397.6</v>
      </c>
      <c r="Y20" s="60" t="n">
        <v>0</v>
      </c>
      <c r="Z20" s="60" t="n">
        <v>3801.6</v>
      </c>
      <c r="AA20" s="60" t="n">
        <v>0</v>
      </c>
      <c r="AB20" s="60" t="n">
        <v>3880.8</v>
      </c>
      <c r="AC20" s="60" t="n">
        <v>302.4</v>
      </c>
      <c r="AD20" s="60" t="n">
        <v>2175.6</v>
      </c>
      <c r="AE20" s="60" t="n">
        <v>0</v>
      </c>
      <c r="AF20" s="60" t="n">
        <v>0</v>
      </c>
      <c r="AG20" s="60" t="n">
        <v>0</v>
      </c>
      <c r="AH20" s="60" t="n">
        <v>2176.65</v>
      </c>
      <c r="AI20" s="60" t="n">
        <v>302.4</v>
      </c>
      <c r="AJ20" s="61" t="n">
        <v>0</v>
      </c>
    </row>
    <row r="21" customFormat="false" ht="12.75" hidden="false" customHeight="false" outlineLevel="0" collapsed="false">
      <c r="A21" s="59" t="s">
        <v>20</v>
      </c>
      <c r="B21" s="60" t="n">
        <v>41.04</v>
      </c>
      <c r="C21" s="60" t="n">
        <v>23.92</v>
      </c>
      <c r="D21" s="60" t="n">
        <v>356.8</v>
      </c>
      <c r="E21" s="60" t="n">
        <v>3486</v>
      </c>
      <c r="F21" s="60" t="n">
        <v>2208</v>
      </c>
      <c r="G21" s="60" t="n">
        <v>1596</v>
      </c>
      <c r="H21" s="60" t="n">
        <v>358.4</v>
      </c>
      <c r="I21" s="60" t="n">
        <v>13.4</v>
      </c>
      <c r="J21" s="60" t="n">
        <v>137</v>
      </c>
      <c r="K21" s="60" t="n">
        <v>1599.6</v>
      </c>
      <c r="L21" s="60" t="n">
        <v>807.2</v>
      </c>
      <c r="M21" s="60" t="n">
        <v>255.2</v>
      </c>
      <c r="N21" s="60" t="n">
        <v>88.4</v>
      </c>
      <c r="O21" s="60" t="n">
        <v>297.6</v>
      </c>
      <c r="P21" s="60" t="n">
        <v>129.2</v>
      </c>
      <c r="Q21" s="60" t="n">
        <v>29.2</v>
      </c>
      <c r="R21" s="60" t="n">
        <v>427.2</v>
      </c>
      <c r="S21" s="60" t="n">
        <v>68.8</v>
      </c>
      <c r="T21" s="60" t="n">
        <v>678.4</v>
      </c>
      <c r="U21" s="60" t="n">
        <v>117.6</v>
      </c>
      <c r="V21" s="60" t="n">
        <v>0</v>
      </c>
      <c r="W21" s="60" t="n">
        <v>5.6</v>
      </c>
      <c r="X21" s="60" t="n">
        <v>412.8</v>
      </c>
      <c r="Y21" s="60" t="n">
        <v>0</v>
      </c>
      <c r="Z21" s="60" t="n">
        <v>3656.4</v>
      </c>
      <c r="AA21" s="60" t="n">
        <v>0</v>
      </c>
      <c r="AB21" s="60" t="n">
        <v>3880.8</v>
      </c>
      <c r="AC21" s="60" t="n">
        <v>310.8</v>
      </c>
      <c r="AD21" s="60" t="n">
        <v>2041.2</v>
      </c>
      <c r="AE21" s="60" t="n">
        <v>0</v>
      </c>
      <c r="AF21" s="60" t="n">
        <v>0</v>
      </c>
      <c r="AG21" s="60" t="n">
        <v>0</v>
      </c>
      <c r="AH21" s="60" t="n">
        <v>2037</v>
      </c>
      <c r="AI21" s="60" t="n">
        <v>310.8</v>
      </c>
      <c r="AJ21" s="61" t="n">
        <v>0</v>
      </c>
    </row>
    <row r="22" customFormat="false" ht="12.75" hidden="false" customHeight="false" outlineLevel="0" collapsed="false">
      <c r="A22" s="59" t="s">
        <v>21</v>
      </c>
      <c r="B22" s="60" t="n">
        <v>39.36</v>
      </c>
      <c r="C22" s="60" t="n">
        <v>23.84</v>
      </c>
      <c r="D22" s="60" t="n">
        <v>355.2</v>
      </c>
      <c r="E22" s="60" t="n">
        <v>3390</v>
      </c>
      <c r="F22" s="60" t="n">
        <v>2070.4</v>
      </c>
      <c r="G22" s="60" t="n">
        <v>1620</v>
      </c>
      <c r="H22" s="60" t="n">
        <v>360</v>
      </c>
      <c r="I22" s="60" t="n">
        <v>19.2</v>
      </c>
      <c r="J22" s="60" t="n">
        <v>141.8</v>
      </c>
      <c r="K22" s="60" t="n">
        <v>1492.2</v>
      </c>
      <c r="L22" s="60" t="n">
        <v>863.2</v>
      </c>
      <c r="M22" s="60" t="n">
        <v>241.6</v>
      </c>
      <c r="N22" s="60" t="n">
        <v>50.4</v>
      </c>
      <c r="O22" s="60" t="n">
        <v>304</v>
      </c>
      <c r="P22" s="60" t="n">
        <v>135.2</v>
      </c>
      <c r="Q22" s="60" t="n">
        <v>30</v>
      </c>
      <c r="R22" s="60" t="n">
        <v>387.6</v>
      </c>
      <c r="S22" s="60" t="n">
        <v>71.2</v>
      </c>
      <c r="T22" s="60" t="n">
        <v>714.4</v>
      </c>
      <c r="U22" s="60" t="n">
        <v>109.2</v>
      </c>
      <c r="V22" s="60" t="n">
        <v>0</v>
      </c>
      <c r="W22" s="60" t="n">
        <v>5.6</v>
      </c>
      <c r="X22" s="60" t="n">
        <v>432</v>
      </c>
      <c r="Y22" s="60" t="n">
        <v>0</v>
      </c>
      <c r="Z22" s="60" t="n">
        <v>3814.8</v>
      </c>
      <c r="AA22" s="60" t="n">
        <v>0</v>
      </c>
      <c r="AB22" s="60" t="n">
        <v>3775.2</v>
      </c>
      <c r="AC22" s="60" t="n">
        <v>310.8</v>
      </c>
      <c r="AD22" s="60" t="n">
        <v>2175.6</v>
      </c>
      <c r="AE22" s="60" t="n">
        <v>0</v>
      </c>
      <c r="AF22" s="60" t="n">
        <v>0</v>
      </c>
      <c r="AG22" s="60" t="n">
        <v>0</v>
      </c>
      <c r="AH22" s="60" t="n">
        <v>2180.85</v>
      </c>
      <c r="AI22" s="60" t="n">
        <v>315</v>
      </c>
      <c r="AJ22" s="61" t="n">
        <v>0</v>
      </c>
    </row>
    <row r="23" customFormat="false" ht="12.75" hidden="false" customHeight="false" outlineLevel="0" collapsed="false">
      <c r="A23" s="59" t="s">
        <v>22</v>
      </c>
      <c r="B23" s="60" t="n">
        <v>39.84</v>
      </c>
      <c r="C23" s="60" t="n">
        <v>23.68</v>
      </c>
      <c r="D23" s="60" t="n">
        <v>388.8</v>
      </c>
      <c r="E23" s="60" t="n">
        <v>3666</v>
      </c>
      <c r="F23" s="60" t="n">
        <v>2185.6</v>
      </c>
      <c r="G23" s="60" t="n">
        <v>1692</v>
      </c>
      <c r="H23" s="60" t="n">
        <v>390.4</v>
      </c>
      <c r="I23" s="60" t="n">
        <v>21</v>
      </c>
      <c r="J23" s="60" t="n">
        <v>147.2</v>
      </c>
      <c r="K23" s="60" t="n">
        <v>1618.2</v>
      </c>
      <c r="L23" s="60" t="n">
        <v>925.6</v>
      </c>
      <c r="M23" s="60" t="n">
        <v>227.2</v>
      </c>
      <c r="N23" s="60" t="n">
        <v>78.8</v>
      </c>
      <c r="O23" s="60" t="n">
        <v>333.6</v>
      </c>
      <c r="P23" s="60" t="n">
        <v>163.2</v>
      </c>
      <c r="Q23" s="60" t="n">
        <v>33.6</v>
      </c>
      <c r="R23" s="60" t="n">
        <v>346.8</v>
      </c>
      <c r="S23" s="60" t="n">
        <v>83.2</v>
      </c>
      <c r="T23" s="60" t="n">
        <v>732</v>
      </c>
      <c r="U23" s="60" t="n">
        <v>121.6</v>
      </c>
      <c r="V23" s="60" t="n">
        <v>0</v>
      </c>
      <c r="W23" s="60" t="n">
        <v>5.6</v>
      </c>
      <c r="X23" s="60" t="n">
        <v>504.8</v>
      </c>
      <c r="Y23" s="60" t="n">
        <v>0</v>
      </c>
      <c r="Z23" s="60" t="n">
        <v>4039.2</v>
      </c>
      <c r="AA23" s="60" t="n">
        <v>0</v>
      </c>
      <c r="AB23" s="60" t="n">
        <v>4118.4</v>
      </c>
      <c r="AC23" s="60" t="n">
        <v>369.6</v>
      </c>
      <c r="AD23" s="60" t="n">
        <v>2335.2</v>
      </c>
      <c r="AE23" s="60" t="n">
        <v>0</v>
      </c>
      <c r="AF23" s="60" t="n">
        <v>0</v>
      </c>
      <c r="AG23" s="60" t="n">
        <v>0</v>
      </c>
      <c r="AH23" s="60" t="n">
        <v>2328.9</v>
      </c>
      <c r="AI23" s="60" t="n">
        <v>365.4</v>
      </c>
      <c r="AJ23" s="61" t="n">
        <v>0</v>
      </c>
    </row>
    <row r="24" customFormat="false" ht="12.75" hidden="false" customHeight="false" outlineLevel="0" collapsed="false">
      <c r="A24" s="59" t="s">
        <v>23</v>
      </c>
      <c r="B24" s="60" t="n">
        <v>40.2</v>
      </c>
      <c r="C24" s="60" t="n">
        <v>23.76</v>
      </c>
      <c r="D24" s="60" t="n">
        <v>372.8</v>
      </c>
      <c r="E24" s="60" t="n">
        <v>3588</v>
      </c>
      <c r="F24" s="60" t="n">
        <v>2140.8</v>
      </c>
      <c r="G24" s="60" t="n">
        <v>1698</v>
      </c>
      <c r="H24" s="60" t="n">
        <v>376</v>
      </c>
      <c r="I24" s="60" t="n">
        <v>16.8</v>
      </c>
      <c r="J24" s="60" t="n">
        <v>131</v>
      </c>
      <c r="K24" s="60" t="n">
        <v>1576.2</v>
      </c>
      <c r="L24" s="60" t="n">
        <v>906.4</v>
      </c>
      <c r="M24" s="60" t="n">
        <v>224</v>
      </c>
      <c r="N24" s="60" t="n">
        <v>46</v>
      </c>
      <c r="O24" s="60" t="n">
        <v>360.8</v>
      </c>
      <c r="P24" s="60" t="n">
        <v>167.2</v>
      </c>
      <c r="Q24" s="60" t="n">
        <v>37.6</v>
      </c>
      <c r="R24" s="60" t="n">
        <v>343.2</v>
      </c>
      <c r="S24" s="60" t="n">
        <v>84.8</v>
      </c>
      <c r="T24" s="60" t="n">
        <v>734.4</v>
      </c>
      <c r="U24" s="60" t="n">
        <v>115.6</v>
      </c>
      <c r="V24" s="60" t="n">
        <v>0</v>
      </c>
      <c r="W24" s="60" t="n">
        <v>5.6</v>
      </c>
      <c r="X24" s="60" t="n">
        <v>523.2</v>
      </c>
      <c r="Y24" s="60" t="n">
        <v>0</v>
      </c>
      <c r="Z24" s="60" t="n">
        <v>3999.6</v>
      </c>
      <c r="AA24" s="60" t="n">
        <v>0</v>
      </c>
      <c r="AB24" s="60" t="n">
        <v>4039.2</v>
      </c>
      <c r="AC24" s="60" t="n">
        <v>344.4</v>
      </c>
      <c r="AD24" s="60" t="n">
        <v>2284.8</v>
      </c>
      <c r="AE24" s="60" t="n">
        <v>0</v>
      </c>
      <c r="AF24" s="60" t="n">
        <v>0</v>
      </c>
      <c r="AG24" s="60" t="n">
        <v>0</v>
      </c>
      <c r="AH24" s="60" t="n">
        <v>2287.95</v>
      </c>
      <c r="AI24" s="60" t="n">
        <v>348.6</v>
      </c>
      <c r="AJ24" s="61" t="n">
        <v>0</v>
      </c>
    </row>
    <row r="25" customFormat="false" ht="12.75" hidden="false" customHeight="false" outlineLevel="0" collapsed="false">
      <c r="A25" s="59" t="s">
        <v>24</v>
      </c>
      <c r="B25" s="60" t="n">
        <v>37.74</v>
      </c>
      <c r="C25" s="60" t="n">
        <v>23.6</v>
      </c>
      <c r="D25" s="60" t="n">
        <v>364.8</v>
      </c>
      <c r="E25" s="60" t="n">
        <v>3450</v>
      </c>
      <c r="F25" s="60" t="n">
        <v>2057.6</v>
      </c>
      <c r="G25" s="60" t="n">
        <v>1698</v>
      </c>
      <c r="H25" s="60" t="n">
        <v>366.4</v>
      </c>
      <c r="I25" s="60" t="n">
        <v>20.4</v>
      </c>
      <c r="J25" s="60" t="n">
        <v>105.8</v>
      </c>
      <c r="K25" s="60" t="n">
        <v>1534.2</v>
      </c>
      <c r="L25" s="60" t="n">
        <v>816</v>
      </c>
      <c r="M25" s="60" t="n">
        <v>229.6</v>
      </c>
      <c r="N25" s="60" t="n">
        <v>43.6</v>
      </c>
      <c r="O25" s="60" t="n">
        <v>403.2</v>
      </c>
      <c r="P25" s="60" t="n">
        <v>165.4</v>
      </c>
      <c r="Q25" s="60" t="n">
        <v>37.2</v>
      </c>
      <c r="R25" s="60" t="n">
        <v>301.2</v>
      </c>
      <c r="S25" s="60" t="n">
        <v>92</v>
      </c>
      <c r="T25" s="60" t="n">
        <v>692</v>
      </c>
      <c r="U25" s="60" t="n">
        <v>126.8</v>
      </c>
      <c r="V25" s="60" t="n">
        <v>0</v>
      </c>
      <c r="W25" s="60" t="n">
        <v>5.6</v>
      </c>
      <c r="X25" s="60" t="n">
        <v>556.8</v>
      </c>
      <c r="Y25" s="60" t="n">
        <v>0</v>
      </c>
      <c r="Z25" s="60" t="n">
        <v>3946.8</v>
      </c>
      <c r="AA25" s="60" t="n">
        <v>0</v>
      </c>
      <c r="AB25" s="60" t="n">
        <v>3880.8</v>
      </c>
      <c r="AC25" s="60" t="n">
        <v>369.6</v>
      </c>
      <c r="AD25" s="60" t="n">
        <v>2234.4</v>
      </c>
      <c r="AE25" s="60" t="n">
        <v>0</v>
      </c>
      <c r="AF25" s="60" t="n">
        <v>0</v>
      </c>
      <c r="AG25" s="60" t="n">
        <v>0</v>
      </c>
      <c r="AH25" s="60" t="n">
        <v>2234.4</v>
      </c>
      <c r="AI25" s="60" t="n">
        <v>361.2</v>
      </c>
      <c r="AJ25" s="61" t="n">
        <v>0</v>
      </c>
    </row>
    <row r="26" customFormat="false" ht="12.75" hidden="false" customHeight="false" outlineLevel="0" collapsed="false">
      <c r="A26" s="59" t="s">
        <v>25</v>
      </c>
      <c r="B26" s="60" t="n">
        <v>38.88</v>
      </c>
      <c r="C26" s="60" t="n">
        <v>23.28</v>
      </c>
      <c r="D26" s="60" t="n">
        <v>355.2</v>
      </c>
      <c r="E26" s="60" t="n">
        <v>3264</v>
      </c>
      <c r="F26" s="60" t="n">
        <v>1982.4</v>
      </c>
      <c r="G26" s="60" t="n">
        <v>1578</v>
      </c>
      <c r="H26" s="60" t="n">
        <v>355.2</v>
      </c>
      <c r="I26" s="60" t="n">
        <v>20</v>
      </c>
      <c r="J26" s="60" t="n">
        <v>98.8</v>
      </c>
      <c r="K26" s="60" t="n">
        <v>1543.8</v>
      </c>
      <c r="L26" s="60" t="n">
        <v>718.4</v>
      </c>
      <c r="M26" s="60" t="n">
        <v>220</v>
      </c>
      <c r="N26" s="60" t="n">
        <v>42</v>
      </c>
      <c r="O26" s="60" t="n">
        <v>363.2</v>
      </c>
      <c r="P26" s="60" t="n">
        <v>154.8</v>
      </c>
      <c r="Q26" s="60" t="n">
        <v>36.8</v>
      </c>
      <c r="R26" s="60" t="n">
        <v>230.4</v>
      </c>
      <c r="S26" s="60" t="n">
        <v>86.4</v>
      </c>
      <c r="T26" s="60" t="n">
        <v>630.4</v>
      </c>
      <c r="U26" s="60" t="n">
        <v>128</v>
      </c>
      <c r="V26" s="60" t="n">
        <v>0</v>
      </c>
      <c r="W26" s="60" t="n">
        <v>5.6</v>
      </c>
      <c r="X26" s="60" t="n">
        <v>542.4</v>
      </c>
      <c r="Y26" s="60" t="n">
        <v>0</v>
      </c>
      <c r="Z26" s="60" t="n">
        <v>3894</v>
      </c>
      <c r="AA26" s="60" t="n">
        <v>0</v>
      </c>
      <c r="AB26" s="60" t="n">
        <v>3696</v>
      </c>
      <c r="AC26" s="60" t="n">
        <v>352.8</v>
      </c>
      <c r="AD26" s="60" t="n">
        <v>2301.6</v>
      </c>
      <c r="AE26" s="60" t="n">
        <v>0</v>
      </c>
      <c r="AF26" s="60" t="n">
        <v>0</v>
      </c>
      <c r="AG26" s="60" t="n">
        <v>0</v>
      </c>
      <c r="AH26" s="60" t="n">
        <v>2301.6</v>
      </c>
      <c r="AI26" s="60" t="n">
        <v>357</v>
      </c>
      <c r="AJ26" s="61" t="n">
        <v>0</v>
      </c>
    </row>
    <row r="27" customFormat="false" ht="12.75" hidden="false" customHeight="false" outlineLevel="0" collapsed="false">
      <c r="A27" s="59" t="s">
        <v>26</v>
      </c>
      <c r="B27" s="60" t="n">
        <v>37.26</v>
      </c>
      <c r="C27" s="60" t="n">
        <v>23.2</v>
      </c>
      <c r="D27" s="60" t="n">
        <v>336</v>
      </c>
      <c r="E27" s="60" t="n">
        <v>2820</v>
      </c>
      <c r="F27" s="60" t="n">
        <v>1611.2</v>
      </c>
      <c r="G27" s="60" t="n">
        <v>1500</v>
      </c>
      <c r="H27" s="60" t="n">
        <v>339.2</v>
      </c>
      <c r="I27" s="60" t="n">
        <v>21.2</v>
      </c>
      <c r="J27" s="60" t="n">
        <v>99.2</v>
      </c>
      <c r="K27" s="60" t="n">
        <v>1176</v>
      </c>
      <c r="L27" s="60" t="n">
        <v>648</v>
      </c>
      <c r="M27" s="60" t="n">
        <v>214.4</v>
      </c>
      <c r="N27" s="60" t="n">
        <v>42.8</v>
      </c>
      <c r="O27" s="60" t="n">
        <v>356.8</v>
      </c>
      <c r="P27" s="60" t="n">
        <v>154.6</v>
      </c>
      <c r="Q27" s="60" t="n">
        <v>34</v>
      </c>
      <c r="R27" s="60" t="n">
        <v>234</v>
      </c>
      <c r="S27" s="60" t="n">
        <v>80</v>
      </c>
      <c r="T27" s="60" t="n">
        <v>582.4</v>
      </c>
      <c r="U27" s="60" t="n">
        <v>120.4</v>
      </c>
      <c r="V27" s="60" t="n">
        <v>0</v>
      </c>
      <c r="W27" s="60" t="n">
        <v>5.6</v>
      </c>
      <c r="X27" s="60" t="n">
        <v>533.6</v>
      </c>
      <c r="Y27" s="60" t="n">
        <v>0</v>
      </c>
      <c r="Z27" s="60" t="n">
        <v>3946.8</v>
      </c>
      <c r="AA27" s="60" t="n">
        <v>0</v>
      </c>
      <c r="AB27" s="60" t="n">
        <v>3247.2</v>
      </c>
      <c r="AC27" s="60" t="n">
        <v>352.8</v>
      </c>
      <c r="AD27" s="60" t="n">
        <v>2436</v>
      </c>
      <c r="AE27" s="60" t="n">
        <v>0</v>
      </c>
      <c r="AF27" s="60" t="n">
        <v>0</v>
      </c>
      <c r="AG27" s="60" t="n">
        <v>0</v>
      </c>
      <c r="AH27" s="60" t="n">
        <v>2439.15</v>
      </c>
      <c r="AI27" s="60" t="n">
        <v>348.6</v>
      </c>
      <c r="AJ27" s="61" t="n">
        <v>0</v>
      </c>
    </row>
    <row r="28" customFormat="false" ht="12.75" hidden="false" customHeight="false" outlineLevel="0" collapsed="false">
      <c r="A28" s="59" t="s">
        <v>27</v>
      </c>
      <c r="B28" s="60" t="n">
        <v>38.46</v>
      </c>
      <c r="C28" s="60" t="n">
        <v>23.12</v>
      </c>
      <c r="D28" s="60" t="n">
        <v>323.2</v>
      </c>
      <c r="E28" s="60" t="n">
        <v>2688</v>
      </c>
      <c r="F28" s="60" t="n">
        <v>1532.8</v>
      </c>
      <c r="G28" s="60" t="n">
        <v>1416</v>
      </c>
      <c r="H28" s="60" t="n">
        <v>323.2</v>
      </c>
      <c r="I28" s="60" t="n">
        <v>17.4</v>
      </c>
      <c r="J28" s="60" t="n">
        <v>93.8</v>
      </c>
      <c r="K28" s="60" t="n">
        <v>1109.4</v>
      </c>
      <c r="L28" s="60" t="n">
        <v>643.2</v>
      </c>
      <c r="M28" s="60" t="n">
        <v>209.6</v>
      </c>
      <c r="N28" s="60" t="n">
        <v>40.4</v>
      </c>
      <c r="O28" s="60" t="n">
        <v>333.6</v>
      </c>
      <c r="P28" s="60" t="n">
        <v>139.8</v>
      </c>
      <c r="Q28" s="60" t="n">
        <v>33.2</v>
      </c>
      <c r="R28" s="60" t="n">
        <v>242.4</v>
      </c>
      <c r="S28" s="60" t="n">
        <v>74.4</v>
      </c>
      <c r="T28" s="60" t="n">
        <v>544.8</v>
      </c>
      <c r="U28" s="60" t="n">
        <v>116</v>
      </c>
      <c r="V28" s="60" t="n">
        <v>0</v>
      </c>
      <c r="W28" s="60" t="n">
        <v>6.4</v>
      </c>
      <c r="X28" s="60" t="n">
        <v>486.4</v>
      </c>
      <c r="Y28" s="60" t="n">
        <v>0</v>
      </c>
      <c r="Z28" s="60" t="n">
        <v>3788.4</v>
      </c>
      <c r="AA28" s="60" t="n">
        <v>0</v>
      </c>
      <c r="AB28" s="60" t="n">
        <v>3088.8</v>
      </c>
      <c r="AC28" s="60" t="n">
        <v>319.2</v>
      </c>
      <c r="AD28" s="60" t="n">
        <v>2352</v>
      </c>
      <c r="AE28" s="60" t="n">
        <v>0</v>
      </c>
      <c r="AF28" s="60" t="n">
        <v>0</v>
      </c>
      <c r="AG28" s="60" t="n">
        <v>0</v>
      </c>
      <c r="AH28" s="60" t="n">
        <v>2346.75</v>
      </c>
      <c r="AI28" s="60" t="n">
        <v>323.4</v>
      </c>
      <c r="AJ28" s="61" t="n">
        <v>0</v>
      </c>
    </row>
    <row r="29" customFormat="false" ht="12.75" hidden="false" customHeight="false" outlineLevel="0" collapsed="false">
      <c r="A29" s="59" t="s">
        <v>28</v>
      </c>
      <c r="B29" s="60" t="n">
        <v>37.62</v>
      </c>
      <c r="C29" s="60" t="n">
        <v>23.2</v>
      </c>
      <c r="D29" s="60" t="n">
        <v>300.8</v>
      </c>
      <c r="E29" s="60" t="n">
        <v>2430</v>
      </c>
      <c r="F29" s="60" t="n">
        <v>1412.8</v>
      </c>
      <c r="G29" s="60" t="n">
        <v>1254</v>
      </c>
      <c r="H29" s="60" t="n">
        <v>302.4</v>
      </c>
      <c r="I29" s="60" t="n">
        <v>13.6</v>
      </c>
      <c r="J29" s="60" t="n">
        <v>86.8</v>
      </c>
      <c r="K29" s="60" t="n">
        <v>1009.2</v>
      </c>
      <c r="L29" s="60" t="n">
        <v>564</v>
      </c>
      <c r="M29" s="60" t="n">
        <v>188</v>
      </c>
      <c r="N29" s="60" t="n">
        <v>40.4</v>
      </c>
      <c r="O29" s="60" t="n">
        <v>299.2</v>
      </c>
      <c r="P29" s="60" t="n">
        <v>120.4</v>
      </c>
      <c r="Q29" s="60" t="n">
        <v>30.8</v>
      </c>
      <c r="R29" s="60" t="n">
        <v>248.4</v>
      </c>
      <c r="S29" s="60" t="n">
        <v>68.8</v>
      </c>
      <c r="T29" s="60" t="n">
        <v>461.6</v>
      </c>
      <c r="U29" s="60" t="n">
        <v>111.2</v>
      </c>
      <c r="V29" s="60" t="n">
        <v>0</v>
      </c>
      <c r="W29" s="60" t="n">
        <v>5.6</v>
      </c>
      <c r="X29" s="60" t="n">
        <v>423.2</v>
      </c>
      <c r="Y29" s="60" t="n">
        <v>0</v>
      </c>
      <c r="Z29" s="60" t="n">
        <v>3590.4</v>
      </c>
      <c r="AA29" s="60" t="n">
        <v>0</v>
      </c>
      <c r="AB29" s="60" t="n">
        <v>2798.4</v>
      </c>
      <c r="AC29" s="60" t="n">
        <v>294</v>
      </c>
      <c r="AD29" s="60" t="n">
        <v>2326.8</v>
      </c>
      <c r="AE29" s="60" t="n">
        <v>0</v>
      </c>
      <c r="AF29" s="60" t="n">
        <v>0</v>
      </c>
      <c r="AG29" s="60" t="n">
        <v>0</v>
      </c>
      <c r="AH29" s="60" t="n">
        <v>2327.85</v>
      </c>
      <c r="AI29" s="60" t="n">
        <v>289.8</v>
      </c>
      <c r="AJ29" s="61" t="n">
        <v>0</v>
      </c>
    </row>
    <row r="30" customFormat="false" ht="13.5" hidden="false" customHeight="false" outlineLevel="0" collapsed="false">
      <c r="A30" s="62" t="s">
        <v>29</v>
      </c>
      <c r="B30" s="63" t="n">
        <v>37.32</v>
      </c>
      <c r="C30" s="63" t="n">
        <v>23.04</v>
      </c>
      <c r="D30" s="63" t="n">
        <v>270.4</v>
      </c>
      <c r="E30" s="63" t="n">
        <v>2196</v>
      </c>
      <c r="F30" s="63" t="n">
        <v>1238.4</v>
      </c>
      <c r="G30" s="63" t="n">
        <v>1104</v>
      </c>
      <c r="H30" s="63" t="n">
        <v>272</v>
      </c>
      <c r="I30" s="63" t="n">
        <v>11.2</v>
      </c>
      <c r="J30" s="63" t="n">
        <v>80.6</v>
      </c>
      <c r="K30" s="63" t="n">
        <v>865.2</v>
      </c>
      <c r="L30" s="63" t="n">
        <v>559.2</v>
      </c>
      <c r="M30" s="63" t="n">
        <v>164</v>
      </c>
      <c r="N30" s="63" t="n">
        <v>40</v>
      </c>
      <c r="O30" s="63" t="n">
        <v>261.6</v>
      </c>
      <c r="P30" s="63" t="n">
        <v>110.6</v>
      </c>
      <c r="Q30" s="63" t="n">
        <v>27.6</v>
      </c>
      <c r="R30" s="63" t="n">
        <v>234</v>
      </c>
      <c r="S30" s="63" t="n">
        <v>59.2</v>
      </c>
      <c r="T30" s="63" t="n">
        <v>403.2</v>
      </c>
      <c r="U30" s="63" t="n">
        <v>98</v>
      </c>
      <c r="V30" s="63" t="n">
        <v>0</v>
      </c>
      <c r="W30" s="63" t="n">
        <v>5.6</v>
      </c>
      <c r="X30" s="63" t="n">
        <v>371.2</v>
      </c>
      <c r="Y30" s="63" t="n">
        <v>0</v>
      </c>
      <c r="Z30" s="63" t="n">
        <v>3326.4</v>
      </c>
      <c r="AA30" s="63" t="n">
        <v>0</v>
      </c>
      <c r="AB30" s="63" t="n">
        <v>2560.8</v>
      </c>
      <c r="AC30" s="63" t="n">
        <v>277.2</v>
      </c>
      <c r="AD30" s="63" t="n">
        <v>2192.4</v>
      </c>
      <c r="AE30" s="63" t="n">
        <v>0</v>
      </c>
      <c r="AF30" s="63" t="n">
        <v>0</v>
      </c>
      <c r="AG30" s="63" t="n">
        <v>0</v>
      </c>
      <c r="AH30" s="63" t="n">
        <v>2191.35</v>
      </c>
      <c r="AI30" s="63" t="n">
        <v>273</v>
      </c>
      <c r="AJ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914.64</v>
      </c>
      <c r="C31" s="66" t="n">
        <f aca="false">SUM(C7:C30)</f>
        <v>556.64</v>
      </c>
      <c r="D31" s="66" t="n">
        <f aca="false">SUM(D7:D30)</f>
        <v>7833.6</v>
      </c>
      <c r="E31" s="66" t="n">
        <f aca="false">SUM(E7:E30)</f>
        <v>68514</v>
      </c>
      <c r="F31" s="66" t="n">
        <f aca="false">SUM(F7:F30)</f>
        <v>41324.8</v>
      </c>
      <c r="G31" s="66" t="n">
        <f aca="false">SUM(G7:G30)</f>
        <v>33966</v>
      </c>
      <c r="H31" s="66" t="n">
        <f aca="false">SUM(H7:H30)</f>
        <v>7881.6</v>
      </c>
      <c r="I31" s="66" t="n">
        <f aca="false">SUM(I7:I30)</f>
        <v>356.6</v>
      </c>
      <c r="J31" s="66" t="n">
        <f aca="false">SUM(J7:J30)</f>
        <v>2636.8</v>
      </c>
      <c r="K31" s="66" t="n">
        <f aca="false">SUM(K7:K30)</f>
        <v>30172.8</v>
      </c>
      <c r="L31" s="66" t="n">
        <f aca="false">SUM(L7:L30)</f>
        <v>16560</v>
      </c>
      <c r="M31" s="66" t="n">
        <f aca="false">SUM(M7:M30)</f>
        <v>5316</v>
      </c>
      <c r="N31" s="66" t="n">
        <f aca="false">SUM(N7:N30)</f>
        <v>1152.8</v>
      </c>
      <c r="O31" s="66" t="n">
        <f aca="false">SUM(O7:O30)</f>
        <v>6932</v>
      </c>
      <c r="P31" s="66" t="n">
        <f aca="false">SUM(P7:P30)</f>
        <v>3125.8</v>
      </c>
      <c r="Q31" s="66" t="n">
        <f aca="false">SUM(Q7:Q30)</f>
        <v>706.8</v>
      </c>
      <c r="R31" s="66" t="n">
        <f aca="false">SUM(R7:R30)</f>
        <v>7003.2</v>
      </c>
      <c r="S31" s="66" t="n">
        <f aca="false">SUM(S7:S30)</f>
        <v>1701.6</v>
      </c>
      <c r="T31" s="66" t="n">
        <f aca="false">SUM(T7:T30)</f>
        <v>13709.6</v>
      </c>
      <c r="U31" s="66" t="n">
        <f aca="false">SUM(U7:U30)</f>
        <v>2698.8</v>
      </c>
      <c r="V31" s="66" t="n">
        <f aca="false">SUM(V7:V30)</f>
        <v>0</v>
      </c>
      <c r="W31" s="66" t="n">
        <f aca="false">SUM(W7:W30)</f>
        <v>132.8</v>
      </c>
      <c r="X31" s="66" t="n">
        <f aca="false">SUM(X7:X30)</f>
        <v>9936.8</v>
      </c>
      <c r="Y31" s="66" t="n">
        <f aca="false">SUM(Y7:Y30)</f>
        <v>0</v>
      </c>
      <c r="Z31" s="66" t="n">
        <f aca="false">SUM(Z7:Z30)</f>
        <v>83424</v>
      </c>
      <c r="AA31" s="66" t="n">
        <f aca="false">SUM(AA7:AA30)</f>
        <v>0</v>
      </c>
      <c r="AB31" s="66" t="n">
        <f aca="false">SUM(AB7:AB30)</f>
        <v>77800.8</v>
      </c>
      <c r="AC31" s="66" t="n">
        <f aca="false">SUM(AC7:AC30)</f>
        <v>7392</v>
      </c>
      <c r="AD31" s="66" t="n">
        <f aca="false">SUM(AD7:AD30)</f>
        <v>49047.6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0</v>
      </c>
      <c r="AH31" s="66" t="n">
        <f aca="false">SUM(AH7:AH30)</f>
        <v>49057.05</v>
      </c>
      <c r="AI31" s="66" t="n">
        <f aca="false">SUM(AI7:AI30)</f>
        <v>7371</v>
      </c>
      <c r="AJ31" s="66" t="n">
        <f aca="false">SUM(AJ7:A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Харовск р.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9</v>
      </c>
      <c r="C6" s="80" t="s">
        <v>70</v>
      </c>
      <c r="D6" s="81" t="s">
        <v>71</v>
      </c>
      <c r="E6" s="82" t="s">
        <v>72</v>
      </c>
      <c r="F6" s="81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7:17Z</dcterms:modified>
  <cp:revision>0</cp:revision>
  <dc:subject/>
  <dc:title/>
</cp:coreProperties>
</file>