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Пло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6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Пло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9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8.576</v>
      </c>
      <c r="C7" s="57" t="n">
        <v>8.584</v>
      </c>
      <c r="D7" s="57" t="n">
        <v>0</v>
      </c>
      <c r="E7" s="57" t="n">
        <v>0</v>
      </c>
      <c r="F7" s="57" t="n">
        <v>153.6</v>
      </c>
      <c r="G7" s="57" t="n">
        <v>153.6</v>
      </c>
      <c r="H7" s="57" t="n">
        <v>0</v>
      </c>
      <c r="I7" s="57" t="n">
        <v>0</v>
      </c>
      <c r="J7" s="57" t="n">
        <v>264</v>
      </c>
      <c r="K7" s="57" t="n">
        <v>264</v>
      </c>
      <c r="L7" s="57" t="n">
        <v>57.8</v>
      </c>
      <c r="M7" s="57" t="n">
        <v>57.8</v>
      </c>
      <c r="N7" s="57" t="n">
        <v>110</v>
      </c>
      <c r="O7" s="57" t="n">
        <v>110.1</v>
      </c>
      <c r="P7" s="57" t="n">
        <v>14.8</v>
      </c>
      <c r="Q7" s="57" t="n">
        <v>14.8</v>
      </c>
      <c r="R7" s="57"/>
      <c r="S7" s="57"/>
      <c r="T7" s="57" t="n">
        <v>59.4</v>
      </c>
      <c r="U7" s="57" t="n">
        <v>59.4</v>
      </c>
      <c r="V7" s="57" t="n">
        <v>73.2</v>
      </c>
      <c r="W7" s="57" t="n">
        <v>73.1</v>
      </c>
      <c r="X7" s="57" t="n">
        <v>17.6</v>
      </c>
      <c r="Y7" s="57" t="n">
        <v>17.6</v>
      </c>
      <c r="Z7" s="57" t="n">
        <v>67.6</v>
      </c>
      <c r="AA7" s="57" t="n">
        <v>67.6</v>
      </c>
      <c r="AB7" s="57" t="n">
        <v>6.2</v>
      </c>
      <c r="AC7" s="57" t="n">
        <v>6.2</v>
      </c>
      <c r="AD7" s="57" t="n">
        <v>9.8</v>
      </c>
      <c r="AE7" s="58" t="n">
        <v>9.9</v>
      </c>
    </row>
    <row r="8" customFormat="false" ht="12.75" hidden="false" customHeight="false" outlineLevel="0" collapsed="false">
      <c r="A8" s="59" t="s">
        <v>7</v>
      </c>
      <c r="B8" s="60" t="n">
        <v>7.92</v>
      </c>
      <c r="C8" s="60" t="n">
        <v>7.904</v>
      </c>
      <c r="D8" s="60" t="n">
        <v>0</v>
      </c>
      <c r="E8" s="60" t="n">
        <v>0</v>
      </c>
      <c r="F8" s="60" t="n">
        <v>150.4</v>
      </c>
      <c r="G8" s="60" t="n">
        <v>150.8</v>
      </c>
      <c r="H8" s="60" t="n">
        <v>0</v>
      </c>
      <c r="I8" s="60" t="n">
        <v>0</v>
      </c>
      <c r="J8" s="60" t="n">
        <v>270</v>
      </c>
      <c r="K8" s="60" t="n">
        <v>269.7</v>
      </c>
      <c r="L8" s="60" t="n">
        <v>56.4</v>
      </c>
      <c r="M8" s="60" t="n">
        <v>56.4</v>
      </c>
      <c r="N8" s="60" t="n">
        <v>112.2</v>
      </c>
      <c r="O8" s="60" t="n">
        <v>112.1</v>
      </c>
      <c r="P8" s="60" t="n">
        <v>14.8</v>
      </c>
      <c r="Q8" s="60" t="n">
        <v>14.8</v>
      </c>
      <c r="R8" s="60"/>
      <c r="S8" s="60"/>
      <c r="T8" s="60" t="n">
        <v>62.4</v>
      </c>
      <c r="U8" s="60" t="n">
        <v>62.4</v>
      </c>
      <c r="V8" s="60" t="n">
        <v>74</v>
      </c>
      <c r="W8" s="60" t="n">
        <v>74</v>
      </c>
      <c r="X8" s="60" t="n">
        <v>17.6</v>
      </c>
      <c r="Y8" s="60" t="n">
        <v>18</v>
      </c>
      <c r="Z8" s="60" t="n">
        <v>66.4</v>
      </c>
      <c r="AA8" s="60" t="n">
        <v>66.4</v>
      </c>
      <c r="AB8" s="60" t="n">
        <v>6</v>
      </c>
      <c r="AC8" s="60" t="n">
        <v>6</v>
      </c>
      <c r="AD8" s="60" t="n">
        <v>10</v>
      </c>
      <c r="AE8" s="61" t="n">
        <v>9.9</v>
      </c>
    </row>
    <row r="9" customFormat="false" ht="12.75" hidden="false" customHeight="false" outlineLevel="0" collapsed="false">
      <c r="A9" s="59" t="s">
        <v>8</v>
      </c>
      <c r="B9" s="60" t="n">
        <v>5.44</v>
      </c>
      <c r="C9" s="60" t="n">
        <v>5.456</v>
      </c>
      <c r="D9" s="60" t="n">
        <v>0</v>
      </c>
      <c r="E9" s="60" t="n">
        <v>0</v>
      </c>
      <c r="F9" s="60" t="n">
        <v>150.4</v>
      </c>
      <c r="G9" s="60" t="n">
        <v>150</v>
      </c>
      <c r="H9" s="60" t="n">
        <v>0</v>
      </c>
      <c r="I9" s="60" t="n">
        <v>0</v>
      </c>
      <c r="J9" s="60" t="n">
        <v>273.6</v>
      </c>
      <c r="K9" s="60" t="n">
        <v>273.6</v>
      </c>
      <c r="L9" s="60" t="n">
        <v>56</v>
      </c>
      <c r="M9" s="60" t="n">
        <v>56</v>
      </c>
      <c r="N9" s="60" t="n">
        <v>117</v>
      </c>
      <c r="O9" s="60" t="n">
        <v>117.1</v>
      </c>
      <c r="P9" s="60" t="n">
        <v>15.2</v>
      </c>
      <c r="Q9" s="60" t="n">
        <v>15</v>
      </c>
      <c r="R9" s="60"/>
      <c r="S9" s="60"/>
      <c r="T9" s="60" t="n">
        <v>62.8</v>
      </c>
      <c r="U9" s="60" t="n">
        <v>62.9</v>
      </c>
      <c r="V9" s="60" t="n">
        <v>72.8</v>
      </c>
      <c r="W9" s="60" t="n">
        <v>72.9</v>
      </c>
      <c r="X9" s="60" t="n">
        <v>18.4</v>
      </c>
      <c r="Y9" s="60" t="n">
        <v>18</v>
      </c>
      <c r="Z9" s="60" t="n">
        <v>66</v>
      </c>
      <c r="AA9" s="60" t="n">
        <v>65.8</v>
      </c>
      <c r="AB9" s="60" t="n">
        <v>5.8</v>
      </c>
      <c r="AC9" s="60" t="n">
        <v>5.8</v>
      </c>
      <c r="AD9" s="60" t="n">
        <v>10</v>
      </c>
      <c r="AE9" s="61" t="n">
        <v>10</v>
      </c>
    </row>
    <row r="10" customFormat="false" ht="12.75" hidden="false" customHeight="false" outlineLevel="0" collapsed="false">
      <c r="A10" s="59" t="s">
        <v>9</v>
      </c>
      <c r="B10" s="60" t="n">
        <v>8.88</v>
      </c>
      <c r="C10" s="60" t="n">
        <v>8.872</v>
      </c>
      <c r="D10" s="60" t="n">
        <v>0</v>
      </c>
      <c r="E10" s="60" t="n">
        <v>0</v>
      </c>
      <c r="F10" s="60" t="n">
        <v>148.8</v>
      </c>
      <c r="G10" s="60" t="n">
        <v>149.2</v>
      </c>
      <c r="H10" s="60" t="n">
        <v>0</v>
      </c>
      <c r="I10" s="60" t="n">
        <v>0</v>
      </c>
      <c r="J10" s="60" t="n">
        <v>307.2</v>
      </c>
      <c r="K10" s="60" t="n">
        <v>307.5</v>
      </c>
      <c r="L10" s="60" t="n">
        <v>55.4</v>
      </c>
      <c r="M10" s="60" t="n">
        <v>55.4</v>
      </c>
      <c r="N10" s="60" t="n">
        <v>152.6</v>
      </c>
      <c r="O10" s="60" t="n">
        <v>152.6</v>
      </c>
      <c r="P10" s="60" t="n">
        <v>14.8</v>
      </c>
      <c r="Q10" s="60" t="n">
        <v>14.8</v>
      </c>
      <c r="R10" s="60"/>
      <c r="S10" s="60"/>
      <c r="T10" s="60" t="n">
        <v>61.8</v>
      </c>
      <c r="U10" s="60" t="n">
        <v>61.8</v>
      </c>
      <c r="V10" s="60" t="n">
        <v>72.2</v>
      </c>
      <c r="W10" s="60" t="n">
        <v>72.2</v>
      </c>
      <c r="X10" s="60" t="n">
        <v>17.6</v>
      </c>
      <c r="Y10" s="60" t="n">
        <v>17.6</v>
      </c>
      <c r="Z10" s="60" t="n">
        <v>65.6</v>
      </c>
      <c r="AA10" s="60" t="n">
        <v>65.6</v>
      </c>
      <c r="AB10" s="60" t="n">
        <v>6</v>
      </c>
      <c r="AC10" s="60" t="n">
        <v>6</v>
      </c>
      <c r="AD10" s="60" t="n">
        <v>9.8</v>
      </c>
      <c r="AE10" s="61" t="n">
        <v>9.9</v>
      </c>
    </row>
    <row r="11" customFormat="false" ht="12.75" hidden="false" customHeight="false" outlineLevel="0" collapsed="false">
      <c r="A11" s="59" t="s">
        <v>10</v>
      </c>
      <c r="B11" s="60" t="n">
        <v>4.512</v>
      </c>
      <c r="C11" s="60" t="n">
        <v>4.52</v>
      </c>
      <c r="D11" s="60" t="n">
        <v>0</v>
      </c>
      <c r="E11" s="60" t="n">
        <v>0</v>
      </c>
      <c r="F11" s="60" t="n">
        <v>154.4</v>
      </c>
      <c r="G11" s="60" t="n">
        <v>154</v>
      </c>
      <c r="H11" s="60" t="n">
        <v>0</v>
      </c>
      <c r="I11" s="60" t="n">
        <v>0</v>
      </c>
      <c r="J11" s="60" t="n">
        <v>334.2</v>
      </c>
      <c r="K11" s="60" t="n">
        <v>333.9</v>
      </c>
      <c r="L11" s="60" t="n">
        <v>59.4</v>
      </c>
      <c r="M11" s="60" t="n">
        <v>59.3</v>
      </c>
      <c r="N11" s="60" t="n">
        <v>180.2</v>
      </c>
      <c r="O11" s="60" t="n">
        <v>180.1</v>
      </c>
      <c r="P11" s="60" t="n">
        <v>14.8</v>
      </c>
      <c r="Q11" s="60" t="n">
        <v>14.8</v>
      </c>
      <c r="R11" s="60"/>
      <c r="S11" s="60"/>
      <c r="T11" s="60" t="n">
        <v>61.6</v>
      </c>
      <c r="U11" s="60" t="n">
        <v>61.5</v>
      </c>
      <c r="V11" s="60" t="n">
        <v>71.2</v>
      </c>
      <c r="W11" s="60" t="n">
        <v>71.1</v>
      </c>
      <c r="X11" s="60" t="n">
        <v>17.6</v>
      </c>
      <c r="Y11" s="60" t="n">
        <v>18</v>
      </c>
      <c r="Z11" s="60" t="n">
        <v>66.4</v>
      </c>
      <c r="AA11" s="60" t="n">
        <v>66.6</v>
      </c>
      <c r="AB11" s="60" t="n">
        <v>6</v>
      </c>
      <c r="AC11" s="60" t="n">
        <v>6.1</v>
      </c>
      <c r="AD11" s="60" t="n">
        <v>9.8</v>
      </c>
      <c r="AE11" s="61" t="n">
        <v>9.7</v>
      </c>
    </row>
    <row r="12" customFormat="false" ht="12.75" hidden="false" customHeight="false" outlineLevel="0" collapsed="false">
      <c r="A12" s="59" t="s">
        <v>11</v>
      </c>
      <c r="B12" s="60" t="n">
        <v>8.752</v>
      </c>
      <c r="C12" s="60" t="n">
        <v>8.752</v>
      </c>
      <c r="D12" s="60" t="n">
        <v>0</v>
      </c>
      <c r="E12" s="60" t="n">
        <v>0</v>
      </c>
      <c r="F12" s="60" t="n">
        <v>160</v>
      </c>
      <c r="G12" s="60" t="n">
        <v>160.4</v>
      </c>
      <c r="H12" s="60" t="n">
        <v>0</v>
      </c>
      <c r="I12" s="60" t="n">
        <v>0</v>
      </c>
      <c r="J12" s="60" t="n">
        <v>339</v>
      </c>
      <c r="K12" s="60" t="n">
        <v>339.3</v>
      </c>
      <c r="L12" s="60" t="n">
        <v>64.2</v>
      </c>
      <c r="M12" s="60" t="n">
        <v>64.2</v>
      </c>
      <c r="N12" s="60" t="n">
        <v>180.8</v>
      </c>
      <c r="O12" s="60" t="n">
        <v>180.9</v>
      </c>
      <c r="P12" s="60" t="n">
        <v>14.8</v>
      </c>
      <c r="Q12" s="60" t="n">
        <v>14.8</v>
      </c>
      <c r="R12" s="60"/>
      <c r="S12" s="60"/>
      <c r="T12" s="60" t="n">
        <v>64</v>
      </c>
      <c r="U12" s="60" t="n">
        <v>64.1</v>
      </c>
      <c r="V12" s="60" t="n">
        <v>73.2</v>
      </c>
      <c r="W12" s="60" t="n">
        <v>73.2</v>
      </c>
      <c r="X12" s="60" t="n">
        <v>17.6</v>
      </c>
      <c r="Y12" s="60" t="n">
        <v>17.6</v>
      </c>
      <c r="Z12" s="60" t="n">
        <v>68.8</v>
      </c>
      <c r="AA12" s="60" t="n">
        <v>68.6</v>
      </c>
      <c r="AB12" s="60" t="n">
        <v>6</v>
      </c>
      <c r="AC12" s="60" t="n">
        <v>5.9</v>
      </c>
      <c r="AD12" s="60" t="n">
        <v>9.6</v>
      </c>
      <c r="AE12" s="61" t="n">
        <v>9.6</v>
      </c>
    </row>
    <row r="13" customFormat="false" ht="12.75" hidden="false" customHeight="false" outlineLevel="0" collapsed="false">
      <c r="A13" s="59" t="s">
        <v>12</v>
      </c>
      <c r="B13" s="60" t="n">
        <v>6.928</v>
      </c>
      <c r="C13" s="60" t="n">
        <v>6.912</v>
      </c>
      <c r="D13" s="60" t="n">
        <v>0</v>
      </c>
      <c r="E13" s="60" t="n">
        <v>0</v>
      </c>
      <c r="F13" s="60" t="n">
        <v>178.4</v>
      </c>
      <c r="G13" s="60" t="n">
        <v>178</v>
      </c>
      <c r="H13" s="60" t="n">
        <v>0</v>
      </c>
      <c r="I13" s="60" t="n">
        <v>0</v>
      </c>
      <c r="J13" s="60" t="n">
        <v>375.6</v>
      </c>
      <c r="K13" s="60" t="n">
        <v>375.6</v>
      </c>
      <c r="L13" s="60" t="n">
        <v>74.4</v>
      </c>
      <c r="M13" s="60" t="n">
        <v>74.4</v>
      </c>
      <c r="N13" s="60" t="n">
        <v>214.6</v>
      </c>
      <c r="O13" s="60" t="n">
        <v>214.5</v>
      </c>
      <c r="P13" s="60" t="n">
        <v>14.4</v>
      </c>
      <c r="Q13" s="60" t="n">
        <v>14.6</v>
      </c>
      <c r="R13" s="60"/>
      <c r="S13" s="60"/>
      <c r="T13" s="60" t="n">
        <v>65.4</v>
      </c>
      <c r="U13" s="60" t="n">
        <v>65.3</v>
      </c>
      <c r="V13" s="60" t="n">
        <v>75.2</v>
      </c>
      <c r="W13" s="60" t="n">
        <v>75.2</v>
      </c>
      <c r="X13" s="60" t="n">
        <v>18.4</v>
      </c>
      <c r="Y13" s="60" t="n">
        <v>18.4</v>
      </c>
      <c r="Z13" s="60" t="n">
        <v>74.4</v>
      </c>
      <c r="AA13" s="60" t="n">
        <v>74.4</v>
      </c>
      <c r="AB13" s="60" t="n">
        <v>5.8</v>
      </c>
      <c r="AC13" s="60" t="n">
        <v>5.8</v>
      </c>
      <c r="AD13" s="60" t="n">
        <v>10.8</v>
      </c>
      <c r="AE13" s="61" t="n">
        <v>10.9</v>
      </c>
    </row>
    <row r="14" customFormat="false" ht="12.75" hidden="false" customHeight="false" outlineLevel="0" collapsed="false">
      <c r="A14" s="59" t="s">
        <v>13</v>
      </c>
      <c r="B14" s="60" t="n">
        <v>6.336</v>
      </c>
      <c r="C14" s="60" t="n">
        <v>6.344</v>
      </c>
      <c r="D14" s="60" t="n">
        <v>0</v>
      </c>
      <c r="E14" s="60" t="n">
        <v>0</v>
      </c>
      <c r="F14" s="60" t="n">
        <v>190.4</v>
      </c>
      <c r="G14" s="60" t="n">
        <v>190.4</v>
      </c>
      <c r="H14" s="60" t="n">
        <v>0</v>
      </c>
      <c r="I14" s="60" t="n">
        <v>0</v>
      </c>
      <c r="J14" s="60" t="n">
        <v>393</v>
      </c>
      <c r="K14" s="60" t="n">
        <v>392.7</v>
      </c>
      <c r="L14" s="60" t="n">
        <v>85.4</v>
      </c>
      <c r="M14" s="60" t="n">
        <v>85.3</v>
      </c>
      <c r="N14" s="60" t="n">
        <v>223.6</v>
      </c>
      <c r="O14" s="60" t="n">
        <v>223.7</v>
      </c>
      <c r="P14" s="60" t="n">
        <v>14.4</v>
      </c>
      <c r="Q14" s="60" t="n">
        <v>14.4</v>
      </c>
      <c r="R14" s="60"/>
      <c r="S14" s="60"/>
      <c r="T14" s="60" t="n">
        <v>69.6</v>
      </c>
      <c r="U14" s="60" t="n">
        <v>69.6</v>
      </c>
      <c r="V14" s="60" t="n">
        <v>78.6</v>
      </c>
      <c r="W14" s="60" t="n">
        <v>78.7</v>
      </c>
      <c r="X14" s="60" t="n">
        <v>18.4</v>
      </c>
      <c r="Y14" s="60" t="n">
        <v>18.4</v>
      </c>
      <c r="Z14" s="60" t="n">
        <v>76.4</v>
      </c>
      <c r="AA14" s="60" t="n">
        <v>76.6</v>
      </c>
      <c r="AB14" s="60" t="n">
        <v>6</v>
      </c>
      <c r="AC14" s="60" t="n">
        <v>6</v>
      </c>
      <c r="AD14" s="60" t="n">
        <v>9.4</v>
      </c>
      <c r="AE14" s="61" t="n">
        <v>9.4</v>
      </c>
    </row>
    <row r="15" customFormat="false" ht="12.75" hidden="false" customHeight="false" outlineLevel="0" collapsed="false">
      <c r="A15" s="59" t="s">
        <v>14</v>
      </c>
      <c r="B15" s="60" t="n">
        <v>8.688</v>
      </c>
      <c r="C15" s="60" t="n">
        <v>8.688</v>
      </c>
      <c r="D15" s="60" t="n">
        <v>0</v>
      </c>
      <c r="E15" s="60" t="n">
        <v>0</v>
      </c>
      <c r="F15" s="60" t="n">
        <v>205.6</v>
      </c>
      <c r="G15" s="60" t="n">
        <v>206</v>
      </c>
      <c r="H15" s="60" t="n">
        <v>0</v>
      </c>
      <c r="I15" s="60" t="n">
        <v>0</v>
      </c>
      <c r="J15" s="60" t="n">
        <v>384</v>
      </c>
      <c r="K15" s="60" t="n">
        <v>384.3</v>
      </c>
      <c r="L15" s="60" t="n">
        <v>94.2</v>
      </c>
      <c r="M15" s="60" t="n">
        <v>94.3</v>
      </c>
      <c r="N15" s="60" t="n">
        <v>213.2</v>
      </c>
      <c r="O15" s="60" t="n">
        <v>213.1</v>
      </c>
      <c r="P15" s="60" t="n">
        <v>14.4</v>
      </c>
      <c r="Q15" s="60" t="n">
        <v>14.4</v>
      </c>
      <c r="R15" s="60"/>
      <c r="S15" s="60"/>
      <c r="T15" s="60" t="n">
        <v>68.6</v>
      </c>
      <c r="U15" s="60" t="n">
        <v>68.7</v>
      </c>
      <c r="V15" s="60" t="n">
        <v>81.6</v>
      </c>
      <c r="W15" s="60" t="n">
        <v>81.5</v>
      </c>
      <c r="X15" s="60" t="n">
        <v>18.4</v>
      </c>
      <c r="Y15" s="60" t="n">
        <v>18.4</v>
      </c>
      <c r="Z15" s="60" t="n">
        <v>84.4</v>
      </c>
      <c r="AA15" s="60" t="n">
        <v>84.2</v>
      </c>
      <c r="AB15" s="60" t="n">
        <v>6.2</v>
      </c>
      <c r="AC15" s="60" t="n">
        <v>6.2</v>
      </c>
      <c r="AD15" s="60" t="n">
        <v>8.6</v>
      </c>
      <c r="AE15" s="61" t="n">
        <v>8.5</v>
      </c>
    </row>
    <row r="16" customFormat="false" ht="12.75" hidden="false" customHeight="false" outlineLevel="0" collapsed="false">
      <c r="A16" s="59" t="s">
        <v>15</v>
      </c>
      <c r="B16" s="60" t="n">
        <v>4.416</v>
      </c>
      <c r="C16" s="60" t="n">
        <v>4.416</v>
      </c>
      <c r="D16" s="60" t="n">
        <v>0</v>
      </c>
      <c r="E16" s="60" t="n">
        <v>0</v>
      </c>
      <c r="F16" s="60" t="n">
        <v>234.4</v>
      </c>
      <c r="G16" s="60" t="n">
        <v>234</v>
      </c>
      <c r="H16" s="60" t="n">
        <v>0</v>
      </c>
      <c r="I16" s="60" t="n">
        <v>0</v>
      </c>
      <c r="J16" s="60" t="n">
        <v>348.6</v>
      </c>
      <c r="K16" s="60" t="n">
        <v>348.6</v>
      </c>
      <c r="L16" s="60" t="n">
        <v>119.8</v>
      </c>
      <c r="M16" s="60" t="n">
        <v>119.8</v>
      </c>
      <c r="N16" s="60" t="n">
        <v>187</v>
      </c>
      <c r="O16" s="60" t="n">
        <v>187</v>
      </c>
      <c r="P16" s="60" t="n">
        <v>14.8</v>
      </c>
      <c r="Q16" s="60" t="n">
        <v>14.6</v>
      </c>
      <c r="R16" s="60"/>
      <c r="S16" s="60"/>
      <c r="T16" s="60" t="n">
        <v>68.8</v>
      </c>
      <c r="U16" s="60" t="n">
        <v>68.8</v>
      </c>
      <c r="V16" s="60" t="n">
        <v>72.8</v>
      </c>
      <c r="W16" s="60" t="n">
        <v>72.9</v>
      </c>
      <c r="X16" s="60" t="n">
        <v>19.2</v>
      </c>
      <c r="Y16" s="60" t="n">
        <v>19.2</v>
      </c>
      <c r="Z16" s="60" t="n">
        <v>86.8</v>
      </c>
      <c r="AA16" s="60" t="n">
        <v>87</v>
      </c>
      <c r="AB16" s="60" t="n">
        <v>5.2</v>
      </c>
      <c r="AC16" s="60" t="n">
        <v>5.2</v>
      </c>
      <c r="AD16" s="60" t="n">
        <v>7.4</v>
      </c>
      <c r="AE16" s="61" t="n">
        <v>7.4</v>
      </c>
    </row>
    <row r="17" customFormat="false" ht="12.75" hidden="false" customHeight="false" outlineLevel="0" collapsed="false">
      <c r="A17" s="59" t="s">
        <v>16</v>
      </c>
      <c r="B17" s="60" t="n">
        <v>8.768</v>
      </c>
      <c r="C17" s="60" t="n">
        <v>8.776</v>
      </c>
      <c r="D17" s="60" t="n">
        <v>0</v>
      </c>
      <c r="E17" s="60" t="n">
        <v>0</v>
      </c>
      <c r="F17" s="60" t="n">
        <v>232</v>
      </c>
      <c r="G17" s="60" t="n">
        <v>232.4</v>
      </c>
      <c r="H17" s="60" t="n">
        <v>0</v>
      </c>
      <c r="I17" s="60" t="n">
        <v>0</v>
      </c>
      <c r="J17" s="60" t="n">
        <v>364.2</v>
      </c>
      <c r="K17" s="60" t="n">
        <v>363.9</v>
      </c>
      <c r="L17" s="60" t="n">
        <v>120.4</v>
      </c>
      <c r="M17" s="60" t="n">
        <v>120.4</v>
      </c>
      <c r="N17" s="60" t="n">
        <v>200.4</v>
      </c>
      <c r="O17" s="60" t="n">
        <v>200.4</v>
      </c>
      <c r="P17" s="60" t="n">
        <v>14.4</v>
      </c>
      <c r="Q17" s="60" t="n">
        <v>14.6</v>
      </c>
      <c r="R17" s="60"/>
      <c r="S17" s="60"/>
      <c r="T17" s="60" t="n">
        <v>70.2</v>
      </c>
      <c r="U17" s="60" t="n">
        <v>70.1</v>
      </c>
      <c r="V17" s="60" t="n">
        <v>72.6</v>
      </c>
      <c r="W17" s="60" t="n">
        <v>72.6</v>
      </c>
      <c r="X17" s="60" t="n">
        <v>19.2</v>
      </c>
      <c r="Y17" s="60" t="n">
        <v>18.8</v>
      </c>
      <c r="Z17" s="60" t="n">
        <v>85.2</v>
      </c>
      <c r="AA17" s="60" t="n">
        <v>85</v>
      </c>
      <c r="AB17" s="60" t="n">
        <v>5.8</v>
      </c>
      <c r="AC17" s="60" t="n">
        <v>5.9</v>
      </c>
      <c r="AD17" s="60" t="n">
        <v>7.8</v>
      </c>
      <c r="AE17" s="61" t="n">
        <v>7.9</v>
      </c>
    </row>
    <row r="18" customFormat="false" ht="12.75" hidden="false" customHeight="false" outlineLevel="0" collapsed="false">
      <c r="A18" s="59" t="s">
        <v>17</v>
      </c>
      <c r="B18" s="60" t="n">
        <v>7.696</v>
      </c>
      <c r="C18" s="60" t="n">
        <v>7.68</v>
      </c>
      <c r="D18" s="60" t="n">
        <v>0</v>
      </c>
      <c r="E18" s="60" t="n">
        <v>0</v>
      </c>
      <c r="F18" s="60" t="n">
        <v>211.2</v>
      </c>
      <c r="G18" s="60" t="n">
        <v>210.8</v>
      </c>
      <c r="H18" s="60" t="n">
        <v>0</v>
      </c>
      <c r="I18" s="60" t="n">
        <v>0</v>
      </c>
      <c r="J18" s="60" t="n">
        <v>359.4</v>
      </c>
      <c r="K18" s="60" t="n">
        <v>360</v>
      </c>
      <c r="L18" s="60" t="n">
        <v>101.6</v>
      </c>
      <c r="M18" s="60" t="n">
        <v>101.6</v>
      </c>
      <c r="N18" s="60" t="n">
        <v>195.8</v>
      </c>
      <c r="O18" s="60" t="n">
        <v>195.9</v>
      </c>
      <c r="P18" s="60" t="n">
        <v>14.4</v>
      </c>
      <c r="Q18" s="60" t="n">
        <v>14.4</v>
      </c>
      <c r="R18" s="60"/>
      <c r="S18" s="60"/>
      <c r="T18" s="60" t="n">
        <v>69.4</v>
      </c>
      <c r="U18" s="60" t="n">
        <v>69.4</v>
      </c>
      <c r="V18" s="60" t="n">
        <v>73.2</v>
      </c>
      <c r="W18" s="60" t="n">
        <v>73.1</v>
      </c>
      <c r="X18" s="60" t="n">
        <v>19.2</v>
      </c>
      <c r="Y18" s="60" t="n">
        <v>19.2</v>
      </c>
      <c r="Z18" s="60" t="n">
        <v>82</v>
      </c>
      <c r="AA18" s="60" t="n">
        <v>82</v>
      </c>
      <c r="AB18" s="60" t="n">
        <v>6.8</v>
      </c>
      <c r="AC18" s="60" t="n">
        <v>6.8</v>
      </c>
      <c r="AD18" s="60" t="n">
        <v>7.8</v>
      </c>
      <c r="AE18" s="61" t="n">
        <v>7.7</v>
      </c>
    </row>
    <row r="19" customFormat="false" ht="12.75" hidden="false" customHeight="false" outlineLevel="0" collapsed="false">
      <c r="A19" s="59" t="s">
        <v>18</v>
      </c>
      <c r="B19" s="60" t="n">
        <v>5.6</v>
      </c>
      <c r="C19" s="60" t="n">
        <v>5.608</v>
      </c>
      <c r="D19" s="60" t="n">
        <v>0</v>
      </c>
      <c r="E19" s="60" t="n">
        <v>0</v>
      </c>
      <c r="F19" s="60" t="n">
        <v>171.2</v>
      </c>
      <c r="G19" s="60" t="n">
        <v>171.2</v>
      </c>
      <c r="H19" s="60" t="n">
        <v>0</v>
      </c>
      <c r="I19" s="60" t="n">
        <v>0</v>
      </c>
      <c r="J19" s="60" t="n">
        <v>328.8</v>
      </c>
      <c r="K19" s="60" t="n">
        <v>328.5</v>
      </c>
      <c r="L19" s="60" t="n">
        <v>73.2</v>
      </c>
      <c r="M19" s="60" t="n">
        <v>73.3</v>
      </c>
      <c r="N19" s="60" t="n">
        <v>170.4</v>
      </c>
      <c r="O19" s="60" t="n">
        <v>170.3</v>
      </c>
      <c r="P19" s="60" t="n">
        <v>14.8</v>
      </c>
      <c r="Q19" s="60" t="n">
        <v>14.6</v>
      </c>
      <c r="R19" s="60"/>
      <c r="S19" s="60"/>
      <c r="T19" s="60" t="n">
        <v>67</v>
      </c>
      <c r="U19" s="60" t="n">
        <v>67</v>
      </c>
      <c r="V19" s="60" t="n">
        <v>70</v>
      </c>
      <c r="W19" s="60" t="n">
        <v>70.1</v>
      </c>
      <c r="X19" s="60" t="n">
        <v>18.4</v>
      </c>
      <c r="Y19" s="60" t="n">
        <v>18.8</v>
      </c>
      <c r="Z19" s="60" t="n">
        <v>71.2</v>
      </c>
      <c r="AA19" s="60" t="n">
        <v>71.2</v>
      </c>
      <c r="AB19" s="60" t="n">
        <v>6.4</v>
      </c>
      <c r="AC19" s="60" t="n">
        <v>6.3</v>
      </c>
      <c r="AD19" s="60" t="n">
        <v>7.2</v>
      </c>
      <c r="AE19" s="61" t="n">
        <v>7.3</v>
      </c>
    </row>
    <row r="20" customFormat="false" ht="12.75" hidden="false" customHeight="false" outlineLevel="0" collapsed="false">
      <c r="A20" s="59" t="s">
        <v>19</v>
      </c>
      <c r="B20" s="60" t="n">
        <v>8.72</v>
      </c>
      <c r="C20" s="60" t="n">
        <v>8.72</v>
      </c>
      <c r="D20" s="60" t="n">
        <v>0</v>
      </c>
      <c r="E20" s="60" t="n">
        <v>0</v>
      </c>
      <c r="F20" s="60" t="n">
        <v>215.2</v>
      </c>
      <c r="G20" s="60" t="n">
        <v>215.6</v>
      </c>
      <c r="H20" s="60" t="n">
        <v>0</v>
      </c>
      <c r="I20" s="60" t="n">
        <v>0</v>
      </c>
      <c r="J20" s="60" t="n">
        <v>349.2</v>
      </c>
      <c r="K20" s="60" t="n">
        <v>348.9</v>
      </c>
      <c r="L20" s="60" t="n">
        <v>107.8</v>
      </c>
      <c r="M20" s="60" t="n">
        <v>107.8</v>
      </c>
      <c r="N20" s="60" t="n">
        <v>185</v>
      </c>
      <c r="O20" s="60" t="n">
        <v>185.1</v>
      </c>
      <c r="P20" s="60" t="n">
        <v>14.4</v>
      </c>
      <c r="Q20" s="60" t="n">
        <v>14.4</v>
      </c>
      <c r="R20" s="60"/>
      <c r="S20" s="60"/>
      <c r="T20" s="60" t="n">
        <v>68.6</v>
      </c>
      <c r="U20" s="60" t="n">
        <v>68.6</v>
      </c>
      <c r="V20" s="60" t="n">
        <v>75.2</v>
      </c>
      <c r="W20" s="60" t="n">
        <v>75.1</v>
      </c>
      <c r="X20" s="60" t="n">
        <v>20</v>
      </c>
      <c r="Y20" s="60" t="n">
        <v>19.6</v>
      </c>
      <c r="Z20" s="60" t="n">
        <v>80.4</v>
      </c>
      <c r="AA20" s="60" t="n">
        <v>80.4</v>
      </c>
      <c r="AB20" s="60" t="n">
        <v>5.4</v>
      </c>
      <c r="AC20" s="60" t="n">
        <v>5.4</v>
      </c>
      <c r="AD20" s="60" t="n">
        <v>7.6</v>
      </c>
      <c r="AE20" s="61" t="n">
        <v>7.6</v>
      </c>
    </row>
    <row r="21" customFormat="false" ht="12.75" hidden="false" customHeight="false" outlineLevel="0" collapsed="false">
      <c r="A21" s="59" t="s">
        <v>20</v>
      </c>
      <c r="B21" s="60" t="n">
        <v>5.52</v>
      </c>
      <c r="C21" s="60" t="n">
        <v>5.528</v>
      </c>
      <c r="D21" s="60" t="n">
        <v>0</v>
      </c>
      <c r="E21" s="60" t="n">
        <v>0</v>
      </c>
      <c r="F21" s="60" t="n">
        <v>216</v>
      </c>
      <c r="G21" s="60" t="n">
        <v>215.6</v>
      </c>
      <c r="H21" s="60" t="n">
        <v>0</v>
      </c>
      <c r="I21" s="60" t="n">
        <v>0</v>
      </c>
      <c r="J21" s="60" t="n">
        <v>326.4</v>
      </c>
      <c r="K21" s="60" t="n">
        <v>326.4</v>
      </c>
      <c r="L21" s="60" t="n">
        <v>100.4</v>
      </c>
      <c r="M21" s="60" t="n">
        <v>100.2</v>
      </c>
      <c r="N21" s="60" t="n">
        <v>175.4</v>
      </c>
      <c r="O21" s="60" t="n">
        <v>175.3</v>
      </c>
      <c r="P21" s="60" t="n">
        <v>14</v>
      </c>
      <c r="Q21" s="60" t="n">
        <v>14</v>
      </c>
      <c r="R21" s="60"/>
      <c r="S21" s="60"/>
      <c r="T21" s="60" t="n">
        <v>62.8</v>
      </c>
      <c r="U21" s="60" t="n">
        <v>62.9</v>
      </c>
      <c r="V21" s="60" t="n">
        <v>69.4</v>
      </c>
      <c r="W21" s="60" t="n">
        <v>69.5</v>
      </c>
      <c r="X21" s="60" t="n">
        <v>20</v>
      </c>
      <c r="Y21" s="60" t="n">
        <v>20</v>
      </c>
      <c r="Z21" s="60" t="n">
        <v>86.4</v>
      </c>
      <c r="AA21" s="60" t="n">
        <v>86.4</v>
      </c>
      <c r="AB21" s="60" t="n">
        <v>4.6</v>
      </c>
      <c r="AC21" s="60" t="n">
        <v>4.7</v>
      </c>
      <c r="AD21" s="60" t="n">
        <v>8.4</v>
      </c>
      <c r="AE21" s="61" t="n">
        <v>8.4</v>
      </c>
    </row>
    <row r="22" customFormat="false" ht="12.75" hidden="false" customHeight="false" outlineLevel="0" collapsed="false">
      <c r="A22" s="59" t="s">
        <v>21</v>
      </c>
      <c r="B22" s="60" t="n">
        <v>7.68</v>
      </c>
      <c r="C22" s="60" t="n">
        <v>7.672</v>
      </c>
      <c r="D22" s="60" t="n">
        <v>0</v>
      </c>
      <c r="E22" s="60" t="n">
        <v>0</v>
      </c>
      <c r="F22" s="60" t="n">
        <v>235.2</v>
      </c>
      <c r="G22" s="60" t="n">
        <v>235.2</v>
      </c>
      <c r="H22" s="60" t="n">
        <v>0</v>
      </c>
      <c r="I22" s="60" t="n">
        <v>0</v>
      </c>
      <c r="J22" s="60" t="n">
        <v>354.6</v>
      </c>
      <c r="K22" s="60" t="n">
        <v>354.6</v>
      </c>
      <c r="L22" s="60" t="n">
        <v>119.8</v>
      </c>
      <c r="M22" s="60" t="n">
        <v>119.9</v>
      </c>
      <c r="N22" s="60" t="n">
        <v>191.2</v>
      </c>
      <c r="O22" s="60" t="n">
        <v>191.2</v>
      </c>
      <c r="P22" s="60" t="n">
        <v>14.4</v>
      </c>
      <c r="Q22" s="60" t="n">
        <v>14.4</v>
      </c>
      <c r="R22" s="60"/>
      <c r="S22" s="60"/>
      <c r="T22" s="60" t="n">
        <v>70</v>
      </c>
      <c r="U22" s="60" t="n">
        <v>69.9</v>
      </c>
      <c r="V22" s="60" t="n">
        <v>73.2</v>
      </c>
      <c r="W22" s="60" t="n">
        <v>73.2</v>
      </c>
      <c r="X22" s="60" t="n">
        <v>18.4</v>
      </c>
      <c r="Y22" s="60" t="n">
        <v>18.8</v>
      </c>
      <c r="Z22" s="60" t="n">
        <v>86</v>
      </c>
      <c r="AA22" s="60" t="n">
        <v>86</v>
      </c>
      <c r="AB22" s="60" t="n">
        <v>5.4</v>
      </c>
      <c r="AC22" s="60" t="n">
        <v>5.3</v>
      </c>
      <c r="AD22" s="60" t="n">
        <v>9.6</v>
      </c>
      <c r="AE22" s="61" t="n">
        <v>9.6</v>
      </c>
    </row>
    <row r="23" customFormat="false" ht="12.75" hidden="false" customHeight="false" outlineLevel="0" collapsed="false">
      <c r="A23" s="59" t="s">
        <v>22</v>
      </c>
      <c r="B23" s="60" t="n">
        <v>8.736</v>
      </c>
      <c r="C23" s="60" t="n">
        <v>8.736</v>
      </c>
      <c r="D23" s="60" t="n">
        <v>0</v>
      </c>
      <c r="E23" s="60" t="n">
        <v>0</v>
      </c>
      <c r="F23" s="60" t="n">
        <v>235.2</v>
      </c>
      <c r="G23" s="60" t="n">
        <v>235.2</v>
      </c>
      <c r="H23" s="60" t="n">
        <v>0</v>
      </c>
      <c r="I23" s="60" t="n">
        <v>0</v>
      </c>
      <c r="J23" s="60" t="n">
        <v>390.6</v>
      </c>
      <c r="K23" s="60" t="n">
        <v>391.2</v>
      </c>
      <c r="L23" s="60" t="n">
        <v>112</v>
      </c>
      <c r="M23" s="60" t="n">
        <v>111.9</v>
      </c>
      <c r="N23" s="60" t="n">
        <v>212.4</v>
      </c>
      <c r="O23" s="60" t="n">
        <v>212.5</v>
      </c>
      <c r="P23" s="60" t="n">
        <v>14.4</v>
      </c>
      <c r="Q23" s="60" t="n">
        <v>14.4</v>
      </c>
      <c r="R23" s="60"/>
      <c r="S23" s="60"/>
      <c r="T23" s="60" t="n">
        <v>69.4</v>
      </c>
      <c r="U23" s="60" t="n">
        <v>69.4</v>
      </c>
      <c r="V23" s="60" t="n">
        <v>88.6</v>
      </c>
      <c r="W23" s="60" t="n">
        <v>88.5</v>
      </c>
      <c r="X23" s="60" t="n">
        <v>17.6</v>
      </c>
      <c r="Y23" s="60" t="n">
        <v>16.8</v>
      </c>
      <c r="Z23" s="60" t="n">
        <v>96</v>
      </c>
      <c r="AA23" s="60" t="n">
        <v>96</v>
      </c>
      <c r="AB23" s="60" t="n">
        <v>6</v>
      </c>
      <c r="AC23" s="60" t="n">
        <v>6</v>
      </c>
      <c r="AD23" s="60" t="n">
        <v>10</v>
      </c>
      <c r="AE23" s="61" t="n">
        <v>10</v>
      </c>
    </row>
    <row r="24" customFormat="false" ht="12.75" hidden="false" customHeight="false" outlineLevel="0" collapsed="false">
      <c r="A24" s="59" t="s">
        <v>23</v>
      </c>
      <c r="B24" s="60" t="n">
        <v>4.512</v>
      </c>
      <c r="C24" s="60" t="n">
        <v>4.52</v>
      </c>
      <c r="D24" s="60" t="n">
        <v>0</v>
      </c>
      <c r="E24" s="60" t="n">
        <v>0</v>
      </c>
      <c r="F24" s="60" t="n">
        <v>222.4</v>
      </c>
      <c r="G24" s="60" t="n">
        <v>222.4</v>
      </c>
      <c r="H24" s="60" t="n">
        <v>0</v>
      </c>
      <c r="I24" s="60" t="n">
        <v>0</v>
      </c>
      <c r="J24" s="60" t="n">
        <v>390</v>
      </c>
      <c r="K24" s="60" t="n">
        <v>389.4</v>
      </c>
      <c r="L24" s="60" t="n">
        <v>102.6</v>
      </c>
      <c r="M24" s="60" t="n">
        <v>102.8</v>
      </c>
      <c r="N24" s="60" t="n">
        <v>204.8</v>
      </c>
      <c r="O24" s="60" t="n">
        <v>204.8</v>
      </c>
      <c r="P24" s="60" t="n">
        <v>14.4</v>
      </c>
      <c r="Q24" s="60" t="n">
        <v>14.6</v>
      </c>
      <c r="R24" s="60"/>
      <c r="S24" s="60"/>
      <c r="T24" s="60" t="n">
        <v>75.8</v>
      </c>
      <c r="U24" s="60" t="n">
        <v>75.7</v>
      </c>
      <c r="V24" s="60" t="n">
        <v>88.2</v>
      </c>
      <c r="W24" s="60" t="n">
        <v>88.3</v>
      </c>
      <c r="X24" s="60" t="n">
        <v>16.8</v>
      </c>
      <c r="Y24" s="60" t="n">
        <v>17.6</v>
      </c>
      <c r="Z24" s="60" t="n">
        <v>90.8</v>
      </c>
      <c r="AA24" s="60" t="n">
        <v>91</v>
      </c>
      <c r="AB24" s="60" t="n">
        <v>5.8</v>
      </c>
      <c r="AC24" s="60" t="n">
        <v>5.9</v>
      </c>
      <c r="AD24" s="60" t="n">
        <v>11.2</v>
      </c>
      <c r="AE24" s="61" t="n">
        <v>11.1</v>
      </c>
    </row>
    <row r="25" customFormat="false" ht="12.75" hidden="false" customHeight="false" outlineLevel="0" collapsed="false">
      <c r="A25" s="59" t="s">
        <v>24</v>
      </c>
      <c r="B25" s="60" t="n">
        <v>8.608</v>
      </c>
      <c r="C25" s="60" t="n">
        <v>8.608</v>
      </c>
      <c r="D25" s="60" t="n">
        <v>0</v>
      </c>
      <c r="E25" s="60" t="n">
        <v>0</v>
      </c>
      <c r="F25" s="60" t="n">
        <v>192</v>
      </c>
      <c r="G25" s="60" t="n">
        <v>192.4</v>
      </c>
      <c r="H25" s="60" t="n">
        <v>0</v>
      </c>
      <c r="I25" s="60" t="n">
        <v>0</v>
      </c>
      <c r="J25" s="60" t="n">
        <v>370.8</v>
      </c>
      <c r="K25" s="60" t="n">
        <v>370.8</v>
      </c>
      <c r="L25" s="60" t="n">
        <v>86.6</v>
      </c>
      <c r="M25" s="60" t="n">
        <v>86.5</v>
      </c>
      <c r="N25" s="60" t="n">
        <v>192.2</v>
      </c>
      <c r="O25" s="60" t="n">
        <v>192.2</v>
      </c>
      <c r="P25" s="60" t="n">
        <v>14.8</v>
      </c>
      <c r="Q25" s="60" t="n">
        <v>14.6</v>
      </c>
      <c r="R25" s="60"/>
      <c r="S25" s="60"/>
      <c r="T25" s="60" t="n">
        <v>80.6</v>
      </c>
      <c r="U25" s="60" t="n">
        <v>80.6</v>
      </c>
      <c r="V25" s="60" t="n">
        <v>77</v>
      </c>
      <c r="W25" s="60" t="n">
        <v>77</v>
      </c>
      <c r="X25" s="60" t="n">
        <v>17.6</v>
      </c>
      <c r="Y25" s="60" t="n">
        <v>17.6</v>
      </c>
      <c r="Z25" s="60" t="n">
        <v>75.6</v>
      </c>
      <c r="AA25" s="60" t="n">
        <v>75.4</v>
      </c>
      <c r="AB25" s="60" t="n">
        <v>6.2</v>
      </c>
      <c r="AC25" s="60" t="n">
        <v>6.1</v>
      </c>
      <c r="AD25" s="60" t="n">
        <v>12.2</v>
      </c>
      <c r="AE25" s="61" t="n">
        <v>12.2</v>
      </c>
    </row>
    <row r="26" customFormat="false" ht="12.75" hidden="false" customHeight="false" outlineLevel="0" collapsed="false">
      <c r="A26" s="59" t="s">
        <v>25</v>
      </c>
      <c r="B26" s="60" t="n">
        <v>8.752</v>
      </c>
      <c r="C26" s="60" t="n">
        <v>8.744</v>
      </c>
      <c r="D26" s="60" t="n">
        <v>0</v>
      </c>
      <c r="E26" s="60" t="n">
        <v>0</v>
      </c>
      <c r="F26" s="60" t="n">
        <v>186.4</v>
      </c>
      <c r="G26" s="60" t="n">
        <v>186</v>
      </c>
      <c r="H26" s="60" t="n">
        <v>0</v>
      </c>
      <c r="I26" s="60" t="n">
        <v>0</v>
      </c>
      <c r="J26" s="60" t="n">
        <v>337.2</v>
      </c>
      <c r="K26" s="60" t="n">
        <v>337.2</v>
      </c>
      <c r="L26" s="60" t="n">
        <v>81.6</v>
      </c>
      <c r="M26" s="60" t="n">
        <v>81.7</v>
      </c>
      <c r="N26" s="60" t="n">
        <v>158</v>
      </c>
      <c r="O26" s="60" t="n">
        <v>157.9</v>
      </c>
      <c r="P26" s="60" t="n">
        <v>14.4</v>
      </c>
      <c r="Q26" s="60" t="n">
        <v>14.4</v>
      </c>
      <c r="R26" s="60"/>
      <c r="S26" s="60"/>
      <c r="T26" s="60" t="n">
        <v>82</v>
      </c>
      <c r="U26" s="60" t="n">
        <v>82.1</v>
      </c>
      <c r="V26" s="60" t="n">
        <v>76.8</v>
      </c>
      <c r="W26" s="60" t="n">
        <v>76.7</v>
      </c>
      <c r="X26" s="60" t="n">
        <v>17.6</v>
      </c>
      <c r="Y26" s="60" t="n">
        <v>17.2</v>
      </c>
      <c r="Z26" s="60" t="n">
        <v>74.8</v>
      </c>
      <c r="AA26" s="60" t="n">
        <v>74.8</v>
      </c>
      <c r="AB26" s="60" t="n">
        <v>5.8</v>
      </c>
      <c r="AC26" s="60" t="n">
        <v>5.8</v>
      </c>
      <c r="AD26" s="60" t="n">
        <v>11.6</v>
      </c>
      <c r="AE26" s="61" t="n">
        <v>11.6</v>
      </c>
    </row>
    <row r="27" customFormat="false" ht="12.75" hidden="false" customHeight="false" outlineLevel="0" collapsed="false">
      <c r="A27" s="59" t="s">
        <v>26</v>
      </c>
      <c r="B27" s="60" t="n">
        <v>4.432</v>
      </c>
      <c r="C27" s="60" t="n">
        <v>4.44</v>
      </c>
      <c r="D27" s="60" t="n">
        <v>0</v>
      </c>
      <c r="E27" s="60" t="n">
        <v>0</v>
      </c>
      <c r="F27" s="60" t="n">
        <v>183.2</v>
      </c>
      <c r="G27" s="60" t="n">
        <v>183.6</v>
      </c>
      <c r="H27" s="60" t="n">
        <v>0</v>
      </c>
      <c r="I27" s="60" t="n">
        <v>0</v>
      </c>
      <c r="J27" s="60" t="n">
        <v>321.6</v>
      </c>
      <c r="K27" s="60" t="n">
        <v>321.9</v>
      </c>
      <c r="L27" s="60" t="n">
        <v>79.6</v>
      </c>
      <c r="M27" s="60" t="n">
        <v>79.5</v>
      </c>
      <c r="N27" s="60" t="n">
        <v>151.8</v>
      </c>
      <c r="O27" s="60" t="n">
        <v>151.8</v>
      </c>
      <c r="P27" s="60" t="n">
        <v>14.4</v>
      </c>
      <c r="Q27" s="60" t="n">
        <v>14.6</v>
      </c>
      <c r="R27" s="60"/>
      <c r="S27" s="60"/>
      <c r="T27" s="60" t="n">
        <v>72</v>
      </c>
      <c r="U27" s="60" t="n">
        <v>71.9</v>
      </c>
      <c r="V27" s="60" t="n">
        <v>77.2</v>
      </c>
      <c r="W27" s="60" t="n">
        <v>77.3</v>
      </c>
      <c r="X27" s="60" t="n">
        <v>17.6</v>
      </c>
      <c r="Y27" s="60" t="n">
        <v>17.6</v>
      </c>
      <c r="Z27" s="60" t="n">
        <v>74.4</v>
      </c>
      <c r="AA27" s="60" t="n">
        <v>74.4</v>
      </c>
      <c r="AB27" s="60" t="n">
        <v>6</v>
      </c>
      <c r="AC27" s="60" t="n">
        <v>6.1</v>
      </c>
      <c r="AD27" s="60" t="n">
        <v>11.8</v>
      </c>
      <c r="AE27" s="61" t="n">
        <v>11.9</v>
      </c>
    </row>
    <row r="28" customFormat="false" ht="12.75" hidden="false" customHeight="false" outlineLevel="0" collapsed="false">
      <c r="A28" s="59" t="s">
        <v>27</v>
      </c>
      <c r="B28" s="60" t="n">
        <v>8.816</v>
      </c>
      <c r="C28" s="60" t="n">
        <v>8.816</v>
      </c>
      <c r="D28" s="60" t="n">
        <v>0</v>
      </c>
      <c r="E28" s="60" t="n">
        <v>0</v>
      </c>
      <c r="F28" s="60" t="n">
        <v>175.2</v>
      </c>
      <c r="G28" s="60" t="n">
        <v>174.8</v>
      </c>
      <c r="H28" s="60" t="n">
        <v>0</v>
      </c>
      <c r="I28" s="60" t="n">
        <v>0</v>
      </c>
      <c r="J28" s="60" t="n">
        <v>313.8</v>
      </c>
      <c r="K28" s="60" t="n">
        <v>313.8</v>
      </c>
      <c r="L28" s="60" t="n">
        <v>73.4</v>
      </c>
      <c r="M28" s="60" t="n">
        <v>73.5</v>
      </c>
      <c r="N28" s="60" t="n">
        <v>152.8</v>
      </c>
      <c r="O28" s="60" t="n">
        <v>152.8</v>
      </c>
      <c r="P28" s="60" t="n">
        <v>14.8</v>
      </c>
      <c r="Q28" s="60" t="n">
        <v>14.6</v>
      </c>
      <c r="R28" s="60"/>
      <c r="S28" s="60"/>
      <c r="T28" s="60" t="n">
        <v>64.2</v>
      </c>
      <c r="U28" s="60" t="n">
        <v>64.3</v>
      </c>
      <c r="V28" s="60" t="n">
        <v>76</v>
      </c>
      <c r="W28" s="60" t="n">
        <v>76</v>
      </c>
      <c r="X28" s="60" t="n">
        <v>17.6</v>
      </c>
      <c r="Y28" s="60" t="n">
        <v>17.6</v>
      </c>
      <c r="Z28" s="60" t="n">
        <v>71.2</v>
      </c>
      <c r="AA28" s="60" t="n">
        <v>71.4</v>
      </c>
      <c r="AB28" s="60" t="n">
        <v>6</v>
      </c>
      <c r="AC28" s="60" t="n">
        <v>5.9</v>
      </c>
      <c r="AD28" s="60" t="n">
        <v>12.2</v>
      </c>
      <c r="AE28" s="61" t="n">
        <v>12.2</v>
      </c>
    </row>
    <row r="29" customFormat="false" ht="12.75" hidden="false" customHeight="false" outlineLevel="0" collapsed="false">
      <c r="A29" s="59" t="s">
        <v>28</v>
      </c>
      <c r="B29" s="60" t="n">
        <v>7.968</v>
      </c>
      <c r="C29" s="60" t="n">
        <v>7.968</v>
      </c>
      <c r="D29" s="60" t="n">
        <v>0</v>
      </c>
      <c r="E29" s="60" t="n">
        <v>0</v>
      </c>
      <c r="F29" s="60" t="n">
        <v>160</v>
      </c>
      <c r="G29" s="60" t="n">
        <v>160.4</v>
      </c>
      <c r="H29" s="60" t="n">
        <v>0</v>
      </c>
      <c r="I29" s="60" t="n">
        <v>0</v>
      </c>
      <c r="J29" s="60" t="n">
        <v>301.2</v>
      </c>
      <c r="K29" s="60" t="n">
        <v>300.9</v>
      </c>
      <c r="L29" s="60" t="n">
        <v>62</v>
      </c>
      <c r="M29" s="60" t="n">
        <v>61.9</v>
      </c>
      <c r="N29" s="60" t="n">
        <v>141.2</v>
      </c>
      <c r="O29" s="60" t="n">
        <v>141.4</v>
      </c>
      <c r="P29" s="60" t="n">
        <v>14.4</v>
      </c>
      <c r="Q29" s="60" t="n">
        <v>14.6</v>
      </c>
      <c r="R29" s="60"/>
      <c r="S29" s="60"/>
      <c r="T29" s="60" t="n">
        <v>64.4</v>
      </c>
      <c r="U29" s="60" t="n">
        <v>64.4</v>
      </c>
      <c r="V29" s="60" t="n">
        <v>74.8</v>
      </c>
      <c r="W29" s="60" t="n">
        <v>74.7</v>
      </c>
      <c r="X29" s="60" t="n">
        <v>16.8</v>
      </c>
      <c r="Y29" s="60" t="n">
        <v>17.2</v>
      </c>
      <c r="Z29" s="60" t="n">
        <v>69.6</v>
      </c>
      <c r="AA29" s="60" t="n">
        <v>69.6</v>
      </c>
      <c r="AB29" s="60" t="n">
        <v>5.8</v>
      </c>
      <c r="AC29" s="60" t="n">
        <v>5.8</v>
      </c>
      <c r="AD29" s="60" t="n">
        <v>11</v>
      </c>
      <c r="AE29" s="61" t="n">
        <v>11</v>
      </c>
    </row>
    <row r="30" customFormat="false" ht="13.5" hidden="false" customHeight="false" outlineLevel="0" collapsed="false">
      <c r="A30" s="62" t="s">
        <v>29</v>
      </c>
      <c r="B30" s="63" t="n">
        <v>5.392</v>
      </c>
      <c r="C30" s="63" t="n">
        <v>5.392</v>
      </c>
      <c r="D30" s="63" t="n">
        <v>0</v>
      </c>
      <c r="E30" s="63" t="n">
        <v>0</v>
      </c>
      <c r="F30" s="63" t="n">
        <v>151.2</v>
      </c>
      <c r="G30" s="63" t="n">
        <v>150.8</v>
      </c>
      <c r="H30" s="63" t="n">
        <v>0</v>
      </c>
      <c r="I30" s="63" t="n">
        <v>0</v>
      </c>
      <c r="J30" s="63" t="n">
        <v>276</v>
      </c>
      <c r="K30" s="63" t="n">
        <v>276</v>
      </c>
      <c r="L30" s="63" t="n">
        <v>55</v>
      </c>
      <c r="M30" s="63" t="n">
        <v>55.1</v>
      </c>
      <c r="N30" s="63" t="n">
        <v>121.8</v>
      </c>
      <c r="O30" s="63" t="n">
        <v>121.7</v>
      </c>
      <c r="P30" s="63" t="n">
        <v>14.8</v>
      </c>
      <c r="Q30" s="63" t="n">
        <v>14.6</v>
      </c>
      <c r="R30" s="63"/>
      <c r="S30" s="63"/>
      <c r="T30" s="63" t="n">
        <v>59.8</v>
      </c>
      <c r="U30" s="63" t="n">
        <v>59.8</v>
      </c>
      <c r="V30" s="63" t="n">
        <v>73.6</v>
      </c>
      <c r="W30" s="63" t="n">
        <v>73.6</v>
      </c>
      <c r="X30" s="63" t="n">
        <v>17.6</v>
      </c>
      <c r="Y30" s="63" t="n">
        <v>17.6</v>
      </c>
      <c r="Z30" s="63" t="n">
        <v>68</v>
      </c>
      <c r="AA30" s="63" t="n">
        <v>67.8</v>
      </c>
      <c r="AB30" s="63" t="n">
        <v>6</v>
      </c>
      <c r="AC30" s="63" t="n">
        <v>6</v>
      </c>
      <c r="AD30" s="63" t="n">
        <v>10</v>
      </c>
      <c r="AE30" s="64" t="n">
        <v>9.9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71.648</v>
      </c>
      <c r="C31" s="66" t="n">
        <f aca="false">SUM(C7:C30)</f>
        <v>171.65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4512.8</v>
      </c>
      <c r="G31" s="66" t="n">
        <f aca="false">SUM(G7:G30)</f>
        <v>4512.8</v>
      </c>
      <c r="H31" s="66" t="n">
        <f aca="false">SUM(H7:H30)</f>
        <v>0</v>
      </c>
      <c r="I31" s="66" t="n">
        <f aca="false">SUM(I7:I30)</f>
        <v>0</v>
      </c>
      <c r="J31" s="66" t="n">
        <f aca="false">SUM(J7:J30)</f>
        <v>8073</v>
      </c>
      <c r="K31" s="66" t="n">
        <f aca="false">SUM(K7:K30)</f>
        <v>8072.7</v>
      </c>
      <c r="L31" s="66" t="n">
        <f aca="false">SUM(L7:L30)</f>
        <v>1999</v>
      </c>
      <c r="M31" s="66" t="n">
        <f aca="false">SUM(M7:M30)</f>
        <v>1999</v>
      </c>
      <c r="N31" s="66" t="n">
        <f aca="false">SUM(N7:N30)</f>
        <v>4144.4</v>
      </c>
      <c r="O31" s="66" t="n">
        <f aca="false">SUM(O7:O30)</f>
        <v>4144.5</v>
      </c>
      <c r="P31" s="66" t="n">
        <f aca="false">SUM(P7:P30)</f>
        <v>350</v>
      </c>
      <c r="Q31" s="66" t="n">
        <f aca="false">SUM(Q7:Q30)</f>
        <v>349.8</v>
      </c>
      <c r="R31" s="66" t="n">
        <f aca="false">SUM(R7:R30)</f>
        <v>0</v>
      </c>
      <c r="S31" s="66" t="n">
        <f aca="false">SUM(S7:S30)</f>
        <v>0</v>
      </c>
      <c r="T31" s="66" t="n">
        <f aca="false">SUM(T7:T30)</f>
        <v>1620.6</v>
      </c>
      <c r="U31" s="66" t="n">
        <f aca="false">SUM(U7:U30)</f>
        <v>1620.6</v>
      </c>
      <c r="V31" s="66" t="n">
        <f aca="false">SUM(V7:V30)</f>
        <v>1810.6</v>
      </c>
      <c r="W31" s="66" t="n">
        <f aca="false">SUM(W7:W30)</f>
        <v>1810.5</v>
      </c>
      <c r="X31" s="66" t="n">
        <f aca="false">SUM(X7:X30)</f>
        <v>435.2</v>
      </c>
      <c r="Y31" s="66" t="n">
        <f aca="false">SUM(Y7:Y30)</f>
        <v>435.6</v>
      </c>
      <c r="Z31" s="66" t="n">
        <f aca="false">SUM(Z7:Z30)</f>
        <v>1834.4</v>
      </c>
      <c r="AA31" s="66" t="n">
        <f aca="false">SUM(AA7:AA30)</f>
        <v>1834.2</v>
      </c>
      <c r="AB31" s="66" t="n">
        <f aca="false">SUM(AB7:AB30)</f>
        <v>141.2</v>
      </c>
      <c r="AC31" s="66" t="n">
        <f aca="false">SUM(AC7:AC30)</f>
        <v>141.2</v>
      </c>
      <c r="AD31" s="66" t="n">
        <f aca="false">SUM(AD7:AD30)</f>
        <v>233.6</v>
      </c>
      <c r="AE31" s="66" t="n">
        <f aca="false">SUM(AE7:AE30)</f>
        <v>23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Пло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4</v>
      </c>
      <c r="C6" s="80" t="s">
        <v>65</v>
      </c>
      <c r="D6" s="81" t="s">
        <v>66</v>
      </c>
      <c r="E6" s="82" t="s">
        <v>67</v>
      </c>
      <c r="F6" s="8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3:23Z</dcterms:modified>
  <cp:revision>0</cp:revision>
  <dc:subject/>
  <dc:title/>
</cp:coreProperties>
</file>