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7">
  <si>
    <t xml:space="preserve">Ведомость по напряжениям ПС 35/10 кв В.Ентала в режимный день 16.12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35/10 кВ В.Ентала в режимный день 16.12.2020 по Великоустюгским электрическим сетям</t>
  </si>
  <si>
    <t xml:space="preserve">Ввод Т-1 10 кВ</t>
  </si>
  <si>
    <t xml:space="preserve">Ввод Т-2 10 кВ</t>
  </si>
  <si>
    <t xml:space="preserve">ТСН-1 10 кВ</t>
  </si>
  <si>
    <t xml:space="preserve">ТСН-2 10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В-Ентала в режимный день 16.12.2020 по Великоустюгским электрическим сетям</t>
  </si>
  <si>
    <t xml:space="preserve">ВЛ 10 кВ Скорюково</t>
  </si>
  <si>
    <t xml:space="preserve">ВЛ 10 кВ Мокрушино</t>
  </si>
  <si>
    <t xml:space="preserve">ВЛ 10 кВ Усть-Харюзово</t>
  </si>
  <si>
    <t xml:space="preserve">ВЛ 10 кВ Титовщина</t>
  </si>
  <si>
    <t xml:space="preserve">ВЛ 10 кВ Зар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0.71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6" t="s">
        <v>4</v>
      </c>
    </row>
    <row r="5" customFormat="false" ht="13.5" hidden="false" customHeight="false" outlineLevel="0" collapsed="false">
      <c r="A5" s="7" t="s">
        <v>5</v>
      </c>
      <c r="B5" s="8" t="s">
        <v>6</v>
      </c>
      <c r="C5" s="4" t="s">
        <v>6</v>
      </c>
    </row>
    <row r="6" customFormat="false" ht="12.75" hidden="false" customHeight="false" outlineLevel="0" collapsed="false">
      <c r="A6" s="9" t="n">
        <v>0</v>
      </c>
      <c r="B6" s="10" t="n">
        <v>10.125</v>
      </c>
      <c r="C6" s="10" t="n">
        <v>10.188</v>
      </c>
    </row>
    <row r="7" customFormat="false" ht="12.75" hidden="false" customHeight="false" outlineLevel="0" collapsed="false">
      <c r="A7" s="11" t="n">
        <v>0.0416666666666667</v>
      </c>
      <c r="B7" s="12" t="n">
        <v>10</v>
      </c>
      <c r="C7" s="12" t="n">
        <v>10.15</v>
      </c>
    </row>
    <row r="8" customFormat="false" ht="12.75" hidden="false" customHeight="false" outlineLevel="0" collapsed="false">
      <c r="A8" s="11" t="n">
        <v>0.0833333333333333</v>
      </c>
      <c r="B8" s="12" t="n">
        <v>9.913</v>
      </c>
      <c r="C8" s="12" t="n">
        <v>10.038</v>
      </c>
    </row>
    <row r="9" customFormat="false" ht="12.75" hidden="false" customHeight="false" outlineLevel="0" collapsed="false">
      <c r="A9" s="11" t="n">
        <v>0.125</v>
      </c>
      <c r="B9" s="12" t="n">
        <v>9.95</v>
      </c>
      <c r="C9" s="12" t="n">
        <v>10.087</v>
      </c>
    </row>
    <row r="10" s="15" customFormat="true" ht="12.75" hidden="false" customHeight="false" outlineLevel="0" collapsed="false">
      <c r="A10" s="13" t="n">
        <v>0.166666666666667</v>
      </c>
      <c r="B10" s="14" t="n">
        <v>10.038</v>
      </c>
      <c r="C10" s="14" t="n">
        <v>10.125</v>
      </c>
    </row>
    <row r="11" customFormat="false" ht="12.75" hidden="false" customHeight="false" outlineLevel="0" collapsed="false">
      <c r="A11" s="11" t="n">
        <v>0.208333333333333</v>
      </c>
      <c r="B11" s="12" t="n">
        <v>10.075</v>
      </c>
      <c r="C11" s="12" t="n">
        <v>10.188</v>
      </c>
    </row>
    <row r="12" customFormat="false" ht="12.75" hidden="false" customHeight="false" outlineLevel="0" collapsed="false">
      <c r="A12" s="11" t="n">
        <v>0.25</v>
      </c>
      <c r="B12" s="12" t="n">
        <v>10.1</v>
      </c>
      <c r="C12" s="12" t="n">
        <v>10.163</v>
      </c>
    </row>
    <row r="13" customFormat="false" ht="12.75" hidden="false" customHeight="false" outlineLevel="0" collapsed="false">
      <c r="A13" s="11" t="n">
        <v>0.291666666666667</v>
      </c>
      <c r="B13" s="12" t="n">
        <v>9.925</v>
      </c>
      <c r="C13" s="12" t="n">
        <v>9.962</v>
      </c>
    </row>
    <row r="14" customFormat="false" ht="12.75" hidden="false" customHeight="false" outlineLevel="0" collapsed="false">
      <c r="A14" s="11" t="n">
        <v>0.333333333333333</v>
      </c>
      <c r="B14" s="12" t="n">
        <v>10.137</v>
      </c>
      <c r="C14" s="12" t="n">
        <v>10.175</v>
      </c>
    </row>
    <row r="15" customFormat="false" ht="12.75" hidden="false" customHeight="false" outlineLevel="0" collapsed="false">
      <c r="A15" s="13" t="n">
        <v>0.375</v>
      </c>
      <c r="B15" s="14" t="n">
        <v>10.063</v>
      </c>
      <c r="C15" s="14" t="n">
        <v>10.15</v>
      </c>
    </row>
    <row r="16" s="15" customFormat="true" ht="12.75" hidden="false" customHeight="false" outlineLevel="0" collapsed="false">
      <c r="A16" s="13" t="n">
        <v>0.416666666666667</v>
      </c>
      <c r="B16" s="14" t="n">
        <v>10.238</v>
      </c>
      <c r="C16" s="14" t="n">
        <v>10.212</v>
      </c>
    </row>
    <row r="17" customFormat="false" ht="12.75" hidden="false" customHeight="false" outlineLevel="0" collapsed="false">
      <c r="A17" s="11" t="n">
        <v>0.458333333333333</v>
      </c>
      <c r="B17" s="12" t="n">
        <v>9.962</v>
      </c>
      <c r="C17" s="12" t="n">
        <v>10.05</v>
      </c>
    </row>
    <row r="18" customFormat="false" ht="12.75" hidden="false" customHeight="false" outlineLevel="0" collapsed="false">
      <c r="A18" s="11" t="n">
        <v>0.5</v>
      </c>
      <c r="B18" s="12" t="n">
        <v>10.275</v>
      </c>
      <c r="C18" s="12" t="n">
        <v>10.3</v>
      </c>
    </row>
    <row r="19" customFormat="false" ht="12.75" hidden="false" customHeight="false" outlineLevel="0" collapsed="false">
      <c r="A19" s="11" t="n">
        <v>0.541666666666667</v>
      </c>
      <c r="B19" s="12" t="n">
        <v>10.113</v>
      </c>
      <c r="C19" s="12" t="n">
        <v>10.163</v>
      </c>
    </row>
    <row r="20" customFormat="false" ht="12.75" hidden="false" customHeight="false" outlineLevel="0" collapsed="false">
      <c r="A20" s="11" t="n">
        <v>0.583333333333333</v>
      </c>
      <c r="B20" s="12" t="n">
        <v>10.1</v>
      </c>
      <c r="C20" s="12" t="n">
        <v>10.15</v>
      </c>
    </row>
    <row r="21" customFormat="false" ht="12.75" hidden="false" customHeight="false" outlineLevel="0" collapsed="false">
      <c r="A21" s="11" t="n">
        <v>0.625</v>
      </c>
      <c r="B21" s="12" t="n">
        <v>10.325</v>
      </c>
      <c r="C21" s="12" t="n">
        <v>10.337</v>
      </c>
    </row>
    <row r="22" customFormat="false" ht="12.75" hidden="false" customHeight="false" outlineLevel="0" collapsed="false">
      <c r="A22" s="11" t="n">
        <v>0.666666666666667</v>
      </c>
      <c r="B22" s="12" t="n">
        <v>10</v>
      </c>
      <c r="C22" s="12" t="n">
        <v>10</v>
      </c>
    </row>
    <row r="23" customFormat="false" ht="12.75" hidden="false" customHeight="false" outlineLevel="0" collapsed="false">
      <c r="A23" s="11" t="n">
        <v>0.708333333333333</v>
      </c>
      <c r="B23" s="12" t="n">
        <v>10.063</v>
      </c>
      <c r="C23" s="12" t="n">
        <v>10.125</v>
      </c>
    </row>
    <row r="24" customFormat="false" ht="12.75" hidden="false" customHeight="false" outlineLevel="0" collapsed="false">
      <c r="A24" s="13" t="n">
        <v>0.75</v>
      </c>
      <c r="B24" s="14" t="n">
        <v>10.238</v>
      </c>
      <c r="C24" s="14" t="n">
        <v>10.25</v>
      </c>
    </row>
    <row r="25" customFormat="false" ht="12.75" hidden="false" customHeight="false" outlineLevel="0" collapsed="false">
      <c r="A25" s="13" t="n">
        <v>0.791666666666667</v>
      </c>
      <c r="B25" s="14" t="n">
        <v>10.188</v>
      </c>
      <c r="C25" s="14" t="n">
        <v>10.212</v>
      </c>
    </row>
    <row r="26" customFormat="false" ht="12.75" hidden="false" customHeight="false" outlineLevel="0" collapsed="false">
      <c r="A26" s="11" t="n">
        <v>0.833333333333333</v>
      </c>
      <c r="B26" s="12" t="n">
        <v>10.2</v>
      </c>
      <c r="C26" s="12" t="n">
        <v>10.212</v>
      </c>
    </row>
    <row r="27" customFormat="false" ht="12.75" hidden="false" customHeight="false" outlineLevel="0" collapsed="false">
      <c r="A27" s="11" t="n">
        <v>0.875</v>
      </c>
      <c r="B27" s="12" t="n">
        <v>10.038</v>
      </c>
      <c r="C27" s="12" t="n">
        <v>10.1</v>
      </c>
    </row>
    <row r="28" s="15" customFormat="true" ht="12.75" hidden="false" customHeight="false" outlineLevel="0" collapsed="false">
      <c r="A28" s="13" t="n">
        <v>0.916666666666667</v>
      </c>
      <c r="B28" s="14" t="n">
        <v>10.137</v>
      </c>
      <c r="C28" s="14" t="n">
        <v>10.113</v>
      </c>
    </row>
    <row r="29" customFormat="false" ht="12.75" hidden="false" customHeight="false" outlineLevel="0" collapsed="false">
      <c r="A29" s="11" t="n">
        <v>0.958333333333333</v>
      </c>
      <c r="B29" s="12" t="n">
        <v>10.012</v>
      </c>
      <c r="C29" s="12" t="n">
        <v>10.038</v>
      </c>
    </row>
    <row r="30" customFormat="false" ht="13.5" hidden="false" customHeight="false" outlineLevel="0" collapsed="false">
      <c r="A30" s="16" t="n">
        <v>0.999999999999999</v>
      </c>
      <c r="B30" s="17" t="n">
        <v>10.087</v>
      </c>
      <c r="C30" s="17" t="n">
        <v>10.075</v>
      </c>
    </row>
    <row r="32" customFormat="false" ht="12.75" hidden="false" customHeight="false" outlineLevel="0" collapsed="false">
      <c r="A32" s="18" t="s">
        <v>7</v>
      </c>
      <c r="B32" s="0" t="s">
        <v>8</v>
      </c>
    </row>
    <row r="33" customFormat="false" ht="12.75" hidden="false" customHeight="false" outlineLevel="0" collapsed="false">
      <c r="A33" s="18" t="s">
        <v>9</v>
      </c>
      <c r="B33" s="18" t="s">
        <v>10</v>
      </c>
    </row>
  </sheetData>
  <mergeCells count="3">
    <mergeCell ref="A1:F1"/>
    <mergeCell ref="A3:A4"/>
    <mergeCell ref="B3:C3"/>
  </mergeCells>
  <conditionalFormatting sqref="A10:C10 A15:C15 A24:C24">
    <cfRule type="expression" priority="2" aboveAverage="0" equalAverage="0" bottom="0" percent="0" rank="0" text="" dxfId="0">
      <formula>COUNTIF($A$1,"*12*")=1</formula>
    </cfRule>
  </conditionalFormatting>
  <conditionalFormatting sqref="A10:C10 A16:C16 A28:C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3.14"/>
    <col collapsed="false" customWidth="true" hidden="false" outlineLevel="0" max="14" min="14" style="0" width="8.7"/>
    <col collapsed="false" customWidth="true" hidden="false" outlineLevel="0" max="15" min="15" style="0" width="13.14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3.14"/>
    <col collapsed="false" customWidth="true" hidden="false" outlineLevel="0" max="19" min="19" style="0" width="8.7"/>
    <col collapsed="false" customWidth="true" hidden="false" outlineLevel="0" max="20" min="20" style="0" width="13.99"/>
    <col collapsed="false" customWidth="true" hidden="false" outlineLevel="0" max="21" min="21" style="0" width="8.7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3" t="s">
        <v>14</v>
      </c>
      <c r="M3" s="23"/>
      <c r="N3" s="23"/>
      <c r="O3" s="23"/>
      <c r="P3" s="23"/>
      <c r="Q3" s="22" t="s">
        <v>15</v>
      </c>
      <c r="R3" s="22"/>
      <c r="S3" s="22"/>
      <c r="T3" s="22"/>
      <c r="U3" s="22"/>
    </row>
    <row r="4" customFormat="false" ht="13.5" hidden="false" customHeight="true" outlineLevel="0" collapsed="false">
      <c r="A4" s="21"/>
      <c r="B4" s="24" t="s">
        <v>16</v>
      </c>
      <c r="C4" s="25" t="s">
        <v>17</v>
      </c>
      <c r="D4" s="25"/>
      <c r="E4" s="25" t="s">
        <v>18</v>
      </c>
      <c r="F4" s="25"/>
      <c r="G4" s="24" t="s">
        <v>16</v>
      </c>
      <c r="H4" s="25" t="s">
        <v>17</v>
      </c>
      <c r="I4" s="25"/>
      <c r="J4" s="25" t="s">
        <v>18</v>
      </c>
      <c r="K4" s="25"/>
      <c r="L4" s="24" t="s">
        <v>16</v>
      </c>
      <c r="M4" s="4" t="s">
        <v>17</v>
      </c>
      <c r="N4" s="4"/>
      <c r="O4" s="4" t="s">
        <v>18</v>
      </c>
      <c r="P4" s="4"/>
      <c r="Q4" s="24" t="s">
        <v>16</v>
      </c>
      <c r="R4" s="4" t="s">
        <v>17</v>
      </c>
      <c r="S4" s="4"/>
      <c r="T4" s="4" t="s">
        <v>18</v>
      </c>
      <c r="U4" s="4"/>
    </row>
    <row r="5" customFormat="false" ht="13.5" hidden="false" customHeight="false" outlineLevel="0" collapsed="false">
      <c r="A5" s="21"/>
      <c r="B5" s="24"/>
      <c r="C5" s="7" t="s">
        <v>19</v>
      </c>
      <c r="D5" s="22" t="n">
        <v>3000</v>
      </c>
      <c r="E5" s="7" t="s">
        <v>19</v>
      </c>
      <c r="F5" s="22" t="n">
        <v>3000</v>
      </c>
      <c r="G5" s="24"/>
      <c r="H5" s="7" t="s">
        <v>19</v>
      </c>
      <c r="I5" s="22" t="n">
        <v>3000</v>
      </c>
      <c r="J5" s="7" t="s">
        <v>19</v>
      </c>
      <c r="K5" s="22" t="n">
        <v>3000</v>
      </c>
      <c r="L5" s="24"/>
      <c r="M5" s="7" t="s">
        <v>19</v>
      </c>
      <c r="N5" s="22" t="n">
        <v>1</v>
      </c>
      <c r="O5" s="7" t="s">
        <v>19</v>
      </c>
      <c r="P5" s="22" t="n">
        <v>1</v>
      </c>
      <c r="Q5" s="24"/>
      <c r="R5" s="7" t="s">
        <v>19</v>
      </c>
      <c r="S5" s="22" t="n">
        <v>1</v>
      </c>
      <c r="T5" s="7" t="s">
        <v>19</v>
      </c>
      <c r="U5" s="22" t="n">
        <v>1</v>
      </c>
    </row>
    <row r="6" customFormat="false" ht="26.1" hidden="false" customHeight="true" outlineLevel="0" collapsed="false">
      <c r="A6" s="22" t="s">
        <v>5</v>
      </c>
      <c r="B6" s="7" t="s">
        <v>20</v>
      </c>
      <c r="C6" s="26" t="s">
        <v>21</v>
      </c>
      <c r="D6" s="27" t="s">
        <v>22</v>
      </c>
      <c r="E6" s="27" t="s">
        <v>21</v>
      </c>
      <c r="F6" s="27" t="s">
        <v>23</v>
      </c>
      <c r="G6" s="7" t="s">
        <v>20</v>
      </c>
      <c r="H6" s="26" t="s">
        <v>21</v>
      </c>
      <c r="I6" s="27" t="s">
        <v>22</v>
      </c>
      <c r="J6" s="27" t="s">
        <v>21</v>
      </c>
      <c r="K6" s="27" t="s">
        <v>23</v>
      </c>
      <c r="L6" s="7" t="s">
        <v>20</v>
      </c>
      <c r="M6" s="26" t="s">
        <v>21</v>
      </c>
      <c r="N6" s="27" t="s">
        <v>22</v>
      </c>
      <c r="O6" s="27" t="s">
        <v>21</v>
      </c>
      <c r="P6" s="27" t="s">
        <v>23</v>
      </c>
      <c r="Q6" s="7" t="s">
        <v>20</v>
      </c>
      <c r="R6" s="26" t="s">
        <v>21</v>
      </c>
      <c r="S6" s="27" t="s">
        <v>22</v>
      </c>
      <c r="T6" s="27" t="s">
        <v>21</v>
      </c>
      <c r="U6" s="27" t="s">
        <v>23</v>
      </c>
    </row>
    <row r="7" s="33" customFormat="true" ht="12.75" hidden="false" customHeight="false" outlineLevel="0" collapsed="false">
      <c r="A7" s="28" t="n">
        <v>0</v>
      </c>
      <c r="B7" s="29" t="n">
        <v>6</v>
      </c>
      <c r="C7" s="30" t="n">
        <v>1427.4795</v>
      </c>
      <c r="D7" s="31" t="s">
        <v>24</v>
      </c>
      <c r="E7" s="30" t="n">
        <v>1349.7012</v>
      </c>
      <c r="F7" s="31" t="s">
        <v>24</v>
      </c>
      <c r="G7" s="32" t="n">
        <v>4.65</v>
      </c>
      <c r="H7" s="30" t="n">
        <v>918.5274</v>
      </c>
      <c r="I7" s="31" t="s">
        <v>24</v>
      </c>
      <c r="J7" s="30" t="n">
        <v>802.291</v>
      </c>
      <c r="K7" s="31" t="s">
        <v>24</v>
      </c>
      <c r="L7" s="32"/>
      <c r="M7" s="30" t="n">
        <v>108679.239</v>
      </c>
      <c r="N7" s="31" t="s">
        <v>24</v>
      </c>
      <c r="O7" s="30" t="n">
        <v>4272.654</v>
      </c>
      <c r="P7" s="31" t="s">
        <v>24</v>
      </c>
      <c r="Q7" s="32"/>
      <c r="R7" s="30" t="n">
        <v>164144.634</v>
      </c>
      <c r="S7" s="31" t="s">
        <v>24</v>
      </c>
      <c r="T7" s="30" t="n">
        <v>3350.257</v>
      </c>
      <c r="U7" s="31" t="s">
        <v>24</v>
      </c>
    </row>
    <row r="8" s="33" customFormat="true" ht="12.75" hidden="false" customHeight="false" outlineLevel="0" collapsed="false">
      <c r="A8" s="34" t="n">
        <v>0.0416666666666667</v>
      </c>
      <c r="B8" s="35" t="n">
        <f aca="false">(D8^2+F8^2)^0.5/10.5/1.73</f>
        <v>6.72877446948688</v>
      </c>
      <c r="C8" s="36" t="n">
        <f aca="false">C7+D8/D$5</f>
        <v>1427.5134</v>
      </c>
      <c r="D8" s="37" t="n">
        <v>101.7</v>
      </c>
      <c r="E8" s="36" t="n">
        <f aca="false">E7+F8/F$5</f>
        <v>1349.7238</v>
      </c>
      <c r="F8" s="37" t="n">
        <v>67.8</v>
      </c>
      <c r="G8" s="35" t="n">
        <f aca="false">(I8^2+K8^2)^0.5/10.5/1.73</f>
        <v>3.98247669834892</v>
      </c>
      <c r="H8" s="36" t="n">
        <f aca="false">H7+I8/I$5</f>
        <v>918.5482</v>
      </c>
      <c r="I8" s="37" t="n">
        <v>62.4</v>
      </c>
      <c r="J8" s="36" t="n">
        <f aca="false">J7+K8/K$5</f>
        <v>802.3032</v>
      </c>
      <c r="K8" s="37" t="n">
        <v>36.6</v>
      </c>
      <c r="L8" s="35" t="n">
        <f aca="false">(N8^2+P8^2)^0.5/10.5/1.73</f>
        <v>0.473439754091699</v>
      </c>
      <c r="M8" s="36" t="n">
        <f aca="false">M7+N8/N$5</f>
        <v>108687.838</v>
      </c>
      <c r="N8" s="37" t="n">
        <v>8.599</v>
      </c>
      <c r="O8" s="36" t="n">
        <f aca="false">O7+P8/P$5</f>
        <v>4272.7873</v>
      </c>
      <c r="P8" s="37" t="n">
        <v>0.1333</v>
      </c>
      <c r="Q8" s="35" t="n">
        <f aca="false">(S8^2+U8^2)^0.5/10.5/1.73</f>
        <v>0.00526679396171824</v>
      </c>
      <c r="R8" s="36" t="n">
        <f aca="false">R7+S8/S$5</f>
        <v>164144.706</v>
      </c>
      <c r="S8" s="37" t="n">
        <v>0.072</v>
      </c>
      <c r="T8" s="36" t="n">
        <f aca="false">T7+U8/U$5</f>
        <v>3350.32</v>
      </c>
      <c r="U8" s="37" t="n">
        <v>0.063</v>
      </c>
    </row>
    <row r="9" s="33" customFormat="true" ht="12.75" hidden="false" customHeight="false" outlineLevel="0" collapsed="false">
      <c r="A9" s="34" t="n">
        <v>0.0833333333333333</v>
      </c>
      <c r="B9" s="35" t="n">
        <f aca="false">(D9^2+F9^2)^0.5/10.5/1.73</f>
        <v>6.69213192833058</v>
      </c>
      <c r="C9" s="36" t="n">
        <f aca="false">C8+D9/D$5</f>
        <v>1427.5471</v>
      </c>
      <c r="D9" s="38" t="n">
        <v>101.1</v>
      </c>
      <c r="E9" s="36" t="n">
        <f aca="false">E8+F9/F$5</f>
        <v>1349.7463</v>
      </c>
      <c r="F9" s="38" t="n">
        <v>67.5</v>
      </c>
      <c r="G9" s="35" t="n">
        <f aca="false">(I9^2+K9^2)^0.5/10.5/1.73</f>
        <v>3.93139907515374</v>
      </c>
      <c r="H9" s="36" t="n">
        <f aca="false">H8+I9/I$5</f>
        <v>918.5687</v>
      </c>
      <c r="I9" s="38" t="n">
        <v>61.5</v>
      </c>
      <c r="J9" s="36" t="n">
        <f aca="false">J8+K9/K$5</f>
        <v>802.3153</v>
      </c>
      <c r="K9" s="38" t="n">
        <v>36.3</v>
      </c>
      <c r="L9" s="35" t="n">
        <f aca="false">(N9^2+P9^2)^0.5/10.5/1.73</f>
        <v>0.472448956783595</v>
      </c>
      <c r="M9" s="36" t="n">
        <f aca="false">M8+N9/N$5</f>
        <v>108696.419</v>
      </c>
      <c r="N9" s="38" t="n">
        <v>8.581</v>
      </c>
      <c r="O9" s="36" t="n">
        <f aca="false">O8+P9/P$5</f>
        <v>4272.9206</v>
      </c>
      <c r="P9" s="38" t="n">
        <v>0.1333</v>
      </c>
      <c r="Q9" s="35" t="n">
        <f aca="false">(S9^2+U9^2)^0.5/10.5/1.73</f>
        <v>0.00518911521905774</v>
      </c>
      <c r="R9" s="36" t="n">
        <f aca="false">R8+S9/S$5</f>
        <v>164144.777</v>
      </c>
      <c r="S9" s="38" t="n">
        <v>0.071</v>
      </c>
      <c r="T9" s="36" t="n">
        <f aca="false">T8+U9/U$5</f>
        <v>3350.382</v>
      </c>
      <c r="U9" s="38" t="n">
        <v>0.062</v>
      </c>
    </row>
    <row r="10" s="33" customFormat="true" ht="12.75" hidden="false" customHeight="false" outlineLevel="0" collapsed="false">
      <c r="A10" s="34" t="n">
        <v>0.125</v>
      </c>
      <c r="B10" s="35" t="n">
        <f aca="false">(D10^2+F10^2)^0.5/10.5/1.73</f>
        <v>6.70684956965998</v>
      </c>
      <c r="C10" s="36" t="n">
        <f aca="false">C9+D10/D$5</f>
        <v>1427.5805</v>
      </c>
      <c r="D10" s="38" t="n">
        <v>100.2</v>
      </c>
      <c r="E10" s="36" t="n">
        <f aca="false">E9+F10/F$5</f>
        <v>1349.7694</v>
      </c>
      <c r="F10" s="38" t="n">
        <v>69.3</v>
      </c>
      <c r="G10" s="35" t="n">
        <f aca="false">(I10^2+K10^2)^0.5/10.5/1.73</f>
        <v>4.02322443695065</v>
      </c>
      <c r="H10" s="36" t="n">
        <f aca="false">H9+I10/I$5</f>
        <v>918.5899</v>
      </c>
      <c r="I10" s="38" t="n">
        <v>63.6</v>
      </c>
      <c r="J10" s="36" t="n">
        <f aca="false">J9+K10/K$5</f>
        <v>802.3273</v>
      </c>
      <c r="K10" s="38" t="n">
        <v>36</v>
      </c>
      <c r="L10" s="35" t="n">
        <f aca="false">(N10^2+P10^2)^0.5/10.5/1.73</f>
        <v>0.4720086025852</v>
      </c>
      <c r="M10" s="36" t="n">
        <f aca="false">M9+N10/N$5</f>
        <v>108704.992</v>
      </c>
      <c r="N10" s="38" t="n">
        <v>8.573</v>
      </c>
      <c r="O10" s="36" t="n">
        <f aca="false">O9+P10/P$5</f>
        <v>4273.0539</v>
      </c>
      <c r="P10" s="38" t="n">
        <v>0.1333</v>
      </c>
      <c r="Q10" s="35" t="n">
        <f aca="false">(S10^2+U10^2)^0.5/10.5/1.73</f>
        <v>0.00515307213821594</v>
      </c>
      <c r="R10" s="36" t="n">
        <f aca="false">R9+S10/S$5</f>
        <v>164144.848</v>
      </c>
      <c r="S10" s="38" t="n">
        <v>0.071</v>
      </c>
      <c r="T10" s="36" t="n">
        <f aca="false">T9+U10/U$5</f>
        <v>3350.443</v>
      </c>
      <c r="U10" s="38" t="n">
        <v>0.061</v>
      </c>
    </row>
    <row r="11" s="43" customFormat="true" ht="12.75" hidden="false" customHeight="false" outlineLevel="0" collapsed="false">
      <c r="A11" s="39" t="n">
        <v>0.166666666666667</v>
      </c>
      <c r="B11" s="40" t="n">
        <f aca="false">(D11^2+F11^2)^0.5/10.5/1.73</f>
        <v>6.76086289123077</v>
      </c>
      <c r="C11" s="41" t="n">
        <f aca="false">C10+D11/D$5</f>
        <v>1427.6145</v>
      </c>
      <c r="D11" s="42" t="n">
        <v>102</v>
      </c>
      <c r="E11" s="41" t="n">
        <f aca="false">E10+F11/F$5</f>
        <v>1349.7922</v>
      </c>
      <c r="F11" s="42" t="n">
        <v>68.4</v>
      </c>
      <c r="G11" s="40" t="n">
        <f aca="false">(I11^2+K11^2)^0.5/10.5/1.73</f>
        <v>3.97822813724653</v>
      </c>
      <c r="H11" s="41" t="n">
        <f aca="false">H10+I11/I$5</f>
        <v>918.6109</v>
      </c>
      <c r="I11" s="42" t="n">
        <v>63</v>
      </c>
      <c r="J11" s="41" t="n">
        <f aca="false">J10+K11/K$5</f>
        <v>802.3391</v>
      </c>
      <c r="K11" s="42" t="n">
        <v>35.4</v>
      </c>
      <c r="L11" s="40" t="n">
        <f aca="false">(N11^2+P11^2)^0.5/10.5/1.73</f>
        <v>0.512301390275227</v>
      </c>
      <c r="M11" s="41" t="n">
        <f aca="false">M10+N11/N$5</f>
        <v>108714.297</v>
      </c>
      <c r="N11" s="42" t="n">
        <v>9.305</v>
      </c>
      <c r="O11" s="41" t="n">
        <f aca="false">O10+P11/P$5</f>
        <v>4273.1872</v>
      </c>
      <c r="P11" s="42" t="n">
        <v>0.1333</v>
      </c>
      <c r="Q11" s="40" t="n">
        <f aca="false">(S11^2+U11^2)^0.5/10.5/1.73</f>
        <v>0.00538599496113846</v>
      </c>
      <c r="R11" s="41" t="n">
        <f aca="false">R10+S11/S$5</f>
        <v>164144.922</v>
      </c>
      <c r="S11" s="42" t="n">
        <v>0.074</v>
      </c>
      <c r="T11" s="41" t="n">
        <f aca="false">T10+U11/U$5</f>
        <v>3350.507</v>
      </c>
      <c r="U11" s="42" t="n">
        <v>0.064</v>
      </c>
    </row>
    <row r="12" s="33" customFormat="true" ht="12.75" hidden="false" customHeight="false" outlineLevel="0" collapsed="false">
      <c r="A12" s="34" t="n">
        <v>0.208333333333333</v>
      </c>
      <c r="B12" s="35" t="n">
        <f aca="false">(D12^2+F12^2)^0.5/10.5/1.73</f>
        <v>6.91209214737612</v>
      </c>
      <c r="C12" s="36" t="n">
        <f aca="false">C11+D12/D$5</f>
        <v>1427.6492</v>
      </c>
      <c r="D12" s="38" t="n">
        <v>104.1</v>
      </c>
      <c r="E12" s="36" t="n">
        <f aca="false">E11+F12/F$5</f>
        <v>1349.8156</v>
      </c>
      <c r="F12" s="38" t="n">
        <v>70.2</v>
      </c>
      <c r="G12" s="35" t="n">
        <f aca="false">(I12^2+K12^2)^0.5/10.5/1.73</f>
        <v>4.22203607124175</v>
      </c>
      <c r="H12" s="36" t="n">
        <f aca="false">H11+I12/I$5</f>
        <v>918.6332</v>
      </c>
      <c r="I12" s="38" t="n">
        <v>66.9</v>
      </c>
      <c r="J12" s="36" t="n">
        <f aca="false">J11+K12/K$5</f>
        <v>802.3516</v>
      </c>
      <c r="K12" s="38" t="n">
        <v>37.5</v>
      </c>
      <c r="L12" s="35" t="n">
        <f aca="false">(N12^2+P12^2)^0.5/10.5/1.73</f>
        <v>0.529090253538947</v>
      </c>
      <c r="M12" s="36" t="n">
        <f aca="false">M11+N12/N$5</f>
        <v>108723.907</v>
      </c>
      <c r="N12" s="38" t="n">
        <v>9.61</v>
      </c>
      <c r="O12" s="36" t="n">
        <f aca="false">O11+P12/P$5</f>
        <v>4273.3205</v>
      </c>
      <c r="P12" s="38" t="n">
        <v>0.1333</v>
      </c>
      <c r="Q12" s="35" t="n">
        <f aca="false">(S12^2+U12^2)^0.5/10.5/1.73</f>
        <v>0.00539218091405929</v>
      </c>
      <c r="R12" s="36" t="n">
        <f aca="false">R11+S12/S$5</f>
        <v>164144.997</v>
      </c>
      <c r="S12" s="38" t="n">
        <v>0.075</v>
      </c>
      <c r="T12" s="36" t="n">
        <f aca="false">T11+U12/U$5</f>
        <v>3350.57</v>
      </c>
      <c r="U12" s="38" t="n">
        <v>0.063</v>
      </c>
    </row>
    <row r="13" s="33" customFormat="true" ht="12.75" hidden="false" customHeight="false" outlineLevel="0" collapsed="false">
      <c r="A13" s="34" t="n">
        <v>0.25</v>
      </c>
      <c r="B13" s="35" t="n">
        <f aca="false">(D13^2+F13^2)^0.5/10.5/1.73</f>
        <v>7.27876039043773</v>
      </c>
      <c r="C13" s="36" t="n">
        <f aca="false">C12+D13/D$5</f>
        <v>1427.6861</v>
      </c>
      <c r="D13" s="38" t="n">
        <v>110.7</v>
      </c>
      <c r="E13" s="36" t="n">
        <f aca="false">E12+F13/F$5</f>
        <v>1349.8397</v>
      </c>
      <c r="F13" s="38" t="n">
        <v>72.3</v>
      </c>
      <c r="G13" s="35" t="n">
        <f aca="false">(I13^2+K13^2)^0.5/10.5/1.73</f>
        <v>4.63982287369853</v>
      </c>
      <c r="H13" s="36" t="n">
        <f aca="false">H12+I13/I$5</f>
        <v>918.658</v>
      </c>
      <c r="I13" s="38" t="n">
        <v>74.4</v>
      </c>
      <c r="J13" s="36" t="n">
        <f aca="false">J12+K13/K$5</f>
        <v>802.3648</v>
      </c>
      <c r="K13" s="38" t="n">
        <v>39.6</v>
      </c>
      <c r="L13" s="35" t="n">
        <f aca="false">(N13^2+P13^2)^0.5/10.5/1.73</f>
        <v>0.538172796717747</v>
      </c>
      <c r="M13" s="36" t="n">
        <f aca="false">M12+N13/N$5</f>
        <v>108733.682</v>
      </c>
      <c r="N13" s="38" t="n">
        <v>9.775</v>
      </c>
      <c r="O13" s="36" t="n">
        <f aca="false">O12+P13/P$5</f>
        <v>4273.4538</v>
      </c>
      <c r="P13" s="38" t="n">
        <v>0.1333</v>
      </c>
      <c r="Q13" s="35" t="n">
        <f aca="false">(S13^2+U13^2)^0.5/10.5/1.73</f>
        <v>0.00535014532609274</v>
      </c>
      <c r="R13" s="36" t="n">
        <f aca="false">R12+S13/S$5</f>
        <v>164145.071</v>
      </c>
      <c r="S13" s="38" t="n">
        <v>0.074</v>
      </c>
      <c r="T13" s="36" t="n">
        <f aca="false">T12+U13/U$5</f>
        <v>3350.633</v>
      </c>
      <c r="U13" s="38" t="n">
        <v>0.063</v>
      </c>
    </row>
    <row r="14" s="33" customFormat="true" ht="12.75" hidden="false" customHeight="false" outlineLevel="0" collapsed="false">
      <c r="A14" s="34" t="n">
        <v>0.291666666666667</v>
      </c>
      <c r="B14" s="35" t="n">
        <f aca="false">(D14^2+F14^2)^0.5/10.5/1.73</f>
        <v>8.04809273389915</v>
      </c>
      <c r="C14" s="36" t="n">
        <f aca="false">C13+D14/D$5</f>
        <v>1427.7289</v>
      </c>
      <c r="D14" s="38" t="n">
        <v>128.4</v>
      </c>
      <c r="E14" s="36" t="n">
        <f aca="false">E13+F14/F$5</f>
        <v>1349.863</v>
      </c>
      <c r="F14" s="38" t="n">
        <v>69.9</v>
      </c>
      <c r="G14" s="35" t="n">
        <f aca="false">(I14^2+K14^2)^0.5/10.5/1.73</f>
        <v>6.35065538081747</v>
      </c>
      <c r="H14" s="36" t="n">
        <f aca="false">H13+I14/I$5</f>
        <v>918.6916</v>
      </c>
      <c r="I14" s="38" t="n">
        <v>100.8</v>
      </c>
      <c r="J14" s="36" t="n">
        <f aca="false">J13+K14/K$5</f>
        <v>802.3835</v>
      </c>
      <c r="K14" s="38" t="n">
        <v>56.1</v>
      </c>
      <c r="L14" s="35" t="n">
        <f aca="false">(N14^2+P14^2)^0.5/10.5/1.73</f>
        <v>0.531181988152241</v>
      </c>
      <c r="M14" s="36" t="n">
        <f aca="false">M13+N14/N$5</f>
        <v>108743.33</v>
      </c>
      <c r="N14" s="38" t="n">
        <v>9.648</v>
      </c>
      <c r="O14" s="36" t="n">
        <f aca="false">O13+P14/P$5</f>
        <v>4273.5871</v>
      </c>
      <c r="P14" s="38" t="n">
        <v>0.1333</v>
      </c>
      <c r="Q14" s="35" t="n">
        <f aca="false">(S14^2+U14^2)^0.5/10.5/1.73</f>
        <v>0.00518911521905774</v>
      </c>
      <c r="R14" s="36" t="n">
        <f aca="false">R13+S14/S$5</f>
        <v>164145.142</v>
      </c>
      <c r="S14" s="38" t="n">
        <v>0.071</v>
      </c>
      <c r="T14" s="36" t="n">
        <f aca="false">T13+U14/U$5</f>
        <v>3350.695</v>
      </c>
      <c r="U14" s="38" t="n">
        <v>0.062</v>
      </c>
    </row>
    <row r="15" s="33" customFormat="true" ht="12.75" hidden="false" customHeight="false" outlineLevel="0" collapsed="false">
      <c r="A15" s="34" t="n">
        <v>0.333333333333333</v>
      </c>
      <c r="B15" s="35" t="n">
        <f aca="false">(D15^2+F15^2)^0.5/10.5/1.73</f>
        <v>8.60460176985121</v>
      </c>
      <c r="C15" s="36" t="n">
        <f aca="false">C14+D15/D$5</f>
        <v>1427.7756</v>
      </c>
      <c r="D15" s="38" t="n">
        <v>140.1</v>
      </c>
      <c r="E15" s="36" t="n">
        <f aca="false">E14+F15/F$5</f>
        <v>1349.8861</v>
      </c>
      <c r="F15" s="38" t="n">
        <v>69.3</v>
      </c>
      <c r="G15" s="35" t="n">
        <f aca="false">(I15^2+K15^2)^0.5/10.5/1.73</f>
        <v>6.5944777841177</v>
      </c>
      <c r="H15" s="36" t="n">
        <f aca="false">H14+I15/I$5</f>
        <v>918.7265</v>
      </c>
      <c r="I15" s="38" t="n">
        <v>104.7</v>
      </c>
      <c r="J15" s="36" t="n">
        <f aca="false">J14+K15/K$5</f>
        <v>802.4029</v>
      </c>
      <c r="K15" s="38" t="n">
        <v>58.2</v>
      </c>
      <c r="L15" s="35" t="n">
        <f aca="false">(N15^2+P15^2)^0.5/10.5/1.73</f>
        <v>0.521108649404289</v>
      </c>
      <c r="M15" s="36" t="n">
        <f aca="false">M14+N15/N$5</f>
        <v>108752.795</v>
      </c>
      <c r="N15" s="38" t="n">
        <v>9.465</v>
      </c>
      <c r="O15" s="36" t="n">
        <f aca="false">O14+P15/P$5</f>
        <v>4273.7204</v>
      </c>
      <c r="P15" s="38" t="n">
        <v>0.1333</v>
      </c>
      <c r="Q15" s="35" t="n">
        <f aca="false">(S15^2+U15^2)^0.5/10.5/1.73</f>
        <v>0.00518444086592436</v>
      </c>
      <c r="R15" s="36" t="n">
        <f aca="false">R14+S15/S$5</f>
        <v>164145.212</v>
      </c>
      <c r="S15" s="38" t="n">
        <v>0.07</v>
      </c>
      <c r="T15" s="36" t="n">
        <f aca="false">T14+U15/U$5</f>
        <v>3350.758</v>
      </c>
      <c r="U15" s="38" t="n">
        <v>0.063</v>
      </c>
    </row>
    <row r="16" s="33" customFormat="true" ht="12.75" hidden="false" customHeight="false" outlineLevel="0" collapsed="false">
      <c r="A16" s="39" t="n">
        <v>0.375</v>
      </c>
      <c r="B16" s="40" t="n">
        <f aca="false">(D16^2+F16^2)^0.5/10.5/1.73</f>
        <v>9.56861834623205</v>
      </c>
      <c r="C16" s="41" t="n">
        <f aca="false">C15+D16/D$5</f>
        <v>1427.8261</v>
      </c>
      <c r="D16" s="42" t="n">
        <v>151.5</v>
      </c>
      <c r="E16" s="41" t="n">
        <f aca="false">E15+F16/F$5</f>
        <v>1349.9145</v>
      </c>
      <c r="F16" s="42" t="n">
        <v>85.2</v>
      </c>
      <c r="G16" s="40" t="n">
        <f aca="false">(I16^2+K16^2)^0.5/10.5/1.73</f>
        <v>8.73508265857461</v>
      </c>
      <c r="H16" s="41" t="n">
        <f aca="false">H15+I16/I$5</f>
        <v>918.7706</v>
      </c>
      <c r="I16" s="42" t="n">
        <v>132.3</v>
      </c>
      <c r="J16" s="41" t="n">
        <f aca="false">J15+K16/K$5</f>
        <v>802.4321</v>
      </c>
      <c r="K16" s="42" t="n">
        <v>87.6</v>
      </c>
      <c r="L16" s="40" t="n">
        <f aca="false">(N16^2+P16^2)^0.5/10.5/1.73</f>
        <v>0.476247015826929</v>
      </c>
      <c r="M16" s="41" t="n">
        <f aca="false">M15+N16/N$5</f>
        <v>108761.445</v>
      </c>
      <c r="N16" s="42" t="n">
        <v>8.65</v>
      </c>
      <c r="O16" s="41" t="n">
        <f aca="false">O15+P16/P$5</f>
        <v>4273.8537</v>
      </c>
      <c r="P16" s="42" t="n">
        <v>0.1333</v>
      </c>
      <c r="Q16" s="40" t="n">
        <f aca="false">(S16^2+U16^2)^0.5/10.5/1.73</f>
        <v>0.00487348373744098</v>
      </c>
      <c r="R16" s="41" t="n">
        <f aca="false">R15+S16/S$5</f>
        <v>164145.278</v>
      </c>
      <c r="S16" s="42" t="n">
        <v>0.066</v>
      </c>
      <c r="T16" s="41" t="n">
        <f aca="false">T15+U16/U$5</f>
        <v>3350.817</v>
      </c>
      <c r="U16" s="42" t="n">
        <v>0.059</v>
      </c>
    </row>
    <row r="17" s="43" customFormat="true" ht="12.75" hidden="false" customHeight="false" outlineLevel="0" collapsed="false">
      <c r="A17" s="39" t="n">
        <v>0.416666666666667</v>
      </c>
      <c r="B17" s="40" t="n">
        <f aca="false">(D17^2+F17^2)^0.5/10.5/1.73</f>
        <v>8.29653925427908</v>
      </c>
      <c r="C17" s="41" t="n">
        <f aca="false">C16+D17/D$5</f>
        <v>1427.8705</v>
      </c>
      <c r="D17" s="42" t="n">
        <v>133.2</v>
      </c>
      <c r="E17" s="41" t="n">
        <f aca="false">E16+F17/F$5</f>
        <v>1349.938</v>
      </c>
      <c r="F17" s="42" t="n">
        <v>70.5</v>
      </c>
      <c r="G17" s="40" t="n">
        <f aca="false">(I17^2+K17^2)^0.5/10.5/1.73</f>
        <v>6.743735710634</v>
      </c>
      <c r="H17" s="41" t="n">
        <f aca="false">H16+I17/I$5</f>
        <v>918.805</v>
      </c>
      <c r="I17" s="42" t="n">
        <v>103.2</v>
      </c>
      <c r="J17" s="41" t="n">
        <f aca="false">J16+K17/K$5</f>
        <v>802.4541</v>
      </c>
      <c r="K17" s="42" t="n">
        <v>66</v>
      </c>
      <c r="L17" s="40" t="n">
        <f aca="false">(N17^2+P17^2)^0.5/10.5/1.73</f>
        <v>0.47619197144118</v>
      </c>
      <c r="M17" s="41" t="n">
        <f aca="false">M16+N17/N$5</f>
        <v>108770.094</v>
      </c>
      <c r="N17" s="42" t="n">
        <v>8.649</v>
      </c>
      <c r="O17" s="41" t="n">
        <f aca="false">O16+P17/P$5</f>
        <v>4273.98700000001</v>
      </c>
      <c r="P17" s="42" t="n">
        <v>0.1333</v>
      </c>
      <c r="Q17" s="40" t="n">
        <f aca="false">(S17^2+U17^2)^0.5/10.5/1.73</f>
        <v>0.00502292529339242</v>
      </c>
      <c r="R17" s="41" t="n">
        <f aca="false">R16+S17/S$5</f>
        <v>164145.344</v>
      </c>
      <c r="S17" s="42" t="n">
        <v>0.066</v>
      </c>
      <c r="T17" s="41" t="n">
        <f aca="false">T16+U17/U$5</f>
        <v>3350.88</v>
      </c>
      <c r="U17" s="42" t="n">
        <v>0.063</v>
      </c>
    </row>
    <row r="18" s="33" customFormat="true" ht="12.75" hidden="false" customHeight="false" outlineLevel="0" collapsed="false">
      <c r="A18" s="39" t="n">
        <v>0.458333333333333</v>
      </c>
      <c r="B18" s="40" t="n">
        <f aca="false">(D18^2+F18^2)^0.5/10.5/1.73</f>
        <v>7.94013898174792</v>
      </c>
      <c r="C18" s="41" t="n">
        <f aca="false">C17+D18/D$5</f>
        <v>1427.9133</v>
      </c>
      <c r="D18" s="42" t="n">
        <v>128.4</v>
      </c>
      <c r="E18" s="41" t="n">
        <f aca="false">E17+F18/F$5</f>
        <v>1349.9599</v>
      </c>
      <c r="F18" s="42" t="n">
        <v>65.7</v>
      </c>
      <c r="G18" s="40" t="n">
        <f aca="false">(I18^2+K18^2)^0.5/10.5/1.73</f>
        <v>8.79110827802908</v>
      </c>
      <c r="H18" s="41" t="n">
        <f aca="false">H17+I18/I$5</f>
        <v>918.8482</v>
      </c>
      <c r="I18" s="42" t="n">
        <v>129.6</v>
      </c>
      <c r="J18" s="41" t="n">
        <f aca="false">J17+K18/K$5</f>
        <v>802.4852</v>
      </c>
      <c r="K18" s="42" t="n">
        <v>93.3</v>
      </c>
      <c r="L18" s="40" t="n">
        <f aca="false">(N18^2+P18^2)^0.5/10.5/1.73</f>
        <v>0.47299939967084</v>
      </c>
      <c r="M18" s="41" t="n">
        <f aca="false">M17+N18/N$5</f>
        <v>108778.685</v>
      </c>
      <c r="N18" s="42" t="n">
        <v>8.591</v>
      </c>
      <c r="O18" s="41" t="n">
        <f aca="false">O17+P18/P$5</f>
        <v>4274.12030000001</v>
      </c>
      <c r="P18" s="42" t="n">
        <v>0.1333</v>
      </c>
      <c r="Q18" s="40" t="n">
        <f aca="false">(S18^2+U18^2)^0.5/10.5/1.73</f>
        <v>0.00455594194025887</v>
      </c>
      <c r="R18" s="41" t="n">
        <f aca="false">R17+S18/S$5</f>
        <v>164145.404</v>
      </c>
      <c r="S18" s="42" t="n">
        <v>0.06</v>
      </c>
      <c r="T18" s="41" t="n">
        <f aca="false">T17+U18/U$5</f>
        <v>3350.937</v>
      </c>
      <c r="U18" s="42" t="n">
        <v>0.057</v>
      </c>
    </row>
    <row r="19" s="33" customFormat="true" ht="12.75" hidden="false" customHeight="false" outlineLevel="0" collapsed="false">
      <c r="A19" s="39" t="n">
        <v>0.5</v>
      </c>
      <c r="B19" s="40" t="n">
        <f aca="false">(D19^2+F19^2)^0.5/10.5/1.73</f>
        <v>7.3153541173741</v>
      </c>
      <c r="C19" s="41" t="n">
        <f aca="false">C18+D19/D$5</f>
        <v>1427.9523</v>
      </c>
      <c r="D19" s="42" t="n">
        <v>117</v>
      </c>
      <c r="E19" s="41" t="n">
        <f aca="false">E18+F19/F$5</f>
        <v>1349.9809</v>
      </c>
      <c r="F19" s="42" t="n">
        <v>63</v>
      </c>
      <c r="G19" s="40" t="n">
        <f aca="false">(I19^2+K19^2)^0.5/10.5/1.73</f>
        <v>7.75024118314127</v>
      </c>
      <c r="H19" s="41" t="n">
        <f aca="false">H18+I19/I$5</f>
        <v>918.8872</v>
      </c>
      <c r="I19" s="42" t="n">
        <v>117</v>
      </c>
      <c r="J19" s="41" t="n">
        <f aca="false">J18+K19/K$5</f>
        <v>802.5113</v>
      </c>
      <c r="K19" s="42" t="n">
        <v>78.3</v>
      </c>
      <c r="L19" s="40" t="n">
        <f aca="false">(N19^2+P19^2)^0.5/10.5/1.73</f>
        <v>0.47476081794373</v>
      </c>
      <c r="M19" s="41" t="n">
        <f aca="false">M18+N19/N$5</f>
        <v>108787.308</v>
      </c>
      <c r="N19" s="42" t="n">
        <v>8.623</v>
      </c>
      <c r="O19" s="41" t="n">
        <f aca="false">O18+P19/P$5</f>
        <v>4274.25360000001</v>
      </c>
      <c r="P19" s="42" t="n">
        <v>0.1333</v>
      </c>
      <c r="Q19" s="40" t="n">
        <f aca="false">(S19^2+U19^2)^0.5/10.5/1.73</f>
        <v>0.00467187437583862</v>
      </c>
      <c r="R19" s="41" t="n">
        <f aca="false">R18+S19/S$5</f>
        <v>164145.465</v>
      </c>
      <c r="S19" s="42" t="n">
        <v>0.061</v>
      </c>
      <c r="T19" s="41" t="n">
        <f aca="false">T18+U19/U$5</f>
        <v>3350.996</v>
      </c>
      <c r="U19" s="42" t="n">
        <v>0.059</v>
      </c>
    </row>
    <row r="20" s="33" customFormat="true" ht="12.75" hidden="false" customHeight="false" outlineLevel="0" collapsed="false">
      <c r="A20" s="39" t="n">
        <v>0.541666666666667</v>
      </c>
      <c r="B20" s="40" t="n">
        <f aca="false">(D20^2+F20^2)^0.5/10.5/1.73</f>
        <v>7.14506679329797</v>
      </c>
      <c r="C20" s="41" t="n">
        <f aca="false">C19+D20/D$5</f>
        <v>1427.9899</v>
      </c>
      <c r="D20" s="42" t="n">
        <v>112.8</v>
      </c>
      <c r="E20" s="41" t="n">
        <f aca="false">E19+F20/F$5</f>
        <v>1350.0023</v>
      </c>
      <c r="F20" s="42" t="n">
        <v>64.2</v>
      </c>
      <c r="G20" s="40" t="n">
        <f aca="false">(I20^2+K20^2)^0.5/10.5/1.73</f>
        <v>7.15082871407728</v>
      </c>
      <c r="H20" s="41" t="n">
        <f aca="false">H19+I20/I$5</f>
        <v>918.9229</v>
      </c>
      <c r="I20" s="42" t="n">
        <v>107.1</v>
      </c>
      <c r="J20" s="41" t="n">
        <f aca="false">J19+K20/K$5</f>
        <v>802.5358</v>
      </c>
      <c r="K20" s="42" t="n">
        <v>73.5</v>
      </c>
      <c r="L20" s="40" t="n">
        <f aca="false">(N20^2+P20^2)^0.5/10.5/1.73</f>
        <v>0.530961805486999</v>
      </c>
      <c r="M20" s="41" t="n">
        <f aca="false">M19+N20/N$5</f>
        <v>108796.952</v>
      </c>
      <c r="N20" s="42" t="n">
        <v>9.644</v>
      </c>
      <c r="O20" s="41" t="n">
        <f aca="false">O19+P20/P$5</f>
        <v>4274.38690000001</v>
      </c>
      <c r="P20" s="42" t="n">
        <v>0.1333</v>
      </c>
      <c r="Q20" s="40" t="n">
        <f aca="false">(S20^2+U20^2)^0.5/10.5/1.73</f>
        <v>0.00514070686702065</v>
      </c>
      <c r="R20" s="41" t="n">
        <f aca="false">R19+S20/S$5</f>
        <v>164145.533</v>
      </c>
      <c r="S20" s="42" t="n">
        <v>0.068</v>
      </c>
      <c r="T20" s="41" t="n">
        <f aca="false">T19+U20/U$5</f>
        <v>3351.06</v>
      </c>
      <c r="U20" s="42" t="n">
        <v>0.064</v>
      </c>
    </row>
    <row r="21" s="33" customFormat="true" ht="12.75" hidden="false" customHeight="false" outlineLevel="0" collapsed="false">
      <c r="A21" s="39" t="n">
        <v>0.583333333333333</v>
      </c>
      <c r="B21" s="40" t="n">
        <f aca="false">(D21^2+F21^2)^0.5/10.5/1.73</f>
        <v>7.05086270202797</v>
      </c>
      <c r="C21" s="41" t="n">
        <f aca="false">C20+D21/D$5</f>
        <v>1428.0269</v>
      </c>
      <c r="D21" s="42" t="n">
        <v>111</v>
      </c>
      <c r="E21" s="41" t="n">
        <f aca="false">E20+F21/F$5</f>
        <v>1350.0236</v>
      </c>
      <c r="F21" s="42" t="n">
        <v>63.9</v>
      </c>
      <c r="G21" s="40" t="n">
        <f aca="false">(I21^2+K21^2)^0.5/10.5/1.73</f>
        <v>7.32448329235978</v>
      </c>
      <c r="H21" s="41" t="n">
        <f aca="false">H20+I21/I$5</f>
        <v>918.96</v>
      </c>
      <c r="I21" s="42" t="n">
        <v>111.3</v>
      </c>
      <c r="J21" s="41" t="n">
        <f aca="false">J20+K21/K$5</f>
        <v>802.5601</v>
      </c>
      <c r="K21" s="42" t="n">
        <v>72.9</v>
      </c>
      <c r="L21" s="40" t="n">
        <f aca="false">(N21^2+P21^2)^0.5/10.5/1.73</f>
        <v>0.522870104821737</v>
      </c>
      <c r="M21" s="41" t="n">
        <f aca="false">M20+N21/N$5</f>
        <v>108806.449</v>
      </c>
      <c r="N21" s="42" t="n">
        <v>9.497</v>
      </c>
      <c r="O21" s="41" t="n">
        <f aca="false">O20+P21/P$5</f>
        <v>4274.52020000001</v>
      </c>
      <c r="P21" s="42" t="n">
        <v>0.1333</v>
      </c>
      <c r="Q21" s="40" t="n">
        <f aca="false">(S21^2+U21^2)^0.5/10.5/1.73</f>
        <v>0.00490725784708319</v>
      </c>
      <c r="R21" s="41" t="n">
        <f aca="false">R20+S21/S$5</f>
        <v>164145.598</v>
      </c>
      <c r="S21" s="42" t="n">
        <v>0.065</v>
      </c>
      <c r="T21" s="41" t="n">
        <f aca="false">T20+U21/U$5</f>
        <v>3351.121</v>
      </c>
      <c r="U21" s="42" t="n">
        <v>0.061</v>
      </c>
    </row>
    <row r="22" s="33" customFormat="true" ht="12.75" hidden="false" customHeight="false" outlineLevel="0" collapsed="false">
      <c r="A22" s="39" t="n">
        <v>0.625</v>
      </c>
      <c r="B22" s="40" t="n">
        <f aca="false">(D22^2+F22^2)^0.5/10.5/1.73</f>
        <v>7.31619298603317</v>
      </c>
      <c r="C22" s="41" t="n">
        <f aca="false">C21+D22/D$5</f>
        <v>1428.0647</v>
      </c>
      <c r="D22" s="42" t="n">
        <v>113.4</v>
      </c>
      <c r="E22" s="41" t="n">
        <f aca="false">E21+F22/F$5</f>
        <v>1350.0467</v>
      </c>
      <c r="F22" s="42" t="n">
        <v>69.3</v>
      </c>
      <c r="G22" s="40" t="n">
        <f aca="false">(I22^2+K22^2)^0.5/10.5/1.73</f>
        <v>6.80832138512591</v>
      </c>
      <c r="H22" s="41" t="n">
        <f aca="false">H21+I22/I$5</f>
        <v>918.9948</v>
      </c>
      <c r="I22" s="42" t="n">
        <v>104.4</v>
      </c>
      <c r="J22" s="41" t="n">
        <f aca="false">J21+K22/K$5</f>
        <v>802.5822</v>
      </c>
      <c r="K22" s="42" t="n">
        <v>66.3</v>
      </c>
      <c r="L22" s="40" t="n">
        <f aca="false">(N22^2+P22^2)^0.5/10.5/1.73</f>
        <v>0.535695736598396</v>
      </c>
      <c r="M22" s="41" t="n">
        <f aca="false">M21+N22/N$5</f>
        <v>108816.179</v>
      </c>
      <c r="N22" s="42" t="n">
        <v>9.73</v>
      </c>
      <c r="O22" s="41" t="n">
        <f aca="false">O21+P22/P$5</f>
        <v>4274.65350000001</v>
      </c>
      <c r="P22" s="42" t="n">
        <v>0.1333</v>
      </c>
      <c r="Q22" s="40" t="n">
        <f aca="false">(S22^2+U22^2)^0.5/10.5/1.73</f>
        <v>0.00503377395677231</v>
      </c>
      <c r="R22" s="41" t="n">
        <f aca="false">R21+S22/S$5</f>
        <v>164145.667</v>
      </c>
      <c r="S22" s="42" t="n">
        <v>0.069</v>
      </c>
      <c r="T22" s="41" t="n">
        <f aca="false">T21+U22/U$5</f>
        <v>3351.181</v>
      </c>
      <c r="U22" s="42" t="n">
        <v>0.06</v>
      </c>
    </row>
    <row r="23" s="33" customFormat="true" ht="12.75" hidden="false" customHeight="false" outlineLevel="0" collapsed="false">
      <c r="A23" s="39" t="n">
        <v>0.666666666666667</v>
      </c>
      <c r="B23" s="40" t="n">
        <f aca="false">(D23^2+F23^2)^0.5/10.5/1.73</f>
        <v>7.46419250781234</v>
      </c>
      <c r="C23" s="41" t="n">
        <f aca="false">C22+D23/D$5</f>
        <v>1428.1044</v>
      </c>
      <c r="D23" s="42" t="n">
        <v>119.1</v>
      </c>
      <c r="E23" s="41" t="n">
        <f aca="false">E22+F23/F$5</f>
        <v>1350.0683</v>
      </c>
      <c r="F23" s="42" t="n">
        <v>64.8</v>
      </c>
      <c r="G23" s="40" t="n">
        <f aca="false">(I23^2+K23^2)^0.5/10.5/1.73</f>
        <v>6.92795677782312</v>
      </c>
      <c r="H23" s="41" t="n">
        <f aca="false">H22+I23/I$5</f>
        <v>919.0307</v>
      </c>
      <c r="I23" s="42" t="n">
        <v>107.7</v>
      </c>
      <c r="J23" s="41" t="n">
        <f aca="false">J22+K23/K$5</f>
        <v>802.6039</v>
      </c>
      <c r="K23" s="42" t="n">
        <v>65.1</v>
      </c>
      <c r="L23" s="40" t="n">
        <f aca="false">(N23^2+P23^2)^0.5/10.5/1.73</f>
        <v>0.520778376644631</v>
      </c>
      <c r="M23" s="41" t="n">
        <f aca="false">M22+N23/N$5</f>
        <v>108825.638</v>
      </c>
      <c r="N23" s="42" t="n">
        <v>9.459</v>
      </c>
      <c r="O23" s="41" t="n">
        <f aca="false">O22+P23/P$5</f>
        <v>4274.78680000001</v>
      </c>
      <c r="P23" s="42" t="n">
        <v>0.1333</v>
      </c>
      <c r="Q23" s="40" t="n">
        <f aca="false">(S23^2+U23^2)^0.5/10.5/1.73</f>
        <v>0.00510313436835994</v>
      </c>
      <c r="R23" s="41" t="n">
        <f aca="false">R22+S23/S$5</f>
        <v>164145.735</v>
      </c>
      <c r="S23" s="42" t="n">
        <v>0.068</v>
      </c>
      <c r="T23" s="41" t="n">
        <f aca="false">T22+U23/U$5</f>
        <v>3351.244</v>
      </c>
      <c r="U23" s="42" t="n">
        <v>0.063</v>
      </c>
    </row>
    <row r="24" s="33" customFormat="true" ht="12.75" hidden="false" customHeight="false" outlineLevel="0" collapsed="false">
      <c r="A24" s="39" t="n">
        <v>0.708333333333333</v>
      </c>
      <c r="B24" s="40" t="n">
        <f aca="false">(D24^2+F24^2)^0.5/10.5/1.73</f>
        <v>8.30777512824793</v>
      </c>
      <c r="C24" s="41" t="n">
        <f aca="false">C23+D24/D$5</f>
        <v>1428.1485</v>
      </c>
      <c r="D24" s="42" t="n">
        <v>132.3</v>
      </c>
      <c r="E24" s="41" t="n">
        <f aca="false">E23+F24/F$5</f>
        <v>1350.0925</v>
      </c>
      <c r="F24" s="42" t="n">
        <v>72.6</v>
      </c>
      <c r="G24" s="40" t="n">
        <f aca="false">(I24^2+K24^2)^0.5/10.5/1.73</f>
        <v>6.743735710634</v>
      </c>
      <c r="H24" s="41" t="n">
        <f aca="false">H23+I24/I$5</f>
        <v>919.0663</v>
      </c>
      <c r="I24" s="42" t="n">
        <v>106.8</v>
      </c>
      <c r="J24" s="41" t="n">
        <f aca="false">J23+K24/K$5</f>
        <v>802.6239</v>
      </c>
      <c r="K24" s="42" t="n">
        <v>60</v>
      </c>
      <c r="L24" s="40" t="n">
        <f aca="false">(N24^2+P24^2)^0.5/10.5/1.73</f>
        <v>0.475586483297804</v>
      </c>
      <c r="M24" s="41" t="n">
        <f aca="false">M23+N24/N$5</f>
        <v>108834.276</v>
      </c>
      <c r="N24" s="42" t="n">
        <v>8.638</v>
      </c>
      <c r="O24" s="41" t="n">
        <f aca="false">O23+P24/P$5</f>
        <v>4274.92010000001</v>
      </c>
      <c r="P24" s="42" t="n">
        <v>0.1333</v>
      </c>
      <c r="Q24" s="40" t="n">
        <f aca="false">(S24^2+U24^2)^0.5/10.5/1.73</f>
        <v>0.00506588145128647</v>
      </c>
      <c r="R24" s="41" t="n">
        <f aca="false">R23+S24/S$5</f>
        <v>164145.803</v>
      </c>
      <c r="S24" s="42" t="n">
        <v>0.068</v>
      </c>
      <c r="T24" s="41" t="n">
        <f aca="false">T23+U24/U$5</f>
        <v>3351.306</v>
      </c>
      <c r="U24" s="42" t="n">
        <v>0.062</v>
      </c>
    </row>
    <row r="25" s="33" customFormat="true" ht="12.75" hidden="false" customHeight="false" outlineLevel="0" collapsed="false">
      <c r="A25" s="39" t="n">
        <v>0.75</v>
      </c>
      <c r="B25" s="40" t="n">
        <f aca="false">(D25^2+F25^2)^0.5/10.5/1.73</f>
        <v>8.35578339390458</v>
      </c>
      <c r="C25" s="41" t="n">
        <f aca="false">C24+D25/D$5</f>
        <v>1428.1932</v>
      </c>
      <c r="D25" s="42" t="n">
        <v>134.1</v>
      </c>
      <c r="E25" s="41" t="n">
        <f aca="false">E24+F25/F$5</f>
        <v>1350.1162</v>
      </c>
      <c r="F25" s="42" t="n">
        <v>71.1</v>
      </c>
      <c r="G25" s="40" t="n">
        <f aca="false">(I25^2+K25^2)^0.5/10.5/1.73</f>
        <v>5.46498464330736</v>
      </c>
      <c r="H25" s="41" t="n">
        <f aca="false">H24+I25/I$5</f>
        <v>919.0966</v>
      </c>
      <c r="I25" s="42" t="n">
        <v>90.9</v>
      </c>
      <c r="J25" s="41" t="n">
        <f aca="false">J24+K25/K$5</f>
        <v>802.6372</v>
      </c>
      <c r="K25" s="42" t="n">
        <v>39.9</v>
      </c>
      <c r="L25" s="40" t="n">
        <f aca="false">(N25^2+P25^2)^0.5/10.5/1.73</f>
        <v>0.478283659157381</v>
      </c>
      <c r="M25" s="41" t="n">
        <f aca="false">M24+N25/N$5</f>
        <v>108842.963</v>
      </c>
      <c r="N25" s="42" t="n">
        <v>8.687</v>
      </c>
      <c r="O25" s="41" t="n">
        <f aca="false">O24+P25/P$5</f>
        <v>4275.05340000001</v>
      </c>
      <c r="P25" s="42" t="n">
        <v>0.1333</v>
      </c>
      <c r="Q25" s="40" t="n">
        <f aca="false">(S25^2+U25^2)^0.5/10.5/1.73</f>
        <v>0.00545476583469973</v>
      </c>
      <c r="R25" s="41" t="n">
        <f aca="false">R24+S25/S$5</f>
        <v>164145.876</v>
      </c>
      <c r="S25" s="42" t="n">
        <v>0.073</v>
      </c>
      <c r="T25" s="41" t="n">
        <f aca="false">T24+U25/U$5</f>
        <v>3351.373</v>
      </c>
      <c r="U25" s="42" t="n">
        <v>0.067</v>
      </c>
    </row>
    <row r="26" s="33" customFormat="true" ht="12.75" hidden="false" customHeight="false" outlineLevel="0" collapsed="false">
      <c r="A26" s="39" t="n">
        <v>0.791666666666667</v>
      </c>
      <c r="B26" s="40" t="n">
        <f aca="false">(D26^2+F26^2)^0.5/10.5/1.73</f>
        <v>8.18774716673421</v>
      </c>
      <c r="C26" s="41" t="n">
        <f aca="false">C25+D26/D$5</f>
        <v>1428.2363</v>
      </c>
      <c r="D26" s="42" t="n">
        <v>129.3</v>
      </c>
      <c r="E26" s="41" t="n">
        <f aca="false">E25+F26/F$5</f>
        <v>1350.1407</v>
      </c>
      <c r="F26" s="42" t="n">
        <v>73.5</v>
      </c>
      <c r="G26" s="40" t="n">
        <f aca="false">(I26^2+K26^2)^0.5/10.5/1.73</f>
        <v>5.11944273421608</v>
      </c>
      <c r="H26" s="41" t="n">
        <f aca="false">H25+I26/I$5</f>
        <v>919.1246</v>
      </c>
      <c r="I26" s="42" t="n">
        <v>84</v>
      </c>
      <c r="J26" s="41" t="n">
        <f aca="false">J25+K26/K$5</f>
        <v>802.6505</v>
      </c>
      <c r="K26" s="42" t="n">
        <v>39.9</v>
      </c>
      <c r="L26" s="40" t="n">
        <f aca="false">(N26^2+P26^2)^0.5/10.5/1.73</f>
        <v>0.478558881386264</v>
      </c>
      <c r="M26" s="41" t="n">
        <f aca="false">M25+N26/N$5</f>
        <v>108851.655</v>
      </c>
      <c r="N26" s="42" t="n">
        <v>8.692</v>
      </c>
      <c r="O26" s="41" t="n">
        <f aca="false">O25+P26/P$5</f>
        <v>4275.18670000001</v>
      </c>
      <c r="P26" s="42" t="n">
        <v>0.1333</v>
      </c>
      <c r="Q26" s="40" t="n">
        <f aca="false">(S26^2+U26^2)^0.5/10.5/1.73</f>
        <v>0.00561411452088388</v>
      </c>
      <c r="R26" s="41" t="n">
        <f aca="false">R25+S26/S$5</f>
        <v>164145.952</v>
      </c>
      <c r="S26" s="42" t="n">
        <v>0.076</v>
      </c>
      <c r="T26" s="41" t="n">
        <f aca="false">T25+U26/U$5</f>
        <v>3351.441</v>
      </c>
      <c r="U26" s="42" t="n">
        <v>0.068</v>
      </c>
    </row>
    <row r="27" s="33" customFormat="true" ht="12.75" hidden="false" customHeight="false" outlineLevel="0" collapsed="false">
      <c r="A27" s="39" t="n">
        <v>0.833333333333333</v>
      </c>
      <c r="B27" s="40" t="n">
        <f aca="false">(D27^2+F27^2)^0.5/10.5/1.73</f>
        <v>8.18014838968117</v>
      </c>
      <c r="C27" s="41" t="n">
        <f aca="false">C26+D27/D$5</f>
        <v>1428.279</v>
      </c>
      <c r="D27" s="42" t="n">
        <v>128.1</v>
      </c>
      <c r="E27" s="41" t="n">
        <f aca="false">E26+F27/F$5</f>
        <v>1350.1658</v>
      </c>
      <c r="F27" s="42" t="n">
        <v>75.3</v>
      </c>
      <c r="G27" s="40" t="n">
        <f aca="false">(I27^2+K27^2)^0.5/10.5/1.73</f>
        <v>5.05944630290352</v>
      </c>
      <c r="H27" s="41" t="n">
        <f aca="false">H26+I27/I$5</f>
        <v>919.1519</v>
      </c>
      <c r="I27" s="42" t="n">
        <v>81.9</v>
      </c>
      <c r="J27" s="41" t="n">
        <f aca="false">J26+K27/K$5</f>
        <v>802.6644</v>
      </c>
      <c r="K27" s="42" t="n">
        <v>41.7</v>
      </c>
      <c r="L27" s="40" t="n">
        <f aca="false">(N27^2+P27^2)^0.5/10.5/1.73</f>
        <v>0.484008289101897</v>
      </c>
      <c r="M27" s="41" t="n">
        <f aca="false">M26+N27/N$5</f>
        <v>108860.446</v>
      </c>
      <c r="N27" s="42" t="n">
        <v>8.791</v>
      </c>
      <c r="O27" s="41" t="n">
        <f aca="false">O26+P27/P$5</f>
        <v>4275.32000000001</v>
      </c>
      <c r="P27" s="42" t="n">
        <v>0.1333</v>
      </c>
      <c r="Q27" s="40" t="n">
        <f aca="false">(S27^2+U27^2)^0.5/10.5/1.73</f>
        <v>0.00553638231181927</v>
      </c>
      <c r="R27" s="41" t="n">
        <f aca="false">R26+S27/S$5</f>
        <v>164146.027</v>
      </c>
      <c r="S27" s="42" t="n">
        <v>0.075</v>
      </c>
      <c r="T27" s="41" t="n">
        <f aca="false">T26+U27/U$5</f>
        <v>3351.508</v>
      </c>
      <c r="U27" s="42" t="n">
        <v>0.067</v>
      </c>
    </row>
    <row r="28" s="33" customFormat="true" ht="12.75" hidden="false" customHeight="false" outlineLevel="0" collapsed="false">
      <c r="A28" s="39" t="n">
        <v>0.875</v>
      </c>
      <c r="B28" s="40" t="n">
        <f aca="false">(D28^2+F28^2)^0.5/10.5/1.73</f>
        <v>7.75347826459214</v>
      </c>
      <c r="C28" s="41" t="n">
        <f aca="false">C27+D28/D$5</f>
        <v>1428.3197</v>
      </c>
      <c r="D28" s="42" t="n">
        <v>122.1</v>
      </c>
      <c r="E28" s="41" t="n">
        <f aca="false">E27+F28/F$5</f>
        <v>1350.1892</v>
      </c>
      <c r="F28" s="42" t="n">
        <v>70.2</v>
      </c>
      <c r="G28" s="40" t="n">
        <f aca="false">(I28^2+K28^2)^0.5/10.5/1.73</f>
        <v>4.68268528089505</v>
      </c>
      <c r="H28" s="41" t="n">
        <f aca="false">H27+I28/I$5</f>
        <v>919.1772</v>
      </c>
      <c r="I28" s="42" t="n">
        <v>75.9</v>
      </c>
      <c r="J28" s="41" t="n">
        <f aca="false">J27+K28/K$5</f>
        <v>802.6772</v>
      </c>
      <c r="K28" s="42" t="n">
        <v>38.4</v>
      </c>
      <c r="L28" s="40" t="n">
        <f aca="false">(N28^2+P28^2)^0.5/10.5/1.73</f>
        <v>0.501457495340767</v>
      </c>
      <c r="M28" s="41" t="n">
        <f aca="false">M27+N28/N$5</f>
        <v>108869.554</v>
      </c>
      <c r="N28" s="42" t="n">
        <v>9.108</v>
      </c>
      <c r="O28" s="41" t="n">
        <f aca="false">O27+P28/P$5</f>
        <v>4275.45330000001</v>
      </c>
      <c r="P28" s="42" t="n">
        <v>0.1333</v>
      </c>
      <c r="Q28" s="40" t="n">
        <f aca="false">(S28^2+U28^2)^0.5/10.5/1.73</f>
        <v>0.00569185005254625</v>
      </c>
      <c r="R28" s="41" t="n">
        <f aca="false">R27+S28/S$5</f>
        <v>164146.104</v>
      </c>
      <c r="S28" s="42" t="n">
        <v>0.077</v>
      </c>
      <c r="T28" s="41" t="n">
        <f aca="false">T27+U28/U$5</f>
        <v>3351.577</v>
      </c>
      <c r="U28" s="42" t="n">
        <v>0.069</v>
      </c>
    </row>
    <row r="29" s="43" customFormat="true" ht="12.75" hidden="false" customHeight="false" outlineLevel="0" collapsed="false">
      <c r="A29" s="39" t="n">
        <v>0.916666666666667</v>
      </c>
      <c r="B29" s="40" t="n">
        <f aca="false">(D29^2+F29^2)^0.5/10.5/1.73</f>
        <v>7.5942442753864</v>
      </c>
      <c r="C29" s="41" t="n">
        <f aca="false">C28+D29/D$5</f>
        <v>1428.3588</v>
      </c>
      <c r="D29" s="42" t="n">
        <v>117.3</v>
      </c>
      <c r="E29" s="41" t="n">
        <f aca="false">E28+F29/F$5</f>
        <v>1350.2134</v>
      </c>
      <c r="F29" s="42" t="n">
        <v>72.6</v>
      </c>
      <c r="G29" s="40" t="n">
        <f aca="false">(I29^2+K29^2)^0.5/10.5/1.73</f>
        <v>4.49901113784595</v>
      </c>
      <c r="H29" s="41" t="n">
        <f aca="false">H28+I29/I$5</f>
        <v>919.2013</v>
      </c>
      <c r="I29" s="42" t="n">
        <v>72.3</v>
      </c>
      <c r="J29" s="41" t="n">
        <f aca="false">J28+K29/K$5</f>
        <v>802.6899</v>
      </c>
      <c r="K29" s="42" t="n">
        <v>38.1</v>
      </c>
      <c r="L29" s="40" t="n">
        <f aca="false">(N29^2+P29^2)^0.5/10.5/1.73</f>
        <v>0.527659067613892</v>
      </c>
      <c r="M29" s="41" t="n">
        <f aca="false">M28+N29/N$5</f>
        <v>108879.138</v>
      </c>
      <c r="N29" s="42" t="n">
        <v>9.584</v>
      </c>
      <c r="O29" s="41" t="n">
        <f aca="false">O28+P29/P$5</f>
        <v>4275.58660000001</v>
      </c>
      <c r="P29" s="42" t="n">
        <v>0.1333</v>
      </c>
      <c r="Q29" s="40" t="n">
        <f aca="false">(S29^2+U29^2)^0.5/10.5/1.73</f>
        <v>0.0058106763320347</v>
      </c>
      <c r="R29" s="41" t="n">
        <f aca="false">R28+S29/S$5</f>
        <v>164146.183</v>
      </c>
      <c r="S29" s="42" t="n">
        <v>0.079</v>
      </c>
      <c r="T29" s="41" t="n">
        <f aca="false">T28+U29/U$5</f>
        <v>3351.647</v>
      </c>
      <c r="U29" s="42" t="n">
        <v>0.07</v>
      </c>
    </row>
    <row r="30" s="33" customFormat="true" ht="12.75" hidden="false" customHeight="false" outlineLevel="0" collapsed="false">
      <c r="A30" s="39" t="n">
        <v>0.958333333333333</v>
      </c>
      <c r="B30" s="40" t="n">
        <f aca="false">(D30^2+F30^2)^0.5/10.5/1.73</f>
        <v>7.09111438327921</v>
      </c>
      <c r="C30" s="41" t="n">
        <f aca="false">C29+D30/D$5</f>
        <v>1428.3948</v>
      </c>
      <c r="D30" s="42" t="n">
        <v>108</v>
      </c>
      <c r="E30" s="41" t="n">
        <f aca="false">E29+F30/F$5</f>
        <v>1350.2368</v>
      </c>
      <c r="F30" s="42" t="n">
        <v>70.2</v>
      </c>
      <c r="G30" s="40" t="n">
        <f aca="false">(I30^2+K30^2)^0.5/10.5/1.73</f>
        <v>4.1546344071559</v>
      </c>
      <c r="H30" s="41" t="n">
        <f aca="false">H29+I30/I$5</f>
        <v>919.2233</v>
      </c>
      <c r="I30" s="42" t="n">
        <v>66</v>
      </c>
      <c r="J30" s="41" t="n">
        <f aca="false">J29+K30/K$5</f>
        <v>802.7021</v>
      </c>
      <c r="K30" s="42" t="n">
        <v>36.6</v>
      </c>
      <c r="L30" s="40" t="n">
        <f aca="false">(N30^2+P30^2)^0.5/10.5/1.73</f>
        <v>0.523750832969601</v>
      </c>
      <c r="M30" s="41" t="n">
        <f aca="false">M29+N30/N$5</f>
        <v>108888.651</v>
      </c>
      <c r="N30" s="42" t="n">
        <v>9.513</v>
      </c>
      <c r="O30" s="41" t="n">
        <f aca="false">O29+P30/P$5</f>
        <v>4275.71990000001</v>
      </c>
      <c r="P30" s="42" t="n">
        <v>0.1333</v>
      </c>
      <c r="Q30" s="40" t="n">
        <f aca="false">(S30^2+U30^2)^0.5/10.5/1.73</f>
        <v>0.00551966142595158</v>
      </c>
      <c r="R30" s="41" t="n">
        <f aca="false">R29+S30/S$5</f>
        <v>164146.261</v>
      </c>
      <c r="S30" s="42" t="n">
        <v>0.078</v>
      </c>
      <c r="T30" s="41" t="n">
        <f aca="false">T29+U30/U$5</f>
        <v>3351.71</v>
      </c>
      <c r="U30" s="42" t="n">
        <v>0.063</v>
      </c>
    </row>
    <row r="31" s="33" customFormat="true" ht="13.5" hidden="false" customHeight="false" outlineLevel="0" collapsed="false">
      <c r="A31" s="44" t="n">
        <v>0.999999999999999</v>
      </c>
      <c r="B31" s="45" t="n">
        <f aca="false">(D31^2+F31^2)^0.5/10.5/1.73</f>
        <v>6.80671872007263</v>
      </c>
      <c r="C31" s="46" t="n">
        <f aca="false">C30+D31/D$5</f>
        <v>1428.4292</v>
      </c>
      <c r="D31" s="47" t="n">
        <v>103.2</v>
      </c>
      <c r="E31" s="46" t="n">
        <f aca="false">E30+F31/F$5</f>
        <v>1350.2595</v>
      </c>
      <c r="F31" s="47" t="n">
        <v>68.1</v>
      </c>
      <c r="G31" s="45" t="n">
        <f aca="false">(I31^2+K31^2)^0.5/10.5/1.73</f>
        <v>3.99905070217377</v>
      </c>
      <c r="H31" s="46" t="n">
        <f aca="false">H30+I31/I$5</f>
        <v>919.2445</v>
      </c>
      <c r="I31" s="47" t="n">
        <v>63.6</v>
      </c>
      <c r="J31" s="46" t="n">
        <f aca="false">J30+K31/K$5</f>
        <v>802.7138</v>
      </c>
      <c r="K31" s="47" t="n">
        <v>35.1</v>
      </c>
      <c r="L31" s="45" t="n">
        <f aca="false">(N31^2+P31^2)^0.5/10.5/1.73</f>
        <v>0.51731051519488</v>
      </c>
      <c r="M31" s="46" t="n">
        <f aca="false">M30+N31/N$5</f>
        <v>108898.047</v>
      </c>
      <c r="N31" s="47" t="n">
        <v>9.396</v>
      </c>
      <c r="O31" s="46" t="n">
        <f aca="false">O30+P31/P$5</f>
        <v>4275.85320000001</v>
      </c>
      <c r="P31" s="47" t="n">
        <v>0.1333</v>
      </c>
      <c r="Q31" s="45" t="n">
        <f aca="false">(S31^2+U31^2)^0.5/10.5/1.73</f>
        <v>0.00544225074122005</v>
      </c>
      <c r="R31" s="46" t="n">
        <f aca="false">R30+S31/S$5</f>
        <v>164146.338</v>
      </c>
      <c r="S31" s="47" t="n">
        <v>0.077</v>
      </c>
      <c r="T31" s="46" t="n">
        <f aca="false">T30+U31/U$5</f>
        <v>3351.772</v>
      </c>
      <c r="U31" s="47" t="n">
        <v>0.062</v>
      </c>
    </row>
    <row r="32" s="33" customFormat="true" ht="13.5" hidden="false" customHeight="false" outlineLevel="0" collapsed="false">
      <c r="A32" s="48" t="s">
        <v>25</v>
      </c>
      <c r="B32" s="49"/>
      <c r="D32" s="50" t="n">
        <f aca="false">SUM(D8:D31)</f>
        <v>2849.1</v>
      </c>
      <c r="F32" s="50" t="n">
        <f aca="false">SUM(F8:F31)</f>
        <v>1674.9</v>
      </c>
      <c r="G32" s="49"/>
      <c r="I32" s="50" t="n">
        <f aca="false">SUM(I8:I31)</f>
        <v>2151.3</v>
      </c>
      <c r="K32" s="50" t="n">
        <f aca="false">SUM(K8:K31)</f>
        <v>1268.4</v>
      </c>
      <c r="L32" s="51"/>
      <c r="N32" s="50" t="n">
        <f aca="false">SUM(N8:N31)</f>
        <v>218.808</v>
      </c>
      <c r="P32" s="50" t="n">
        <f aca="false">SUM(P8:P31)</f>
        <v>3.1992</v>
      </c>
      <c r="Q32" s="51"/>
      <c r="S32" s="50" t="n">
        <f aca="false">SUM(S8:S31)</f>
        <v>1.704</v>
      </c>
      <c r="U32" s="50" t="n">
        <f aca="false">SUM(U8:U31)</f>
        <v>1.515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6</v>
      </c>
      <c r="B34" s="53" t="n">
        <f aca="false">MAX(B7:B31)</f>
        <v>9.56861834623205</v>
      </c>
      <c r="C34" s="54"/>
      <c r="D34" s="54"/>
      <c r="E34" s="54"/>
      <c r="F34" s="54"/>
      <c r="G34" s="53" t="n">
        <f aca="false">MAX(G7:G31)</f>
        <v>8.79110827802908</v>
      </c>
      <c r="H34" s="54"/>
      <c r="I34" s="54"/>
      <c r="J34" s="54"/>
      <c r="K34" s="54"/>
      <c r="L34" s="53" t="n">
        <f aca="false">MAX(L7:L31)</f>
        <v>0.538172796717747</v>
      </c>
      <c r="M34" s="54"/>
      <c r="N34" s="54"/>
      <c r="O34" s="54"/>
      <c r="P34" s="54"/>
      <c r="Q34" s="53" t="n">
        <f aca="false">MAX(Q7:Q31)</f>
        <v>0.0058106763320347</v>
      </c>
      <c r="R34" s="54"/>
      <c r="S34" s="54"/>
      <c r="T34" s="54"/>
      <c r="U34" s="54"/>
    </row>
    <row r="35" customFormat="false" ht="26.25" hidden="false" customHeight="false" outlineLevel="0" collapsed="false">
      <c r="A35" s="55" t="s">
        <v>27</v>
      </c>
      <c r="B35" s="56" t="n">
        <f aca="false">MIN(B7:B31)</f>
        <v>6</v>
      </c>
      <c r="C35" s="57"/>
      <c r="D35" s="57"/>
      <c r="E35" s="57"/>
      <c r="F35" s="57"/>
      <c r="G35" s="56" t="n">
        <f aca="false">MIN(G7:G31)</f>
        <v>3.93139907515374</v>
      </c>
      <c r="H35" s="57"/>
      <c r="I35" s="57"/>
      <c r="J35" s="57"/>
      <c r="K35" s="58"/>
      <c r="L35" s="56" t="n">
        <f aca="false">MIN(L7:L31)</f>
        <v>0.4720086025852</v>
      </c>
      <c r="M35" s="58"/>
      <c r="N35" s="58"/>
      <c r="O35" s="58"/>
      <c r="P35" s="58"/>
      <c r="Q35" s="56" t="n">
        <f aca="false">MIN(Q7:Q31)</f>
        <v>0.00455594194025887</v>
      </c>
      <c r="R35" s="58"/>
      <c r="S35" s="58"/>
      <c r="T35" s="58"/>
      <c r="U35" s="58"/>
      <c r="V35" s="59"/>
      <c r="W35" s="59"/>
      <c r="X35" s="59"/>
      <c r="Y35" s="59"/>
      <c r="Z35" s="59"/>
      <c r="AA35" s="59"/>
      <c r="AB35" s="60"/>
      <c r="AC35" s="61"/>
    </row>
    <row r="36" customFormat="false" ht="12.75" hidden="false" customHeight="false" outlineLevel="0" collapsed="false"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</row>
    <row r="37" customFormat="false" ht="12.75" hidden="false" customHeight="false" outlineLevel="0" collapsed="false">
      <c r="A37" s="18" t="s">
        <v>7</v>
      </c>
      <c r="B37" s="18"/>
      <c r="C37" s="0" t="s">
        <v>8</v>
      </c>
    </row>
    <row r="38" customFormat="false" ht="12.75" hidden="false" customHeight="false" outlineLevel="0" collapsed="false">
      <c r="A38" s="18" t="s">
        <v>9</v>
      </c>
      <c r="B38" s="18"/>
      <c r="C38" s="0" t="s">
        <v>10</v>
      </c>
    </row>
  </sheetData>
  <mergeCells count="18">
    <mergeCell ref="A1:P1"/>
    <mergeCell ref="A3:A5"/>
    <mergeCell ref="B3:F3"/>
    <mergeCell ref="G3:K3"/>
    <mergeCell ref="L3:P3"/>
    <mergeCell ref="Q3:U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</mergeCells>
  <conditionalFormatting sqref="A11:K11 A16:K16 A25:K25 M25:P25 M16:P16 M11:P11 R11:U11 R16:U16 R25:U25">
    <cfRule type="expression" priority="2" aboveAverage="0" equalAverage="0" bottom="0" percent="0" rank="0" text="" dxfId="2">
      <formula>COUNTIF($A$1,"*12*")=1</formula>
    </cfRule>
  </conditionalFormatting>
  <conditionalFormatting sqref="A11:K11 A17:K17 A29:K29 M29:P29 M17:P17 M11:P11 R11:U11 R17:U17 R29:U29">
    <cfRule type="expression" priority="3" aboveAverage="0" equalAverage="0" bottom="0" percent="0" rank="0" text="" dxfId="3">
      <formula>COUNTIF($A$1,"*06*")=1</formula>
    </cfRule>
  </conditionalFormatting>
  <conditionalFormatting sqref="L11 L16 L25">
    <cfRule type="expression" priority="4" aboveAverage="0" equalAverage="0" bottom="0" percent="0" rank="0" text="" dxfId="4">
      <formula>COUNTIF($A$1,"*12*")=1</formula>
    </cfRule>
  </conditionalFormatting>
  <conditionalFormatting sqref="L11 L17 L29">
    <cfRule type="expression" priority="5" aboveAverage="0" equalAverage="0" bottom="0" percent="0" rank="0" text="" dxfId="5">
      <formula>COUNTIF($A$1,"*06*")=1</formula>
    </cfRule>
  </conditionalFormatting>
  <conditionalFormatting sqref="Q11 Q16 Q25">
    <cfRule type="expression" priority="6" aboveAverage="0" equalAverage="0" bottom="0" percent="0" rank="0" text="" dxfId="6">
      <formula>COUNTIF($A$1,"*12*")=1</formula>
    </cfRule>
  </conditionalFormatting>
  <conditionalFormatting sqref="Q11 Q17 Q29">
    <cfRule type="expression" priority="7" aboveAverage="0" equalAverage="0" bottom="0" percent="0" rank="0" text="" dxfId="7">
      <formula>COUNTIF($A$1,"*06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3.14"/>
    <col collapsed="false" customWidth="true" hidden="false" outlineLevel="0" max="24" min="24" style="0" width="8.7"/>
    <col collapsed="false" customWidth="true" hidden="false" outlineLevel="0" max="25" min="25" style="0" width="13.28"/>
    <col collapsed="false" customWidth="true" hidden="false" outlineLevel="0" max="26" min="26" style="0" width="8.7"/>
    <col collapsed="false" customWidth="true" hidden="false" outlineLevel="0" max="29" min="29" style="0" width="9.14"/>
  </cols>
  <sheetData>
    <row r="1" customFormat="false" ht="64.5" hidden="false" customHeight="true" outlineLevel="0" collapsed="false">
      <c r="A1" s="63" t="s">
        <v>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4"/>
      <c r="T1" s="64"/>
      <c r="U1" s="64"/>
      <c r="V1" s="64"/>
      <c r="W1" s="64"/>
    </row>
    <row r="2" customFormat="false" ht="38.25" hidden="false" customHeight="true" outlineLevel="0" collapsed="false">
      <c r="A2" s="65"/>
      <c r="B2" s="66" t="s">
        <v>29</v>
      </c>
      <c r="C2" s="66"/>
      <c r="D2" s="66"/>
      <c r="E2" s="66"/>
      <c r="F2" s="66"/>
      <c r="G2" s="66" t="s">
        <v>30</v>
      </c>
      <c r="H2" s="66"/>
      <c r="I2" s="66"/>
      <c r="J2" s="66"/>
      <c r="K2" s="66"/>
      <c r="L2" s="66" t="s">
        <v>31</v>
      </c>
      <c r="M2" s="66"/>
      <c r="N2" s="66"/>
      <c r="O2" s="66"/>
      <c r="P2" s="66"/>
      <c r="Q2" s="66" t="s">
        <v>32</v>
      </c>
      <c r="R2" s="66"/>
      <c r="S2" s="66"/>
      <c r="T2" s="66"/>
      <c r="U2" s="66"/>
      <c r="V2" s="66" t="s">
        <v>33</v>
      </c>
      <c r="W2" s="66"/>
      <c r="X2" s="66"/>
      <c r="Y2" s="66"/>
      <c r="Z2" s="66"/>
    </row>
    <row r="3" customFormat="false" ht="15.95" hidden="false" customHeight="true" outlineLevel="0" collapsed="false">
      <c r="A3" s="22" t="s">
        <v>1</v>
      </c>
      <c r="B3" s="22" t="s">
        <v>34</v>
      </c>
      <c r="C3" s="22" t="s">
        <v>35</v>
      </c>
      <c r="D3" s="22"/>
      <c r="E3" s="22"/>
      <c r="F3" s="22"/>
      <c r="G3" s="22" t="s">
        <v>34</v>
      </c>
      <c r="H3" s="22" t="s">
        <v>35</v>
      </c>
      <c r="I3" s="22"/>
      <c r="J3" s="22"/>
      <c r="K3" s="22"/>
      <c r="L3" s="22" t="s">
        <v>34</v>
      </c>
      <c r="M3" s="22" t="s">
        <v>35</v>
      </c>
      <c r="N3" s="22"/>
      <c r="O3" s="22"/>
      <c r="P3" s="22"/>
      <c r="Q3" s="22" t="s">
        <v>34</v>
      </c>
      <c r="R3" s="22" t="s">
        <v>35</v>
      </c>
      <c r="S3" s="22"/>
      <c r="T3" s="22"/>
      <c r="U3" s="22"/>
      <c r="V3" s="22" t="s">
        <v>34</v>
      </c>
      <c r="W3" s="22" t="s">
        <v>35</v>
      </c>
      <c r="X3" s="22"/>
      <c r="Y3" s="22"/>
      <c r="Z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/>
      <c r="H4" s="22" t="s">
        <v>17</v>
      </c>
      <c r="I4" s="22"/>
      <c r="J4" s="22" t="s">
        <v>18</v>
      </c>
      <c r="K4" s="22"/>
      <c r="L4" s="22"/>
      <c r="M4" s="22" t="s">
        <v>17</v>
      </c>
      <c r="N4" s="22"/>
      <c r="O4" s="22" t="s">
        <v>18</v>
      </c>
      <c r="P4" s="22"/>
      <c r="Q4" s="22"/>
      <c r="R4" s="22" t="s">
        <v>17</v>
      </c>
      <c r="S4" s="22"/>
      <c r="T4" s="22" t="s">
        <v>18</v>
      </c>
      <c r="U4" s="22"/>
      <c r="V4" s="22"/>
      <c r="W4" s="22" t="s">
        <v>17</v>
      </c>
      <c r="X4" s="22"/>
      <c r="Y4" s="22" t="s">
        <v>18</v>
      </c>
      <c r="Z4" s="22"/>
    </row>
    <row r="5" customFormat="false" ht="15.95" hidden="false" customHeight="true" outlineLevel="0" collapsed="false">
      <c r="A5" s="22"/>
      <c r="B5" s="22"/>
      <c r="C5" s="67" t="s">
        <v>36</v>
      </c>
      <c r="D5" s="67"/>
      <c r="E5" s="67" t="s">
        <v>36</v>
      </c>
      <c r="F5" s="67"/>
      <c r="G5" s="22"/>
      <c r="H5" s="67" t="s">
        <v>36</v>
      </c>
      <c r="I5" s="67"/>
      <c r="J5" s="67" t="s">
        <v>36</v>
      </c>
      <c r="K5" s="67"/>
      <c r="L5" s="22"/>
      <c r="M5" s="67" t="s">
        <v>36</v>
      </c>
      <c r="N5" s="67"/>
      <c r="O5" s="67" t="s">
        <v>36</v>
      </c>
      <c r="P5" s="67"/>
      <c r="Q5" s="22"/>
      <c r="R5" s="67" t="s">
        <v>36</v>
      </c>
      <c r="S5" s="67"/>
      <c r="T5" s="67" t="s">
        <v>36</v>
      </c>
      <c r="U5" s="67"/>
      <c r="V5" s="22"/>
      <c r="W5" s="67" t="s">
        <v>36</v>
      </c>
      <c r="X5" s="67"/>
      <c r="Y5" s="67" t="s">
        <v>36</v>
      </c>
      <c r="Z5" s="67"/>
    </row>
    <row r="6" customFormat="false" ht="14.1" hidden="false" customHeight="true" outlineLevel="0" collapsed="false">
      <c r="A6" s="22"/>
      <c r="B6" s="22"/>
      <c r="C6" s="7" t="s">
        <v>19</v>
      </c>
      <c r="D6" s="22" t="n">
        <v>2000</v>
      </c>
      <c r="E6" s="7" t="s">
        <v>19</v>
      </c>
      <c r="F6" s="22" t="n">
        <v>2000</v>
      </c>
      <c r="G6" s="22"/>
      <c r="H6" s="7" t="s">
        <v>19</v>
      </c>
      <c r="I6" s="22" t="n">
        <v>2000</v>
      </c>
      <c r="J6" s="7" t="s">
        <v>19</v>
      </c>
      <c r="K6" s="22" t="n">
        <v>2000</v>
      </c>
      <c r="L6" s="22"/>
      <c r="M6" s="7" t="s">
        <v>19</v>
      </c>
      <c r="N6" s="22" t="n">
        <v>2000</v>
      </c>
      <c r="O6" s="7" t="s">
        <v>19</v>
      </c>
      <c r="P6" s="22" t="n">
        <v>2000</v>
      </c>
      <c r="Q6" s="22"/>
      <c r="R6" s="7" t="s">
        <v>19</v>
      </c>
      <c r="S6" s="22" t="n">
        <v>2000</v>
      </c>
      <c r="T6" s="7" t="s">
        <v>19</v>
      </c>
      <c r="U6" s="22" t="n">
        <v>2000</v>
      </c>
      <c r="V6" s="22"/>
      <c r="W6" s="7" t="s">
        <v>19</v>
      </c>
      <c r="X6" s="22" t="n">
        <v>1000</v>
      </c>
      <c r="Y6" s="7" t="s">
        <v>19</v>
      </c>
      <c r="Z6" s="22" t="n">
        <v>1000</v>
      </c>
    </row>
    <row r="7" customFormat="false" ht="26.1" hidden="false" customHeight="true" outlineLevel="0" collapsed="false">
      <c r="A7" s="22" t="s">
        <v>5</v>
      </c>
      <c r="B7" s="22" t="s">
        <v>20</v>
      </c>
      <c r="C7" s="68" t="s">
        <v>21</v>
      </c>
      <c r="D7" s="69" t="s">
        <v>22</v>
      </c>
      <c r="E7" s="27" t="s">
        <v>21</v>
      </c>
      <c r="F7" s="27" t="s">
        <v>23</v>
      </c>
      <c r="G7" s="22" t="s">
        <v>20</v>
      </c>
      <c r="H7" s="68" t="s">
        <v>21</v>
      </c>
      <c r="I7" s="69" t="s">
        <v>22</v>
      </c>
      <c r="J7" s="27" t="s">
        <v>21</v>
      </c>
      <c r="K7" s="27" t="s">
        <v>23</v>
      </c>
      <c r="L7" s="22" t="s">
        <v>20</v>
      </c>
      <c r="M7" s="68" t="s">
        <v>21</v>
      </c>
      <c r="N7" s="69" t="s">
        <v>22</v>
      </c>
      <c r="O7" s="27" t="s">
        <v>21</v>
      </c>
      <c r="P7" s="27" t="s">
        <v>23</v>
      </c>
      <c r="Q7" s="22" t="s">
        <v>20</v>
      </c>
      <c r="R7" s="68" t="s">
        <v>21</v>
      </c>
      <c r="S7" s="69" t="s">
        <v>22</v>
      </c>
      <c r="T7" s="27" t="s">
        <v>21</v>
      </c>
      <c r="U7" s="27" t="s">
        <v>23</v>
      </c>
      <c r="V7" s="22" t="s">
        <v>20</v>
      </c>
      <c r="W7" s="68" t="s">
        <v>21</v>
      </c>
      <c r="X7" s="69" t="s">
        <v>22</v>
      </c>
      <c r="Y7" s="27" t="s">
        <v>21</v>
      </c>
      <c r="Z7" s="27" t="s">
        <v>23</v>
      </c>
    </row>
    <row r="8" customFormat="false" ht="14.1" hidden="false" customHeight="true" outlineLevel="0" collapsed="false">
      <c r="A8" s="70" t="n">
        <v>0</v>
      </c>
      <c r="B8" s="71"/>
      <c r="C8" s="30" t="n">
        <v>1278.8103</v>
      </c>
      <c r="D8" s="31" t="s">
        <v>24</v>
      </c>
      <c r="E8" s="30" t="n">
        <v>1483.8414</v>
      </c>
      <c r="F8" s="31" t="s">
        <v>24</v>
      </c>
      <c r="G8" s="71"/>
      <c r="H8" s="30" t="n">
        <v>1105.87</v>
      </c>
      <c r="I8" s="31" t="s">
        <v>24</v>
      </c>
      <c r="J8" s="30" t="n">
        <v>1115.0584</v>
      </c>
      <c r="K8" s="31" t="s">
        <v>24</v>
      </c>
      <c r="L8" s="71"/>
      <c r="M8" s="30" t="n">
        <v>606.0108</v>
      </c>
      <c r="N8" s="31" t="s">
        <v>24</v>
      </c>
      <c r="O8" s="30" t="n">
        <v>446.881</v>
      </c>
      <c r="P8" s="31" t="s">
        <v>24</v>
      </c>
      <c r="Q8" s="71"/>
      <c r="R8" s="30" t="n">
        <v>144.9886</v>
      </c>
      <c r="S8" s="31" t="s">
        <v>24</v>
      </c>
      <c r="T8" s="30" t="n">
        <v>159.5158</v>
      </c>
      <c r="U8" s="31" t="s">
        <v>24</v>
      </c>
      <c r="V8" s="71"/>
      <c r="W8" s="30" t="n">
        <v>1873.2971</v>
      </c>
      <c r="X8" s="31" t="s">
        <v>24</v>
      </c>
      <c r="Y8" s="30" t="n">
        <v>1280.1836</v>
      </c>
      <c r="Z8" s="31" t="s">
        <v>24</v>
      </c>
    </row>
    <row r="9" customFormat="false" ht="14.1" hidden="false" customHeight="true" outlineLevel="0" collapsed="false">
      <c r="A9" s="34" t="n">
        <v>0.0416666666666667</v>
      </c>
      <c r="B9" s="72" t="n">
        <f aca="false">(D9^2+F9^2)^0.5/10.5/1.75</f>
        <v>1.10319247794269</v>
      </c>
      <c r="C9" s="36" t="n">
        <f aca="false">C8+D9/D$6</f>
        <v>1278.8155</v>
      </c>
      <c r="D9" s="37" t="n">
        <v>10.4</v>
      </c>
      <c r="E9" s="36" t="n">
        <f aca="false">E8+F9/F$6</f>
        <v>1483.8501</v>
      </c>
      <c r="F9" s="37" t="n">
        <v>17.4</v>
      </c>
      <c r="G9" s="72" t="n">
        <f aca="false">(I9^2+K9^2)^0.5/10.5/1.75</f>
        <v>4.60964909996862</v>
      </c>
      <c r="H9" s="36" t="n">
        <f aca="false">H8+I9/I$6</f>
        <v>1105.9079</v>
      </c>
      <c r="I9" s="37" t="n">
        <v>75.8</v>
      </c>
      <c r="J9" s="36" t="n">
        <f aca="false">J8+K9/K$6</f>
        <v>1115.0773</v>
      </c>
      <c r="K9" s="37" t="n">
        <v>37.8</v>
      </c>
      <c r="L9" s="72" t="n">
        <f aca="false">(N9^2+P9^2)^0.5/10.5/1.75</f>
        <v>1.05077711117472</v>
      </c>
      <c r="M9" s="36" t="n">
        <f aca="false">M8+N9/N$6</f>
        <v>606.0182</v>
      </c>
      <c r="N9" s="37" t="n">
        <v>14.8</v>
      </c>
      <c r="O9" s="36" t="n">
        <f aca="false">O8+P9/P$6</f>
        <v>446.8872</v>
      </c>
      <c r="P9" s="37" t="n">
        <v>12.4</v>
      </c>
      <c r="Q9" s="72" t="n">
        <f aca="false">(S9^2+U9^2)^0.5/10.5/1.75</f>
        <v>0.26348230610961</v>
      </c>
      <c r="R9" s="36" t="n">
        <f aca="false">R8+S9/S$6</f>
        <v>144.9901</v>
      </c>
      <c r="S9" s="37" t="n">
        <v>3</v>
      </c>
      <c r="T9" s="36" t="n">
        <f aca="false">T8+U9/U$6</f>
        <v>159.5177</v>
      </c>
      <c r="U9" s="37" t="n">
        <v>3.8</v>
      </c>
      <c r="V9" s="72" t="n">
        <f aca="false">(X9^2+Z9^2)^0.5/10.5/1.75</f>
        <v>3.69274860286649</v>
      </c>
      <c r="W9" s="36" t="n">
        <f aca="false">W8+X9/X$6</f>
        <v>1873.3565</v>
      </c>
      <c r="X9" s="37" t="n">
        <v>59.4</v>
      </c>
      <c r="Y9" s="36" t="n">
        <f aca="false">Y8+Z9/Z$6</f>
        <v>1280.2164</v>
      </c>
      <c r="Z9" s="37" t="n">
        <v>32.8</v>
      </c>
    </row>
    <row r="10" customFormat="false" ht="14.1" hidden="false" customHeight="true" outlineLevel="0" collapsed="false">
      <c r="A10" s="34" t="n">
        <v>0.0833333333333333</v>
      </c>
      <c r="B10" s="72" t="n">
        <f aca="false">(D10^2+F10^2)^0.5/10.5/1.75</f>
        <v>1.1202956050008</v>
      </c>
      <c r="C10" s="36" t="n">
        <f aca="false">C9+D10/D$6</f>
        <v>1278.821</v>
      </c>
      <c r="D10" s="38" t="n">
        <v>11</v>
      </c>
      <c r="E10" s="36" t="n">
        <f aca="false">E9+F10/F$6</f>
        <v>1483.8588</v>
      </c>
      <c r="F10" s="38" t="n">
        <v>17.4</v>
      </c>
      <c r="G10" s="72" t="n">
        <f aca="false">(I10^2+K10^2)^0.5/10.5/1.75</f>
        <v>4.53177489116726</v>
      </c>
      <c r="H10" s="36" t="n">
        <f aca="false">H9+I10/I$6</f>
        <v>1105.9451</v>
      </c>
      <c r="I10" s="38" t="n">
        <v>74.4</v>
      </c>
      <c r="J10" s="36" t="n">
        <f aca="false">J9+K10/K$6</f>
        <v>1115.096</v>
      </c>
      <c r="K10" s="38" t="n">
        <v>37.4</v>
      </c>
      <c r="L10" s="72" t="n">
        <f aca="false">(N10^2+P10^2)^0.5/10.5/1.75</f>
        <v>1.09131591621671</v>
      </c>
      <c r="M10" s="36" t="n">
        <f aca="false">M9+N10/N$6</f>
        <v>606.026</v>
      </c>
      <c r="N10" s="38" t="n">
        <v>15.6</v>
      </c>
      <c r="O10" s="36" t="n">
        <f aca="false">O9+P10/P$6</f>
        <v>446.8935</v>
      </c>
      <c r="P10" s="38" t="n">
        <v>12.6</v>
      </c>
      <c r="Q10" s="72" t="n">
        <f aca="false">(S10^2+U10^2)^0.5/10.5/1.75</f>
        <v>0.261677611541144</v>
      </c>
      <c r="R10" s="36" t="n">
        <f aca="false">R9+S10/S$6</f>
        <v>144.9918</v>
      </c>
      <c r="S10" s="38" t="n">
        <v>3.4</v>
      </c>
      <c r="T10" s="36" t="n">
        <f aca="false">T9+U10/U$6</f>
        <v>159.5194</v>
      </c>
      <c r="U10" s="38" t="n">
        <v>3.4</v>
      </c>
      <c r="V10" s="72" t="n">
        <f aca="false">(X10^2+Z10^2)^0.5/10.5/1.75</f>
        <v>3.62507809162033</v>
      </c>
      <c r="W10" s="36" t="n">
        <f aca="false">W9+X10/X$6</f>
        <v>1873.4147</v>
      </c>
      <c r="X10" s="38" t="n">
        <v>58.2</v>
      </c>
      <c r="Y10" s="36" t="n">
        <f aca="false">Y9+Z10/Z$6</f>
        <v>1280.2488</v>
      </c>
      <c r="Z10" s="38" t="n">
        <v>32.4</v>
      </c>
    </row>
    <row r="11" customFormat="false" ht="14.1" hidden="false" customHeight="true" outlineLevel="0" collapsed="false">
      <c r="A11" s="34" t="n">
        <v>0.125</v>
      </c>
      <c r="B11" s="72" t="n">
        <f aca="false">(D11^2+F11^2)^0.5/10.5/1.75</f>
        <v>1.11111074089494</v>
      </c>
      <c r="C11" s="36" t="n">
        <f aca="false">C10+D11/D$6</f>
        <v>1278.8265</v>
      </c>
      <c r="D11" s="38" t="n">
        <v>11</v>
      </c>
      <c r="E11" s="36" t="n">
        <f aca="false">E10+F11/F$6</f>
        <v>1483.8674</v>
      </c>
      <c r="F11" s="38" t="n">
        <v>17.2</v>
      </c>
      <c r="G11" s="72" t="n">
        <f aca="false">(I11^2+K11^2)^0.5/10.5/1.75</f>
        <v>4.5970644970363</v>
      </c>
      <c r="H11" s="36" t="n">
        <f aca="false">H10+I11/I$6</f>
        <v>1105.9823</v>
      </c>
      <c r="I11" s="38" t="n">
        <v>74.4</v>
      </c>
      <c r="J11" s="36" t="n">
        <f aca="false">J10+K11/K$6</f>
        <v>1115.116</v>
      </c>
      <c r="K11" s="38" t="n">
        <v>40</v>
      </c>
      <c r="L11" s="72" t="n">
        <f aca="false">(N11^2+P11^2)^0.5/10.5/1.75</f>
        <v>1.05077711117472</v>
      </c>
      <c r="M11" s="36" t="n">
        <f aca="false">M10+N11/N$6</f>
        <v>606.0334</v>
      </c>
      <c r="N11" s="38" t="n">
        <v>14.8</v>
      </c>
      <c r="O11" s="36" t="n">
        <f aca="false">O10+P11/P$6</f>
        <v>446.8997</v>
      </c>
      <c r="P11" s="38" t="n">
        <v>12.4</v>
      </c>
      <c r="Q11" s="72" t="n">
        <f aca="false">(S11^2+U11^2)^0.5/10.5/1.75</f>
        <v>0.269483938027536</v>
      </c>
      <c r="R11" s="36" t="n">
        <f aca="false">R10+S11/S$6</f>
        <v>144.9936</v>
      </c>
      <c r="S11" s="38" t="n">
        <v>3.6</v>
      </c>
      <c r="T11" s="36" t="n">
        <f aca="false">T10+U11/U$6</f>
        <v>159.5211</v>
      </c>
      <c r="U11" s="38" t="n">
        <v>3.4</v>
      </c>
      <c r="V11" s="72" t="n">
        <f aca="false">(X11^2+Z11^2)^0.5/10.5/1.75</f>
        <v>3.69661641612255</v>
      </c>
      <c r="W11" s="36" t="n">
        <f aca="false">W10+X11/X$6</f>
        <v>1873.4744</v>
      </c>
      <c r="X11" s="38" t="n">
        <v>59.7</v>
      </c>
      <c r="Y11" s="36" t="n">
        <f aca="false">Y10+Z11/Z$6</f>
        <v>1280.2812</v>
      </c>
      <c r="Z11" s="38" t="n">
        <v>32.4</v>
      </c>
    </row>
    <row r="12" s="15" customFormat="true" ht="14.1" hidden="false" customHeight="true" outlineLevel="0" collapsed="false">
      <c r="A12" s="39" t="n">
        <v>0.166666666666667</v>
      </c>
      <c r="B12" s="73" t="n">
        <f aca="false">(D12^2+F12^2)^0.5/10.5/1.75</f>
        <v>1.08374499595269</v>
      </c>
      <c r="C12" s="41" t="n">
        <f aca="false">C11+D12/D$6</f>
        <v>1278.832</v>
      </c>
      <c r="D12" s="42" t="n">
        <v>11</v>
      </c>
      <c r="E12" s="41" t="n">
        <f aca="false">E11+F12/F$6</f>
        <v>1483.8757</v>
      </c>
      <c r="F12" s="42" t="n">
        <v>16.6</v>
      </c>
      <c r="G12" s="73" t="n">
        <f aca="false">(I12^2+K12^2)^0.5/10.5/1.75</f>
        <v>4.63490749983717</v>
      </c>
      <c r="H12" s="41" t="n">
        <f aca="false">H11+I12/I$6</f>
        <v>1106.02</v>
      </c>
      <c r="I12" s="42" t="n">
        <v>75.4</v>
      </c>
      <c r="J12" s="41" t="n">
        <f aca="false">J11+K12/K$6</f>
        <v>1115.1358</v>
      </c>
      <c r="K12" s="42" t="n">
        <v>39.6</v>
      </c>
      <c r="L12" s="73" t="n">
        <f aca="false">(N12^2+P12^2)^0.5/10.5/1.75</f>
        <v>1.06921810636128</v>
      </c>
      <c r="M12" s="41" t="n">
        <f aca="false">M11+N12/N$6</f>
        <v>606.0411</v>
      </c>
      <c r="N12" s="42" t="n">
        <v>15.4</v>
      </c>
      <c r="O12" s="41" t="n">
        <f aca="false">O11+P12/P$6</f>
        <v>446.9058</v>
      </c>
      <c r="P12" s="42" t="n">
        <v>12.2</v>
      </c>
      <c r="Q12" s="73" t="n">
        <f aca="false">(S12^2+U12^2)^0.5/10.5/1.75</f>
        <v>0.277497660603689</v>
      </c>
      <c r="R12" s="41" t="n">
        <f aca="false">R11+S12/S$6</f>
        <v>144.9955</v>
      </c>
      <c r="S12" s="42" t="n">
        <v>3.8</v>
      </c>
      <c r="T12" s="41" t="n">
        <f aca="false">T11+U12/U$6</f>
        <v>159.5228</v>
      </c>
      <c r="U12" s="42" t="n">
        <v>3.4</v>
      </c>
      <c r="V12" s="73" t="n">
        <f aca="false">(X12^2+Z12^2)^0.5/10.5/1.75</f>
        <v>3.66643216091564</v>
      </c>
      <c r="W12" s="41" t="n">
        <f aca="false">W11+X12/X$6</f>
        <v>1873.5339</v>
      </c>
      <c r="X12" s="42" t="n">
        <v>59.5</v>
      </c>
      <c r="Y12" s="41" t="n">
        <f aca="false">Y11+Z12/Z$6</f>
        <v>1280.3128</v>
      </c>
      <c r="Z12" s="42" t="n">
        <v>31.6</v>
      </c>
    </row>
    <row r="13" customFormat="false" ht="14.1" hidden="false" customHeight="true" outlineLevel="0" collapsed="false">
      <c r="A13" s="34" t="n">
        <v>0.208333333333333</v>
      </c>
      <c r="B13" s="72" t="n">
        <f aca="false">(D13^2+F13^2)^0.5/10.5/1.75</f>
        <v>1.14715098786442</v>
      </c>
      <c r="C13" s="36" t="n">
        <f aca="false">C12+D13/D$6</f>
        <v>1278.8378</v>
      </c>
      <c r="D13" s="38" t="n">
        <v>11.6</v>
      </c>
      <c r="E13" s="36" t="n">
        <f aca="false">E12+F13/F$6</f>
        <v>1483.8845</v>
      </c>
      <c r="F13" s="38" t="n">
        <v>17.6</v>
      </c>
      <c r="G13" s="72" t="n">
        <f aca="false">(I13^2+K13^2)^0.5/10.5/1.75</f>
        <v>4.6252740737496</v>
      </c>
      <c r="H13" s="36" t="n">
        <f aca="false">H12+I13/I$6</f>
        <v>1106.0576</v>
      </c>
      <c r="I13" s="38" t="n">
        <v>75.2</v>
      </c>
      <c r="J13" s="36" t="n">
        <f aca="false">J12+K13/K$6</f>
        <v>1115.1556</v>
      </c>
      <c r="K13" s="38" t="n">
        <v>39.6</v>
      </c>
      <c r="L13" s="72" t="n">
        <f aca="false">(N13^2+P13^2)^0.5/10.5/1.75</f>
        <v>1.17334141074801</v>
      </c>
      <c r="M13" s="36" t="n">
        <f aca="false">M12+N13/N$6</f>
        <v>606.0497</v>
      </c>
      <c r="N13" s="38" t="n">
        <v>17.2</v>
      </c>
      <c r="O13" s="36" t="n">
        <f aca="false">O12+P13/P$6</f>
        <v>446.9123</v>
      </c>
      <c r="P13" s="38" t="n">
        <v>13</v>
      </c>
      <c r="Q13" s="72" t="n">
        <f aca="false">(S13^2+U13^2)^0.5/10.5/1.75</f>
        <v>0.277070412220035</v>
      </c>
      <c r="R13" s="36" t="n">
        <f aca="false">R12+S13/S$6</f>
        <v>144.9973</v>
      </c>
      <c r="S13" s="38" t="n">
        <v>3.6</v>
      </c>
      <c r="T13" s="36" t="n">
        <f aca="false">T12+U13/U$6</f>
        <v>159.5246</v>
      </c>
      <c r="U13" s="38" t="n">
        <v>3.6</v>
      </c>
      <c r="V13" s="72" t="n">
        <f aca="false">(X13^2+Z13^2)^0.5/10.5/1.75</f>
        <v>3.89532149480291</v>
      </c>
      <c r="W13" s="36" t="n">
        <f aca="false">W12+X13/X$6</f>
        <v>1873.5971</v>
      </c>
      <c r="X13" s="38" t="n">
        <v>63.2</v>
      </c>
      <c r="Y13" s="36" t="n">
        <f aca="false">Y12+Z13/Z$6</f>
        <v>1280.3464</v>
      </c>
      <c r="Z13" s="38" t="n">
        <v>33.6</v>
      </c>
    </row>
    <row r="14" customFormat="false" ht="14.1" hidden="false" customHeight="true" outlineLevel="0" collapsed="false">
      <c r="A14" s="34" t="n">
        <v>0.25</v>
      </c>
      <c r="B14" s="72" t="n">
        <f aca="false">(D14^2+F14^2)^0.5/10.5/1.75</f>
        <v>1.28439986081153</v>
      </c>
      <c r="C14" s="36" t="n">
        <f aca="false">C13+D14/D$6</f>
        <v>1278.8448</v>
      </c>
      <c r="D14" s="38" t="n">
        <v>14</v>
      </c>
      <c r="E14" s="36" t="n">
        <f aca="false">E13+F14/F$6</f>
        <v>1483.894</v>
      </c>
      <c r="F14" s="38" t="n">
        <v>19</v>
      </c>
      <c r="G14" s="72" t="n">
        <f aca="false">(I14^2+K14^2)^0.5/10.5/1.75</f>
        <v>4.78497037669556</v>
      </c>
      <c r="H14" s="36" t="n">
        <f aca="false">H13+I14/I$6</f>
        <v>1106.0968</v>
      </c>
      <c r="I14" s="38" t="n">
        <v>78.4</v>
      </c>
      <c r="J14" s="36" t="n">
        <f aca="false">J13+K14/K$6</f>
        <v>1115.1755</v>
      </c>
      <c r="K14" s="38" t="n">
        <v>39.8</v>
      </c>
      <c r="L14" s="72" t="n">
        <f aca="false">(N14^2+P14^2)^0.5/10.5/1.75</f>
        <v>1.22123225045129</v>
      </c>
      <c r="M14" s="36" t="n">
        <f aca="false">M13+N14/N$6</f>
        <v>606.0587</v>
      </c>
      <c r="N14" s="38" t="n">
        <v>18</v>
      </c>
      <c r="O14" s="36" t="n">
        <f aca="false">O13+P14/P$6</f>
        <v>446.919</v>
      </c>
      <c r="P14" s="38" t="n">
        <v>13.4</v>
      </c>
      <c r="Q14" s="72" t="n">
        <f aca="false">(S14^2+U14^2)^0.5/10.5/1.75</f>
        <v>0.34177564012207</v>
      </c>
      <c r="R14" s="36" t="n">
        <f aca="false">R13+S14/S$6</f>
        <v>144.9998</v>
      </c>
      <c r="S14" s="38" t="n">
        <v>5</v>
      </c>
      <c r="T14" s="36" t="n">
        <f aca="false">T13+U14/U$6</f>
        <v>159.5265</v>
      </c>
      <c r="U14" s="38" t="n">
        <v>3.8</v>
      </c>
      <c r="V14" s="72" t="n">
        <f aca="false">(X14^2+Z14^2)^0.5/10.5/1.75</f>
        <v>4.23737341119323</v>
      </c>
      <c r="W14" s="36" t="n">
        <f aca="false">W13+X14/X$6</f>
        <v>1873.6665</v>
      </c>
      <c r="X14" s="38" t="n">
        <v>69.4</v>
      </c>
      <c r="Y14" s="36" t="n">
        <f aca="false">Y13+Z14/Z$6</f>
        <v>1280.3817</v>
      </c>
      <c r="Z14" s="38" t="n">
        <v>35.3</v>
      </c>
    </row>
    <row r="15" customFormat="false" ht="14.1" hidden="false" customHeight="true" outlineLevel="0" collapsed="false">
      <c r="A15" s="34" t="n">
        <v>0.291666666666667</v>
      </c>
      <c r="B15" s="72" t="n">
        <f aca="false">(D15^2+F15^2)^0.5/10.5/1.75</f>
        <v>1.33996960187319</v>
      </c>
      <c r="C15" s="36" t="n">
        <f aca="false">C14+D15/D$6</f>
        <v>1278.8532</v>
      </c>
      <c r="D15" s="38" t="n">
        <v>16.8</v>
      </c>
      <c r="E15" s="36" t="n">
        <f aca="false">E14+F15/F$6</f>
        <v>1483.903</v>
      </c>
      <c r="F15" s="38" t="n">
        <v>18</v>
      </c>
      <c r="G15" s="72" t="n">
        <f aca="false">(I15^2+K15^2)^0.5/10.5/1.75</f>
        <v>5.03098566776936</v>
      </c>
      <c r="H15" s="36" t="n">
        <f aca="false">H14+I15/I$6</f>
        <v>1106.1388</v>
      </c>
      <c r="I15" s="38" t="n">
        <v>84</v>
      </c>
      <c r="J15" s="36" t="n">
        <f aca="false">J14+K15/K$6</f>
        <v>1115.1948</v>
      </c>
      <c r="K15" s="38" t="n">
        <v>38.6</v>
      </c>
      <c r="L15" s="72" t="n">
        <f aca="false">(N15^2+P15^2)^0.5/10.5/1.75</f>
        <v>1.66498596362213</v>
      </c>
      <c r="M15" s="36" t="n">
        <f aca="false">M14+N15/N$6</f>
        <v>606.0725</v>
      </c>
      <c r="N15" s="38" t="n">
        <v>27.6</v>
      </c>
      <c r="O15" s="36" t="n">
        <f aca="false">O14+P15/P$6</f>
        <v>446.9256</v>
      </c>
      <c r="P15" s="38" t="n">
        <v>13.2</v>
      </c>
      <c r="Q15" s="72" t="n">
        <f aca="false">(S15^2+U15^2)^0.5/10.5/1.75</f>
        <v>0.386509516289844</v>
      </c>
      <c r="R15" s="36" t="n">
        <f aca="false">R14+S15/S$6</f>
        <v>145.0028</v>
      </c>
      <c r="S15" s="38" t="n">
        <v>6</v>
      </c>
      <c r="T15" s="36" t="n">
        <f aca="false">T14+U15/U$6</f>
        <v>159.5284</v>
      </c>
      <c r="U15" s="38" t="n">
        <v>3.8</v>
      </c>
      <c r="V15" s="72" t="n">
        <f aca="false">(X15^2+Z15^2)^0.5/10.5/1.75</f>
        <v>5.87481921901643</v>
      </c>
      <c r="W15" s="36" t="n">
        <f aca="false">W14+X15/X$6</f>
        <v>1873.7611</v>
      </c>
      <c r="X15" s="38" t="n">
        <v>94.6</v>
      </c>
      <c r="Y15" s="36" t="n">
        <f aca="false">Y14+Z15/Z$6</f>
        <v>1280.4337</v>
      </c>
      <c r="Z15" s="38" t="n">
        <v>52</v>
      </c>
    </row>
    <row r="16" customFormat="false" ht="14.1" hidden="false" customHeight="true" outlineLevel="0" collapsed="false">
      <c r="A16" s="34" t="n">
        <v>0.333333333333333</v>
      </c>
      <c r="B16" s="72" t="n">
        <f aca="false">(D16^2+F16^2)^0.5/10.5/1.75</f>
        <v>1.41613766245796</v>
      </c>
      <c r="C16" s="36" t="n">
        <f aca="false">C15+D16/D$6</f>
        <v>1278.8624</v>
      </c>
      <c r="D16" s="38" t="n">
        <v>18.4</v>
      </c>
      <c r="E16" s="36" t="n">
        <f aca="false">E15+F16/F$6</f>
        <v>1483.9122</v>
      </c>
      <c r="F16" s="38" t="n">
        <v>18.4</v>
      </c>
      <c r="G16" s="72" t="n">
        <f aca="false">(I16^2+K16^2)^0.5/10.5/1.75</f>
        <v>5.88424914381496</v>
      </c>
      <c r="H16" s="36" t="n">
        <f aca="false">H15+I16/I$6</f>
        <v>1106.1887</v>
      </c>
      <c r="I16" s="38" t="n">
        <v>99.8</v>
      </c>
      <c r="J16" s="36" t="n">
        <f aca="false">J15+K16/K$6</f>
        <v>1115.2156</v>
      </c>
      <c r="K16" s="38" t="n">
        <v>41.6</v>
      </c>
      <c r="L16" s="72" t="n">
        <f aca="false">(N16^2+P16^2)^0.5/10.5/1.75</f>
        <v>1.29633521247742</v>
      </c>
      <c r="M16" s="36" t="n">
        <f aca="false">M15+N16/N$6</f>
        <v>606.0834</v>
      </c>
      <c r="N16" s="38" t="n">
        <v>21.8</v>
      </c>
      <c r="O16" s="36" t="n">
        <f aca="false">O15+P16/P$6</f>
        <v>446.9304</v>
      </c>
      <c r="P16" s="38" t="n">
        <v>9.6</v>
      </c>
      <c r="Q16" s="72" t="n">
        <f aca="false">(S16^2+U16^2)^0.5/10.5/1.75</f>
        <v>0.477425027471267</v>
      </c>
      <c r="R16" s="36" t="n">
        <f aca="false">R15+S16/S$6</f>
        <v>145.0068</v>
      </c>
      <c r="S16" s="38" t="n">
        <v>8</v>
      </c>
      <c r="T16" s="36" t="n">
        <f aca="false">T15+U16/U$6</f>
        <v>159.5302</v>
      </c>
      <c r="U16" s="38" t="n">
        <v>3.6</v>
      </c>
      <c r="V16" s="72" t="n">
        <f aca="false">(X16^2+Z16^2)^0.5/10.5/1.75</f>
        <v>6.05716241569842</v>
      </c>
      <c r="W16" s="36" t="n">
        <f aca="false">W15+X16/X$6</f>
        <v>1873.8582</v>
      </c>
      <c r="X16" s="38" t="n">
        <v>97.1</v>
      </c>
      <c r="Y16" s="36" t="n">
        <f aca="false">Y15+Z16/Z$6</f>
        <v>1280.4881</v>
      </c>
      <c r="Z16" s="38" t="n">
        <v>54.4</v>
      </c>
      <c r="AC16" s="74"/>
    </row>
    <row r="17" s="75" customFormat="true" ht="14.1" hidden="false" customHeight="true" outlineLevel="0" collapsed="false">
      <c r="A17" s="39" t="n">
        <v>0.375</v>
      </c>
      <c r="B17" s="73" t="n">
        <f aca="false">(D17^2+F17^2)^0.5/10.5/1.75</f>
        <v>1.26680037582424</v>
      </c>
      <c r="C17" s="41" t="n">
        <f aca="false">C16+D17/D$6</f>
        <v>1278.8699</v>
      </c>
      <c r="D17" s="42" t="n">
        <v>15</v>
      </c>
      <c r="E17" s="41" t="n">
        <f aca="false">E16+F17/F$6</f>
        <v>1483.9211</v>
      </c>
      <c r="F17" s="42" t="n">
        <v>17.8</v>
      </c>
      <c r="G17" s="73" t="n">
        <f aca="false">(I17^2+K17^2)^0.5/10.5/1.75</f>
        <v>6.02820280224076</v>
      </c>
      <c r="H17" s="41" t="n">
        <f aca="false">H16+I17/I$6</f>
        <v>1106.2405</v>
      </c>
      <c r="I17" s="42" t="n">
        <v>103.6</v>
      </c>
      <c r="J17" s="41" t="n">
        <f aca="false">J16+K17/K$6</f>
        <v>1115.2352</v>
      </c>
      <c r="K17" s="42" t="n">
        <v>39.2</v>
      </c>
      <c r="L17" s="73" t="n">
        <f aca="false">(N17^2+P17^2)^0.5/10.5/1.75</f>
        <v>2.34582444214991</v>
      </c>
      <c r="M17" s="41" t="n">
        <f aca="false">M16+N17/N$6</f>
        <v>606.0997</v>
      </c>
      <c r="N17" s="42" t="n">
        <v>32.6</v>
      </c>
      <c r="O17" s="41" t="n">
        <f aca="false">O16+P17/P$6</f>
        <v>446.9445</v>
      </c>
      <c r="P17" s="42" t="n">
        <v>28.2</v>
      </c>
      <c r="Q17" s="73" t="n">
        <f aca="false">(S17^2+U17^2)^0.5/10.5/1.75</f>
        <v>0.374839191460627</v>
      </c>
      <c r="R17" s="41" t="n">
        <f aca="false">R16+S17/S$6</f>
        <v>145.0099</v>
      </c>
      <c r="S17" s="42" t="n">
        <v>6.2</v>
      </c>
      <c r="T17" s="41" t="n">
        <f aca="false">T16+U17/U$6</f>
        <v>159.5317</v>
      </c>
      <c r="U17" s="42" t="n">
        <v>3</v>
      </c>
      <c r="V17" s="73" t="n">
        <f aca="false">(X17^2+Z17^2)^0.5/10.5/1.75</f>
        <v>8.24428007832723</v>
      </c>
      <c r="W17" s="41" t="n">
        <f aca="false">W16+X17/X$6</f>
        <v>1873.9842</v>
      </c>
      <c r="X17" s="42" t="n">
        <v>126</v>
      </c>
      <c r="Y17" s="41" t="n">
        <f aca="false">Y16+Z17/Z$6</f>
        <v>1280.5722</v>
      </c>
      <c r="Z17" s="42" t="n">
        <v>84.1</v>
      </c>
    </row>
    <row r="18" s="15" customFormat="true" ht="14.1" hidden="false" customHeight="true" outlineLevel="0" collapsed="false">
      <c r="A18" s="39" t="n">
        <v>0.416666666666667</v>
      </c>
      <c r="B18" s="73" t="n">
        <f aca="false">(D18^2+F18^2)^0.5/10.5/1.75</f>
        <v>1.05959057891187</v>
      </c>
      <c r="C18" s="41" t="n">
        <f aca="false">C17+D18/D$6</f>
        <v>1278.8753</v>
      </c>
      <c r="D18" s="42" t="n">
        <v>10.8</v>
      </c>
      <c r="E18" s="41" t="n">
        <f aca="false">E17+F18/F$6</f>
        <v>1483.9292</v>
      </c>
      <c r="F18" s="42" t="n">
        <v>16.2</v>
      </c>
      <c r="G18" s="73" t="n">
        <f aca="false">(I18^2+K18^2)^0.5/10.5/1.75</f>
        <v>5.80486167661562</v>
      </c>
      <c r="H18" s="41" t="n">
        <f aca="false">H17+I18/I$6</f>
        <v>1106.2901</v>
      </c>
      <c r="I18" s="42" t="n">
        <v>99.2</v>
      </c>
      <c r="J18" s="41" t="n">
        <f aca="false">J17+K18/K$6</f>
        <v>1115.2548</v>
      </c>
      <c r="K18" s="42" t="n">
        <v>39.2</v>
      </c>
      <c r="L18" s="73" t="n">
        <f aca="false">(N18^2+P18^2)^0.5/10.5/1.75</f>
        <v>1.50943658870071</v>
      </c>
      <c r="M18" s="41" t="n">
        <f aca="false">M17+N18/N$6</f>
        <v>606.1113</v>
      </c>
      <c r="N18" s="42" t="n">
        <v>23.2</v>
      </c>
      <c r="O18" s="41" t="n">
        <f aca="false">O17+P18/P$6</f>
        <v>446.9521</v>
      </c>
      <c r="P18" s="42" t="n">
        <v>15.2</v>
      </c>
      <c r="Q18" s="73" t="n">
        <f aca="false">(S18^2+U18^2)^0.5/10.5/1.75</f>
        <v>0.380796858438877</v>
      </c>
      <c r="R18" s="41" t="n">
        <f aca="false">R17+S18/S$6</f>
        <v>145.0129</v>
      </c>
      <c r="S18" s="42" t="n">
        <v>6</v>
      </c>
      <c r="T18" s="41" t="n">
        <f aca="false">T17+U18/U$6</f>
        <v>159.5335</v>
      </c>
      <c r="U18" s="42" t="n">
        <v>3.6</v>
      </c>
      <c r="V18" s="73" t="n">
        <f aca="false">(X18^2+Z18^2)^0.5/10.5/1.75</f>
        <v>6.27393306509772</v>
      </c>
      <c r="W18" s="41" t="n">
        <f aca="false">W17+X18/X$6</f>
        <v>1874.0812</v>
      </c>
      <c r="X18" s="42" t="n">
        <v>97</v>
      </c>
      <c r="Y18" s="41" t="n">
        <f aca="false">Y17+Z18/Z$6</f>
        <v>1280.6345</v>
      </c>
      <c r="Z18" s="42" t="n">
        <v>62.3</v>
      </c>
    </row>
    <row r="19" customFormat="false" ht="14.1" hidden="false" customHeight="true" outlineLevel="0" collapsed="false">
      <c r="A19" s="34" t="n">
        <v>0.458333333333333</v>
      </c>
      <c r="B19" s="72" t="n">
        <f aca="false">(D19^2+F19^2)^0.5/10.5/1.75</f>
        <v>1.01668254107589</v>
      </c>
      <c r="C19" s="36" t="n">
        <f aca="false">C18+D19/D$6</f>
        <v>1278.881</v>
      </c>
      <c r="D19" s="38" t="n">
        <v>11.4</v>
      </c>
      <c r="E19" s="36" t="n">
        <f aca="false">E18+F19/F$6</f>
        <v>1483.9366</v>
      </c>
      <c r="F19" s="38" t="n">
        <v>14.8</v>
      </c>
      <c r="G19" s="72" t="n">
        <f aca="false">(I19^2+K19^2)^0.5/10.5/1.75</f>
        <v>5.66942154821624</v>
      </c>
      <c r="H19" s="36" t="n">
        <f aca="false">H18+I19/I$6</f>
        <v>1106.3384</v>
      </c>
      <c r="I19" s="38" t="n">
        <v>96.6</v>
      </c>
      <c r="J19" s="36" t="n">
        <f aca="false">J18+K19/K$6</f>
        <v>1115.2743</v>
      </c>
      <c r="K19" s="38" t="n">
        <v>39</v>
      </c>
      <c r="L19" s="72" t="n">
        <f aca="false">(N19^2+P19^2)^0.5/10.5/1.75</f>
        <v>1.27314374579415</v>
      </c>
      <c r="M19" s="36" t="n">
        <f aca="false">M18+N19/N$6</f>
        <v>606.1214</v>
      </c>
      <c r="N19" s="38" t="n">
        <v>20.2</v>
      </c>
      <c r="O19" s="36" t="n">
        <f aca="false">O18+P19/P$6</f>
        <v>446.958</v>
      </c>
      <c r="P19" s="38" t="n">
        <v>11.8</v>
      </c>
      <c r="Q19" s="72" t="n">
        <f aca="false">(S19^2+U19^2)^0.5/10.5/1.75</f>
        <v>0.289818273865455</v>
      </c>
      <c r="R19" s="36" t="n">
        <f aca="false">R18+S19/S$6</f>
        <v>145.0151</v>
      </c>
      <c r="S19" s="38" t="n">
        <v>4.4</v>
      </c>
      <c r="T19" s="36" t="n">
        <f aca="false">T18+U19/U$6</f>
        <v>159.535</v>
      </c>
      <c r="U19" s="38" t="n">
        <v>3</v>
      </c>
      <c r="V19" s="72" t="n">
        <f aca="false">(X19^2+Z19^2)^0.5/10.5/1.75</f>
        <v>8.38754401089405</v>
      </c>
      <c r="W19" s="36" t="n">
        <f aca="false">W18+X19/X$6</f>
        <v>1874.2066</v>
      </c>
      <c r="X19" s="38" t="n">
        <v>125.4</v>
      </c>
      <c r="Y19" s="36" t="n">
        <f aca="false">Y18+Z19/Z$6</f>
        <v>1280.7241</v>
      </c>
      <c r="Z19" s="38" t="n">
        <v>89.6</v>
      </c>
    </row>
    <row r="20" customFormat="false" ht="14.1" hidden="false" customHeight="true" outlineLevel="0" collapsed="false">
      <c r="A20" s="34" t="n">
        <v>0.5</v>
      </c>
      <c r="B20" s="72" t="n">
        <f aca="false">(D20^2+F20^2)^0.5/10.5/1.75</f>
        <v>0.950933788742648</v>
      </c>
      <c r="C20" s="36" t="n">
        <f aca="false">C19+D20/D$6</f>
        <v>1278.8858</v>
      </c>
      <c r="D20" s="38" t="n">
        <v>9.6</v>
      </c>
      <c r="E20" s="36" t="n">
        <f aca="false">E19+F20/F$6</f>
        <v>1483.9439</v>
      </c>
      <c r="F20" s="38" t="n">
        <v>14.6</v>
      </c>
      <c r="G20" s="72" t="n">
        <f aca="false">(I20^2+K20^2)^0.5/10.5/1.75</f>
        <v>4.87537651126699</v>
      </c>
      <c r="H20" s="36" t="n">
        <f aca="false">H19+I20/I$6</f>
        <v>1106.3798</v>
      </c>
      <c r="I20" s="38" t="n">
        <v>82.8</v>
      </c>
      <c r="J20" s="36" t="n">
        <f aca="false">J19+K20/K$6</f>
        <v>1115.2914</v>
      </c>
      <c r="K20" s="38" t="n">
        <v>34.2</v>
      </c>
      <c r="L20" s="72" t="n">
        <f aca="false">(N20^2+P20^2)^0.5/10.5/1.75</f>
        <v>1.54580816532438</v>
      </c>
      <c r="M20" s="36" t="n">
        <f aca="false">M19+N20/N$6</f>
        <v>606.1337</v>
      </c>
      <c r="N20" s="38" t="n">
        <v>24.6</v>
      </c>
      <c r="O20" s="36" t="n">
        <f aca="false">O19+P20/P$6</f>
        <v>446.9651</v>
      </c>
      <c r="P20" s="38" t="n">
        <v>14.2</v>
      </c>
      <c r="Q20" s="72" t="n">
        <f aca="false">(S20^2+U20^2)^0.5/10.5/1.75</f>
        <v>0.326711967778038</v>
      </c>
      <c r="R20" s="36" t="n">
        <f aca="false">R19+S20/S$6</f>
        <v>145.0177</v>
      </c>
      <c r="S20" s="38" t="n">
        <v>5.2</v>
      </c>
      <c r="T20" s="36" t="n">
        <f aca="false">T19+U20/U$6</f>
        <v>159.5365</v>
      </c>
      <c r="U20" s="38" t="n">
        <v>3</v>
      </c>
      <c r="V20" s="72" t="n">
        <f aca="false">(X20^2+Z20^2)^0.5/10.5/1.75</f>
        <v>7.32963444635045</v>
      </c>
      <c r="W20" s="36" t="n">
        <f aca="false">W19+X20/X$6</f>
        <v>1874.3184</v>
      </c>
      <c r="X20" s="38" t="n">
        <v>111.8</v>
      </c>
      <c r="Y20" s="36" t="n">
        <f aca="false">Y19+Z20/Z$6</f>
        <v>1280.7992</v>
      </c>
      <c r="Z20" s="38" t="n">
        <v>75.1</v>
      </c>
    </row>
    <row r="21" customFormat="false" ht="14.1" hidden="false" customHeight="true" outlineLevel="0" collapsed="false">
      <c r="A21" s="34" t="n">
        <v>0.541666666666667</v>
      </c>
      <c r="B21" s="72" t="n">
        <f aca="false">(D21^2+F21^2)^0.5/10.5/1.75</f>
        <v>1.02993826326497</v>
      </c>
      <c r="C21" s="36" t="n">
        <f aca="false">C20+D21/D$6</f>
        <v>1278.8913</v>
      </c>
      <c r="D21" s="38" t="n">
        <v>11</v>
      </c>
      <c r="E21" s="36" t="n">
        <f aca="false">E20+F21/F$6</f>
        <v>1483.9516</v>
      </c>
      <c r="F21" s="38" t="n">
        <v>15.4</v>
      </c>
      <c r="G21" s="72" t="n">
        <f aca="false">(I21^2+K21^2)^0.5/10.5/1.75</f>
        <v>5.13817589199333</v>
      </c>
      <c r="H21" s="36" t="n">
        <f aca="false">H20+I21/I$6</f>
        <v>1106.4227</v>
      </c>
      <c r="I21" s="38" t="n">
        <v>85.8</v>
      </c>
      <c r="J21" s="36" t="n">
        <f aca="false">J20+K21/K$6</f>
        <v>1115.3111</v>
      </c>
      <c r="K21" s="38" t="n">
        <v>39.4</v>
      </c>
      <c r="L21" s="72" t="n">
        <f aca="false">(N21^2+P21^2)^0.5/10.5/1.75</f>
        <v>0.996854695345224</v>
      </c>
      <c r="M21" s="36" t="n">
        <f aca="false">M20+N21/N$6</f>
        <v>606.1415</v>
      </c>
      <c r="N21" s="38" t="n">
        <v>15.6</v>
      </c>
      <c r="O21" s="36" t="n">
        <f aca="false">O20+P21/P$6</f>
        <v>446.9699</v>
      </c>
      <c r="P21" s="38" t="n">
        <v>9.6</v>
      </c>
      <c r="Q21" s="72" t="n">
        <f aca="false">(S21^2+U21^2)^0.5/10.5/1.75</f>
        <v>0.338116453159381</v>
      </c>
      <c r="R21" s="36" t="n">
        <f aca="false">R20+S21/S$6</f>
        <v>145.0203</v>
      </c>
      <c r="S21" s="38" t="n">
        <v>5.2</v>
      </c>
      <c r="T21" s="36" t="n">
        <f aca="false">T20+U21/U$6</f>
        <v>159.5382</v>
      </c>
      <c r="U21" s="38" t="n">
        <v>3.4</v>
      </c>
      <c r="V21" s="72" t="n">
        <f aca="false">(X21^2+Z21^2)^0.5/10.5/1.75</f>
        <v>6.72325614331234</v>
      </c>
      <c r="W21" s="36" t="n">
        <f aca="false">W20+X21/X$6</f>
        <v>1874.4204</v>
      </c>
      <c r="X21" s="38" t="n">
        <v>102</v>
      </c>
      <c r="Y21" s="36" t="n">
        <f aca="false">Y20+Z21/Z$6</f>
        <v>1280.8689</v>
      </c>
      <c r="Z21" s="38" t="n">
        <v>69.7</v>
      </c>
    </row>
    <row r="22" customFormat="false" ht="14.1" hidden="false" customHeight="true" outlineLevel="0" collapsed="false">
      <c r="A22" s="34" t="n">
        <v>0.583333333333333</v>
      </c>
      <c r="B22" s="72" t="n">
        <f aca="false">(D22^2+F22^2)^0.5/10.5/1.75</f>
        <v>1.14415216553081</v>
      </c>
      <c r="C22" s="36" t="n">
        <f aca="false">C21+D22/D$6</f>
        <v>1278.8972</v>
      </c>
      <c r="D22" s="38" t="n">
        <v>11.8</v>
      </c>
      <c r="E22" s="36" t="n">
        <f aca="false">E21+F22/F$6</f>
        <v>1483.9603</v>
      </c>
      <c r="F22" s="38" t="n">
        <v>17.4</v>
      </c>
      <c r="G22" s="72" t="n">
        <f aca="false">(I22^2+K22^2)^0.5/10.5/1.75</f>
        <v>4.63630032138678</v>
      </c>
      <c r="H22" s="36" t="n">
        <f aca="false">H21+I22/I$6</f>
        <v>1106.4618</v>
      </c>
      <c r="I22" s="38" t="n">
        <v>78.2</v>
      </c>
      <c r="J22" s="36" t="n">
        <f aca="false">J21+K22/K$6</f>
        <v>1115.328</v>
      </c>
      <c r="K22" s="38" t="n">
        <v>33.8</v>
      </c>
      <c r="L22" s="72" t="n">
        <f aca="false">(N22^2+P22^2)^0.5/10.5/1.75</f>
        <v>1.33842150067579</v>
      </c>
      <c r="M22" s="36" t="n">
        <f aca="false">M21+N22/N$6</f>
        <v>606.152</v>
      </c>
      <c r="N22" s="38" t="n">
        <v>21</v>
      </c>
      <c r="O22" s="36" t="n">
        <f aca="false">O21+P22/P$6</f>
        <v>446.9763</v>
      </c>
      <c r="P22" s="38" t="n">
        <v>12.8</v>
      </c>
      <c r="Q22" s="72" t="n">
        <f aca="false">(S22^2+U22^2)^0.5/10.5/1.75</f>
        <v>0.280892253617718</v>
      </c>
      <c r="R22" s="36" t="n">
        <f aca="false">R21+S22/S$6</f>
        <v>145.0224</v>
      </c>
      <c r="S22" s="38" t="n">
        <v>4.2</v>
      </c>
      <c r="T22" s="36" t="n">
        <f aca="false">T21+U22/U$6</f>
        <v>159.5397</v>
      </c>
      <c r="U22" s="38" t="n">
        <v>3</v>
      </c>
      <c r="V22" s="72" t="n">
        <f aca="false">(X22^2+Z22^2)^0.5/10.5/1.75</f>
        <v>6.94368240531785</v>
      </c>
      <c r="W22" s="36" t="n">
        <f aca="false">W21+X22/X$6</f>
        <v>1874.5274</v>
      </c>
      <c r="X22" s="38" t="n">
        <v>107</v>
      </c>
      <c r="Y22" s="36" t="n">
        <f aca="false">Y21+Z22/Z$6</f>
        <v>1280.9384</v>
      </c>
      <c r="Z22" s="38" t="n">
        <v>69.5</v>
      </c>
    </row>
    <row r="23" customFormat="false" ht="14.1" hidden="false" customHeight="true" outlineLevel="0" collapsed="false">
      <c r="A23" s="34" t="n">
        <v>0.625</v>
      </c>
      <c r="B23" s="72" t="n">
        <f aca="false">(D23^2+F23^2)^0.5/10.5/1.75</f>
        <v>1.01183518882761</v>
      </c>
      <c r="C23" s="36" t="n">
        <f aca="false">C22+D23/D$6</f>
        <v>1278.9021</v>
      </c>
      <c r="D23" s="38" t="n">
        <v>9.8</v>
      </c>
      <c r="E23" s="36" t="n">
        <f aca="false">E22+F23/F$6</f>
        <v>1483.9682</v>
      </c>
      <c r="F23" s="38" t="n">
        <v>15.8</v>
      </c>
      <c r="G23" s="72" t="n">
        <f aca="false">(I23^2+K23^2)^0.5/10.5/1.75</f>
        <v>4.96045988263304</v>
      </c>
      <c r="H23" s="36" t="n">
        <f aca="false">H22+I23/I$6</f>
        <v>1106.5028</v>
      </c>
      <c r="I23" s="38" t="n">
        <v>82</v>
      </c>
      <c r="J23" s="36" t="n">
        <f aca="false">J22+K23/K$6</f>
        <v>1115.3479</v>
      </c>
      <c r="K23" s="38" t="n">
        <v>39.8</v>
      </c>
      <c r="L23" s="72" t="n">
        <f aca="false">(N23^2+P23^2)^0.5/10.5/1.75</f>
        <v>1.38261285513582</v>
      </c>
      <c r="M23" s="36" t="n">
        <f aca="false">M22+N23/N$6</f>
        <v>606.1626</v>
      </c>
      <c r="N23" s="38" t="n">
        <v>21.2</v>
      </c>
      <c r="O23" s="36" t="n">
        <f aca="false">O22+P23/P$6</f>
        <v>446.9833</v>
      </c>
      <c r="P23" s="38" t="n">
        <v>14</v>
      </c>
      <c r="Q23" s="72" t="n">
        <f aca="false">(S23^2+U23^2)^0.5/10.5/1.75</f>
        <v>0.292868006466911</v>
      </c>
      <c r="R23" s="36" t="n">
        <f aca="false">R22+S23/S$6</f>
        <v>145.0244</v>
      </c>
      <c r="S23" s="38" t="n">
        <v>4</v>
      </c>
      <c r="T23" s="36" t="n">
        <f aca="false">T22+U23/U$6</f>
        <v>159.5415</v>
      </c>
      <c r="U23" s="38" t="n">
        <v>3.6</v>
      </c>
      <c r="V23" s="72" t="n">
        <f aca="false">(X23^2+Z23^2)^0.5/10.5/1.75</f>
        <v>6.44190317573322</v>
      </c>
      <c r="W23" s="36" t="n">
        <f aca="false">W22+X23/X$6</f>
        <v>1874.6278</v>
      </c>
      <c r="X23" s="38" t="n">
        <v>100.4</v>
      </c>
      <c r="Y23" s="36" t="n">
        <f aca="false">Y22+Z23/Z$6</f>
        <v>1281.0011</v>
      </c>
      <c r="Z23" s="38" t="n">
        <v>62.7</v>
      </c>
    </row>
    <row r="24" customFormat="false" ht="14.1" hidden="false" customHeight="true" outlineLevel="0" collapsed="false">
      <c r="A24" s="34" t="n">
        <v>0.666666666666667</v>
      </c>
      <c r="B24" s="72" t="n">
        <f aca="false">(D24^2+F24^2)^0.5/10.5/1.75</f>
        <v>1.0080815558982</v>
      </c>
      <c r="C24" s="36" t="n">
        <f aca="false">C23+D24/D$6</f>
        <v>1278.9078</v>
      </c>
      <c r="D24" s="38" t="n">
        <v>11.4</v>
      </c>
      <c r="E24" s="36" t="n">
        <f aca="false">E23+F24/F$6</f>
        <v>1483.9755</v>
      </c>
      <c r="F24" s="38" t="n">
        <v>14.6</v>
      </c>
      <c r="G24" s="72" t="n">
        <f aca="false">(I24^2+K24^2)^0.5/10.5/1.75</f>
        <v>5.03949104467468</v>
      </c>
      <c r="H24" s="36" t="n">
        <f aca="false">H23+I24/I$6</f>
        <v>1106.5452</v>
      </c>
      <c r="I24" s="38" t="n">
        <v>84.8</v>
      </c>
      <c r="J24" s="36" t="n">
        <f aca="false">J23+K24/K$6</f>
        <v>1115.3665</v>
      </c>
      <c r="K24" s="38" t="n">
        <v>37.2</v>
      </c>
      <c r="L24" s="72" t="n">
        <f aca="false">(N24^2+P24^2)^0.5/10.5/1.75</f>
        <v>1.43376316082287</v>
      </c>
      <c r="M24" s="36" t="n">
        <f aca="false">M23+N24/N$6</f>
        <v>606.174</v>
      </c>
      <c r="N24" s="38" t="n">
        <v>22.8</v>
      </c>
      <c r="O24" s="36" t="n">
        <f aca="false">O23+P24/P$6</f>
        <v>446.9899</v>
      </c>
      <c r="P24" s="38" t="n">
        <v>13.2</v>
      </c>
      <c r="Q24" s="72" t="n">
        <f aca="false">(S24^2+U24^2)^0.5/10.5/1.75</f>
        <v>0.332284898448408</v>
      </c>
      <c r="R24" s="36" t="n">
        <f aca="false">R23+S24/S$6</f>
        <v>145.027</v>
      </c>
      <c r="S24" s="38" t="n">
        <v>5.2</v>
      </c>
      <c r="T24" s="36" t="n">
        <f aca="false">T23+U24/U$6</f>
        <v>159.5431</v>
      </c>
      <c r="U24" s="38" t="n">
        <v>3.2</v>
      </c>
      <c r="V24" s="72" t="n">
        <f aca="false">(X24^2+Z24^2)^0.5/10.5/1.75</f>
        <v>6.49968641226779</v>
      </c>
      <c r="W24" s="36" t="n">
        <f aca="false">W23+X24/X$6</f>
        <v>1874.7303</v>
      </c>
      <c r="X24" s="38" t="n">
        <v>102.5</v>
      </c>
      <c r="Y24" s="36" t="n">
        <f aca="false">Y23+Z24/Z$6</f>
        <v>1281.0624</v>
      </c>
      <c r="Z24" s="38" t="n">
        <v>61.3</v>
      </c>
    </row>
    <row r="25" customFormat="false" ht="14.1" hidden="false" customHeight="true" outlineLevel="0" collapsed="false">
      <c r="A25" s="34" t="n">
        <v>0.708333333333333</v>
      </c>
      <c r="B25" s="72" t="n">
        <f aca="false">(D25^2+F25^2)^0.5/10.5/1.75</f>
        <v>1.15256004198357</v>
      </c>
      <c r="C25" s="36" t="n">
        <f aca="false">C24+D25/D$6</f>
        <v>1278.9145</v>
      </c>
      <c r="D25" s="38" t="n">
        <v>13.4</v>
      </c>
      <c r="E25" s="36" t="n">
        <f aca="false">E24+F25/F$6</f>
        <v>1483.9837</v>
      </c>
      <c r="F25" s="38" t="n">
        <v>16.4</v>
      </c>
      <c r="G25" s="72" t="n">
        <f aca="false">(I25^2+K25^2)^0.5/10.5/1.75</f>
        <v>5.49318139885239</v>
      </c>
      <c r="H25" s="36" t="n">
        <f aca="false">H24+I25/I$6</f>
        <v>1106.591</v>
      </c>
      <c r="I25" s="38" t="n">
        <v>91.6</v>
      </c>
      <c r="J25" s="36" t="n">
        <f aca="false">J24+K25/K$6</f>
        <v>1115.3877</v>
      </c>
      <c r="K25" s="38" t="n">
        <v>42.4</v>
      </c>
      <c r="L25" s="72" t="n">
        <f aca="false">(N25^2+P25^2)^0.5/10.5/1.75</f>
        <v>1.65499453028556</v>
      </c>
      <c r="M25" s="36" t="n">
        <f aca="false">M24+N25/N$6</f>
        <v>606.1876</v>
      </c>
      <c r="N25" s="38" t="n">
        <v>27.2</v>
      </c>
      <c r="O25" s="36" t="n">
        <f aca="false">O24+P25/P$6</f>
        <v>446.9967</v>
      </c>
      <c r="P25" s="38" t="n">
        <v>13.6</v>
      </c>
      <c r="Q25" s="72" t="n">
        <f aca="false">(S25^2+U25^2)^0.5/10.5/1.75</f>
        <v>0.452715849645397</v>
      </c>
      <c r="R25" s="36" t="n">
        <f aca="false">R24+S25/S$6</f>
        <v>145.0307</v>
      </c>
      <c r="S25" s="38" t="n">
        <v>7.4</v>
      </c>
      <c r="T25" s="36" t="n">
        <f aca="false">T24+U25/U$6</f>
        <v>159.545</v>
      </c>
      <c r="U25" s="38" t="n">
        <v>3.8</v>
      </c>
      <c r="V25" s="72" t="n">
        <f aca="false">(X25^2+Z25^2)^0.5/10.5/1.75</f>
        <v>6.21368155711414</v>
      </c>
      <c r="W25" s="36" t="n">
        <f aca="false">W24+X25/X$6</f>
        <v>1874.8298</v>
      </c>
      <c r="X25" s="38" t="n">
        <v>99.5</v>
      </c>
      <c r="Y25" s="36" t="n">
        <f aca="false">Y24+Z25/Z$6</f>
        <v>1281.1184</v>
      </c>
      <c r="Z25" s="38" t="n">
        <v>56</v>
      </c>
    </row>
    <row r="26" s="75" customFormat="true" ht="14.1" hidden="false" customHeight="true" outlineLevel="0" collapsed="false">
      <c r="A26" s="39" t="n">
        <v>0.75</v>
      </c>
      <c r="B26" s="73" t="n">
        <f aca="false">(D26^2+F26^2)^0.5/10.5/1.75</f>
        <v>1.3260162965982</v>
      </c>
      <c r="C26" s="41" t="n">
        <f aca="false">C25+D26/D$6</f>
        <v>1278.9226</v>
      </c>
      <c r="D26" s="42" t="n">
        <v>16.2</v>
      </c>
      <c r="E26" s="41" t="n">
        <f aca="false">E25+F26/F$6</f>
        <v>1483.9928</v>
      </c>
      <c r="F26" s="42" t="n">
        <v>18.2</v>
      </c>
      <c r="G26" s="73" t="n">
        <f aca="false">(I26^2+K26^2)^0.5/10.5/1.75</f>
        <v>5.39232678985768</v>
      </c>
      <c r="H26" s="41" t="n">
        <f aca="false">H25+I26/I$6</f>
        <v>1106.6365</v>
      </c>
      <c r="I26" s="42" t="n">
        <v>91</v>
      </c>
      <c r="J26" s="41" t="n">
        <f aca="false">J25+K26/K$6</f>
        <v>1115.4073</v>
      </c>
      <c r="K26" s="42" t="n">
        <v>39.2</v>
      </c>
      <c r="L26" s="73" t="n">
        <f aca="false">(N26^2+P26^2)^0.5/10.5/1.75</f>
        <v>1.64050718537225</v>
      </c>
      <c r="M26" s="41" t="n">
        <f aca="false">M25+N26/N$6</f>
        <v>606.201</v>
      </c>
      <c r="N26" s="42" t="n">
        <v>26.8</v>
      </c>
      <c r="O26" s="41" t="n">
        <f aca="false">O25+P26/P$6</f>
        <v>447.0036</v>
      </c>
      <c r="P26" s="42" t="n">
        <v>13.8</v>
      </c>
      <c r="Q26" s="73" t="n">
        <f aca="false">(S26^2+U26^2)^0.5/10.5/1.75</f>
        <v>0.425743830543846</v>
      </c>
      <c r="R26" s="41" t="n">
        <f aca="false">R25+S26/S$6</f>
        <v>145.034</v>
      </c>
      <c r="S26" s="42" t="n">
        <v>6.6</v>
      </c>
      <c r="T26" s="41" t="n">
        <f aca="false">T25+U26/U$6</f>
        <v>159.5471</v>
      </c>
      <c r="U26" s="42" t="n">
        <v>4.2</v>
      </c>
      <c r="V26" s="73" t="n">
        <f aca="false">(X26^2+Z26^2)^0.5/10.5/1.75</f>
        <v>4.97004251461354</v>
      </c>
      <c r="W26" s="41" t="n">
        <f aca="false">W25+X26/X$6</f>
        <v>1874.9139</v>
      </c>
      <c r="X26" s="42" t="n">
        <v>84.1</v>
      </c>
      <c r="Y26" s="41" t="n">
        <f aca="false">Y25+Z26/Z$6</f>
        <v>1281.154</v>
      </c>
      <c r="Z26" s="42" t="n">
        <v>35.6</v>
      </c>
    </row>
    <row r="27" customFormat="false" ht="14.1" hidden="false" customHeight="true" outlineLevel="0" collapsed="false">
      <c r="A27" s="34" t="n">
        <v>0.791666666666667</v>
      </c>
      <c r="B27" s="72" t="n">
        <f aca="false">(D27^2+F27^2)^0.5/10.5/1.75</f>
        <v>1.3058049500725</v>
      </c>
      <c r="C27" s="36" t="n">
        <f aca="false">C26+D27/D$6</f>
        <v>1278.9303</v>
      </c>
      <c r="D27" s="38" t="n">
        <v>15.4</v>
      </c>
      <c r="E27" s="36" t="n">
        <f aca="false">E26+F27/F$6</f>
        <v>1484.002</v>
      </c>
      <c r="F27" s="38" t="n">
        <v>18.4</v>
      </c>
      <c r="G27" s="72" t="n">
        <f aca="false">(I27^2+K27^2)^0.5/10.5/1.75</f>
        <v>5.2598013024554</v>
      </c>
      <c r="H27" s="36" t="n">
        <f aca="false">H26+I27/I$6</f>
        <v>1106.6804</v>
      </c>
      <c r="I27" s="38" t="n">
        <v>87.8</v>
      </c>
      <c r="J27" s="36" t="n">
        <f aca="false">J26+K27/K$6</f>
        <v>1115.4275</v>
      </c>
      <c r="K27" s="38" t="n">
        <v>40.4</v>
      </c>
      <c r="L27" s="72" t="n">
        <f aca="false">(N27^2+P27^2)^0.5/10.5/1.75</f>
        <v>1.60926559593153</v>
      </c>
      <c r="M27" s="36" t="n">
        <f aca="false">M26+N27/N$6</f>
        <v>606.2138</v>
      </c>
      <c r="N27" s="38" t="n">
        <v>25.6</v>
      </c>
      <c r="O27" s="36" t="n">
        <f aca="false">O26+P27/P$6</f>
        <v>447.011</v>
      </c>
      <c r="P27" s="38" t="n">
        <v>14.8</v>
      </c>
      <c r="Q27" s="72" t="n">
        <f aca="false">(S27^2+U27^2)^0.5/10.5/1.75</f>
        <v>0.365720764438889</v>
      </c>
      <c r="R27" s="36" t="n">
        <f aca="false">R26+S27/S$6</f>
        <v>145.0367</v>
      </c>
      <c r="S27" s="38" t="n">
        <v>5.4</v>
      </c>
      <c r="T27" s="36" t="n">
        <f aca="false">T26+U27/U$6</f>
        <v>159.5491</v>
      </c>
      <c r="U27" s="38" t="n">
        <v>4</v>
      </c>
      <c r="V27" s="72" t="n">
        <f aca="false">(X27^2+Z27^2)^0.5/10.5/1.75</f>
        <v>4.69585130542088</v>
      </c>
      <c r="W27" s="36" t="n">
        <f aca="false">W26+X27/X$6</f>
        <v>1874.9925</v>
      </c>
      <c r="X27" s="38" t="n">
        <v>78.6</v>
      </c>
      <c r="Y27" s="36" t="n">
        <f aca="false">Y26+Z27/Z$6</f>
        <v>1281.1896</v>
      </c>
      <c r="Z27" s="38" t="n">
        <v>35.6</v>
      </c>
    </row>
    <row r="28" customFormat="false" ht="14.1" hidden="false" customHeight="true" outlineLevel="0" collapsed="false">
      <c r="A28" s="34" t="n">
        <v>0.833333333333333</v>
      </c>
      <c r="B28" s="72" t="n">
        <f aca="false">(D28^2+F28^2)^0.5/10.5/1.75</f>
        <v>1.35180869097951</v>
      </c>
      <c r="C28" s="36" t="n">
        <f aca="false">C27+D28/D$6</f>
        <v>1278.9383</v>
      </c>
      <c r="D28" s="38" t="n">
        <v>16</v>
      </c>
      <c r="E28" s="36" t="n">
        <f aca="false">E27+F28/F$6</f>
        <v>1484.0115</v>
      </c>
      <c r="F28" s="38" t="n">
        <v>19</v>
      </c>
      <c r="G28" s="72" t="n">
        <f aca="false">(I28^2+K28^2)^0.5/10.5/1.75</f>
        <v>5.28278138541509</v>
      </c>
      <c r="H28" s="36" t="n">
        <f aca="false">H27+I28/I$6</f>
        <v>1106.7243</v>
      </c>
      <c r="I28" s="38" t="n">
        <v>87.8</v>
      </c>
      <c r="J28" s="36" t="n">
        <f aca="false">J27+K28/K$6</f>
        <v>1115.4482</v>
      </c>
      <c r="K28" s="38" t="n">
        <v>41.4</v>
      </c>
      <c r="L28" s="72" t="n">
        <f aca="false">(N28^2+P28^2)^0.5/10.5/1.75</f>
        <v>1.5680270633199</v>
      </c>
      <c r="M28" s="36" t="n">
        <f aca="false">M27+N28/N$6</f>
        <v>606.2261</v>
      </c>
      <c r="N28" s="38" t="n">
        <v>24.6</v>
      </c>
      <c r="O28" s="36" t="n">
        <f aca="false">O27+P28/P$6</f>
        <v>447.0185</v>
      </c>
      <c r="P28" s="38" t="n">
        <v>15</v>
      </c>
      <c r="Q28" s="72" t="n">
        <f aca="false">(S28^2+U28^2)^0.5/10.5/1.75</f>
        <v>0.350503231305679</v>
      </c>
      <c r="R28" s="36" t="n">
        <f aca="false">R27+S28/S$6</f>
        <v>145.0393</v>
      </c>
      <c r="S28" s="38" t="n">
        <v>5.2</v>
      </c>
      <c r="T28" s="36" t="n">
        <f aca="false">T27+U28/U$6</f>
        <v>159.551</v>
      </c>
      <c r="U28" s="38" t="n">
        <v>3.8</v>
      </c>
      <c r="V28" s="72" t="n">
        <f aca="false">(X28^2+Z28^2)^0.5/10.5/1.75</f>
        <v>4.64646228176349</v>
      </c>
      <c r="W28" s="36" t="n">
        <f aca="false">W27+X28/X$6</f>
        <v>1875.0693</v>
      </c>
      <c r="X28" s="38" t="n">
        <v>76.8</v>
      </c>
      <c r="Y28" s="36" t="n">
        <f aca="false">Y27+Z28/Z$6</f>
        <v>1281.2269</v>
      </c>
      <c r="Z28" s="38" t="n">
        <v>37.3</v>
      </c>
    </row>
    <row r="29" customFormat="false" ht="14.1" hidden="false" customHeight="true" outlineLevel="0" collapsed="false">
      <c r="A29" s="34" t="n">
        <v>0.875</v>
      </c>
      <c r="B29" s="72" t="n">
        <f aca="false">(D29^2+F29^2)^0.5/10.5/1.75</f>
        <v>1.21715110007231</v>
      </c>
      <c r="C29" s="36" t="n">
        <f aca="false">C28+D29/D$6</f>
        <v>1278.9452</v>
      </c>
      <c r="D29" s="38" t="n">
        <v>13.8</v>
      </c>
      <c r="E29" s="36" t="n">
        <f aca="false">E28+F29/F$6</f>
        <v>1484.0203</v>
      </c>
      <c r="F29" s="38" t="n">
        <v>17.6</v>
      </c>
      <c r="G29" s="72" t="n">
        <f aca="false">(I29^2+K29^2)^0.5/10.5/1.75</f>
        <v>5.04625685270037</v>
      </c>
      <c r="H29" s="36" t="n">
        <f aca="false">H28+I29/I$6</f>
        <v>1106.7665</v>
      </c>
      <c r="I29" s="38" t="n">
        <v>84.4</v>
      </c>
      <c r="J29" s="36" t="n">
        <f aca="false">J28+K29/K$6</f>
        <v>1115.4674</v>
      </c>
      <c r="K29" s="38" t="n">
        <v>38.4</v>
      </c>
      <c r="L29" s="72" t="n">
        <f aca="false">(N29^2+P29^2)^0.5/10.5/1.75</f>
        <v>1.50456260751042</v>
      </c>
      <c r="M29" s="36" t="n">
        <f aca="false">M28+N29/N$6</f>
        <v>606.2379</v>
      </c>
      <c r="N29" s="38" t="n">
        <v>23.6</v>
      </c>
      <c r="O29" s="36" t="n">
        <f aca="false">O28+P29/P$6</f>
        <v>447.0257</v>
      </c>
      <c r="P29" s="38" t="n">
        <v>14.4</v>
      </c>
      <c r="Q29" s="72" t="n">
        <f aca="false">(S29^2+U29^2)^0.5/10.5/1.75</f>
        <v>0.30824059338245</v>
      </c>
      <c r="R29" s="36" t="n">
        <f aca="false">R28+S29/S$6</f>
        <v>145.0414</v>
      </c>
      <c r="S29" s="38" t="n">
        <v>4.2</v>
      </c>
      <c r="T29" s="36" t="n">
        <f aca="false">T28+U29/U$6</f>
        <v>159.5529</v>
      </c>
      <c r="U29" s="38" t="n">
        <v>3.8</v>
      </c>
      <c r="V29" s="72" t="n">
        <f aca="false">(X29^2+Z29^2)^0.5/10.5/1.75</f>
        <v>4.33261882852356</v>
      </c>
      <c r="W29" s="36" t="n">
        <f aca="false">W28+X29/X$6</f>
        <v>1875.141</v>
      </c>
      <c r="X29" s="38" t="n">
        <v>71.7</v>
      </c>
      <c r="Y29" s="36" t="n">
        <f aca="false">Y28+Z29/Z$6</f>
        <v>1281.2615</v>
      </c>
      <c r="Z29" s="38" t="n">
        <v>34.6</v>
      </c>
    </row>
    <row r="30" s="15" customFormat="true" ht="14.1" hidden="false" customHeight="true" outlineLevel="0" collapsed="false">
      <c r="A30" s="39" t="n">
        <v>0.916666666666667</v>
      </c>
      <c r="B30" s="73" t="n">
        <f aca="false">(D30^2+F30^2)^0.5/10.5/1.75</f>
        <v>1.17167426532118</v>
      </c>
      <c r="C30" s="41" t="n">
        <f aca="false">C29+D30/D$6</f>
        <v>1278.9514</v>
      </c>
      <c r="D30" s="42" t="n">
        <v>12.4</v>
      </c>
      <c r="E30" s="41" t="n">
        <f aca="false">E29+F30/F$6</f>
        <v>1484.0291</v>
      </c>
      <c r="F30" s="42" t="n">
        <v>17.6</v>
      </c>
      <c r="G30" s="73" t="n">
        <f aca="false">(I30^2+K30^2)^0.5/10.5/1.75</f>
        <v>5.10146536437319</v>
      </c>
      <c r="H30" s="41" t="n">
        <f aca="false">H29+I30/I$6</f>
        <v>1106.8086</v>
      </c>
      <c r="I30" s="42" t="n">
        <v>84.2</v>
      </c>
      <c r="J30" s="41" t="n">
        <f aca="false">J29+K30/K$6</f>
        <v>1115.488</v>
      </c>
      <c r="K30" s="42" t="n">
        <v>41.2</v>
      </c>
      <c r="L30" s="73" t="n">
        <f aca="false">(N30^2+P30^2)^0.5/10.5/1.75</f>
        <v>1.34939650711249</v>
      </c>
      <c r="M30" s="41" t="n">
        <f aca="false">M29+N30/N$6</f>
        <v>606.2482</v>
      </c>
      <c r="N30" s="42" t="n">
        <v>20.6</v>
      </c>
      <c r="O30" s="41" t="n">
        <f aca="false">O29+P30/P$6</f>
        <v>447.0326</v>
      </c>
      <c r="P30" s="42" t="n">
        <v>13.8</v>
      </c>
      <c r="Q30" s="73" t="n">
        <f aca="false">(S30^2+U30^2)^0.5/10.5/1.75</f>
        <v>0.292463212898926</v>
      </c>
      <c r="R30" s="41" t="n">
        <f aca="false">R29+S30/S$6</f>
        <v>145.0433</v>
      </c>
      <c r="S30" s="42" t="n">
        <v>3.8</v>
      </c>
      <c r="T30" s="41" t="n">
        <f aca="false">T29+U30/U$6</f>
        <v>159.5548</v>
      </c>
      <c r="U30" s="42" t="n">
        <v>3.8</v>
      </c>
      <c r="V30" s="73" t="n">
        <f aca="false">(X30^2+Z30^2)^0.5/10.5/1.75</f>
        <v>4.15942555579879</v>
      </c>
      <c r="W30" s="41" t="n">
        <f aca="false">W29+X30/X$6</f>
        <v>1875.2095</v>
      </c>
      <c r="X30" s="42" t="n">
        <v>68.5</v>
      </c>
      <c r="Y30" s="41" t="n">
        <f aca="false">Y29+Z30/Z$6</f>
        <v>1281.2954</v>
      </c>
      <c r="Z30" s="42" t="n">
        <v>33.9</v>
      </c>
    </row>
    <row r="31" customFormat="false" ht="14.1" hidden="false" customHeight="true" outlineLevel="0" collapsed="false">
      <c r="A31" s="34" t="n">
        <v>0.958333333333333</v>
      </c>
      <c r="B31" s="72" t="n">
        <f aca="false">(D31^2+F31^2)^0.5/10.5/1.75</f>
        <v>1.07733111203436</v>
      </c>
      <c r="C31" s="36" t="n">
        <f aca="false">C30+D31/D$6</f>
        <v>1278.9563</v>
      </c>
      <c r="D31" s="38" t="n">
        <v>9.8</v>
      </c>
      <c r="E31" s="36" t="n">
        <f aca="false">E30+F31/F$6</f>
        <v>1484.0377</v>
      </c>
      <c r="F31" s="38" t="n">
        <v>17.2</v>
      </c>
      <c r="G31" s="72" t="n">
        <f aca="false">(I31^2+K31^2)^0.5/10.5/1.75</f>
        <v>4.84817022189193</v>
      </c>
      <c r="H31" s="36" t="n">
        <f aca="false">H30+I31/I$6</f>
        <v>1106.8484</v>
      </c>
      <c r="I31" s="38" t="n">
        <v>79.6</v>
      </c>
      <c r="J31" s="36" t="n">
        <f aca="false">J30+K31/K$6</f>
        <v>1115.508</v>
      </c>
      <c r="K31" s="38" t="n">
        <v>40</v>
      </c>
      <c r="L31" s="72" t="n">
        <f aca="false">(N31^2+P31^2)^0.5/10.5/1.75</f>
        <v>1.23238572884621</v>
      </c>
      <c r="M31" s="36" t="n">
        <f aca="false">M30+N31/N$6</f>
        <v>606.2574</v>
      </c>
      <c r="N31" s="38" t="n">
        <v>18.4</v>
      </c>
      <c r="O31" s="36" t="n">
        <f aca="false">O30+P31/P$6</f>
        <v>447.0392</v>
      </c>
      <c r="P31" s="38" t="n">
        <v>13.2</v>
      </c>
      <c r="Q31" s="72" t="n">
        <f aca="false">(S31^2+U31^2)^0.5/10.5/1.75</f>
        <v>0.262129950014526</v>
      </c>
      <c r="R31" s="36" t="n">
        <f aca="false">R30+S31/S$6</f>
        <v>145.0449</v>
      </c>
      <c r="S31" s="38" t="n">
        <v>3.2</v>
      </c>
      <c r="T31" s="36" t="n">
        <f aca="false">T30+U31/U$6</f>
        <v>159.5566</v>
      </c>
      <c r="U31" s="38" t="n">
        <v>3.6</v>
      </c>
      <c r="V31" s="72" t="n">
        <f aca="false">(X31^2+Z31^2)^0.5/10.5/1.75</f>
        <v>3.86541698533867</v>
      </c>
      <c r="W31" s="36" t="n">
        <f aca="false">W30+X31/X$6</f>
        <v>1875.2725</v>
      </c>
      <c r="X31" s="38" t="n">
        <v>63</v>
      </c>
      <c r="Y31" s="36" t="n">
        <f aca="false">Y30+Z31/Z$6</f>
        <v>1281.3282</v>
      </c>
      <c r="Z31" s="38" t="n">
        <v>32.8</v>
      </c>
    </row>
    <row r="32" customFormat="false" ht="14.1" hidden="false" customHeight="true" outlineLevel="0" collapsed="false">
      <c r="A32" s="76" t="n">
        <v>0.999999999999999</v>
      </c>
      <c r="B32" s="77" t="n">
        <f aca="false">(D32^2+F32^2)^0.5/10.5/1.75</f>
        <v>1.04908458318554</v>
      </c>
      <c r="C32" s="78" t="n">
        <f aca="false">C31+D32/D$6</f>
        <v>1278.9612</v>
      </c>
      <c r="D32" s="79" t="n">
        <v>9.8</v>
      </c>
      <c r="E32" s="78" t="n">
        <f aca="false">E31+F32/F$6</f>
        <v>1484.046</v>
      </c>
      <c r="F32" s="79" t="n">
        <v>16.6</v>
      </c>
      <c r="G32" s="77" t="n">
        <f aca="false">(I32^2+K32^2)^0.5/10.5/1.75</f>
        <v>4.68270147359852</v>
      </c>
      <c r="H32" s="78" t="n">
        <f aca="false">H31+I32/I$6</f>
        <v>1106.8868</v>
      </c>
      <c r="I32" s="79" t="n">
        <v>76.8</v>
      </c>
      <c r="J32" s="78" t="n">
        <f aca="false">J31+K32/K$6</f>
        <v>1115.5274</v>
      </c>
      <c r="K32" s="79" t="n">
        <v>38.8</v>
      </c>
      <c r="L32" s="77" t="n">
        <f aca="false">(N32^2+P32^2)^0.5/10.5/1.75</f>
        <v>1.12551796478987</v>
      </c>
      <c r="M32" s="78" t="n">
        <f aca="false">M31+N32/N$6</f>
        <v>606.2656</v>
      </c>
      <c r="N32" s="79" t="n">
        <v>16.4</v>
      </c>
      <c r="O32" s="78" t="n">
        <f aca="false">O31+P32/P$6</f>
        <v>447.0455</v>
      </c>
      <c r="P32" s="79" t="n">
        <v>12.6</v>
      </c>
      <c r="Q32" s="77" t="n">
        <f aca="false">(S32^2+U32^2)^0.5/10.5/1.75</f>
        <v>0.255028560845932</v>
      </c>
      <c r="R32" s="78" t="n">
        <f aca="false">R31+S32/S$6</f>
        <v>145.0464</v>
      </c>
      <c r="S32" s="79" t="n">
        <v>3</v>
      </c>
      <c r="T32" s="78" t="n">
        <f aca="false">T31+U32/U$6</f>
        <v>159.5584</v>
      </c>
      <c r="U32" s="79" t="n">
        <v>3.6</v>
      </c>
      <c r="V32" s="77" t="n">
        <f aca="false">(X32^2+Z32^2)^0.5/10.5/1.75</f>
        <v>3.71458372630186</v>
      </c>
      <c r="W32" s="78" t="n">
        <f aca="false">W31+X32/X$6</f>
        <v>1875.333</v>
      </c>
      <c r="X32" s="79" t="n">
        <v>60.5</v>
      </c>
      <c r="Y32" s="78" t="n">
        <f aca="false">Y31+Z32/Z$6</f>
        <v>1281.3598</v>
      </c>
      <c r="Z32" s="79" t="n">
        <v>31.6</v>
      </c>
    </row>
    <row r="33" customFormat="false" ht="13.5" hidden="false" customHeight="false" outlineLevel="0" collapsed="false">
      <c r="A33" s="48" t="s">
        <v>25</v>
      </c>
      <c r="B33" s="80"/>
      <c r="C33" s="33"/>
      <c r="D33" s="50" t="n">
        <f aca="false">SUM(D9:D32)</f>
        <v>301.8</v>
      </c>
      <c r="E33" s="33"/>
      <c r="F33" s="50" t="n">
        <f aca="false">SUM(F9:F32)</f>
        <v>409.2</v>
      </c>
      <c r="G33" s="80"/>
      <c r="H33" s="33"/>
      <c r="I33" s="50" t="n">
        <f aca="false">SUM(I9:I32)</f>
        <v>2033.6</v>
      </c>
      <c r="J33" s="33"/>
      <c r="K33" s="50" t="n">
        <f aca="false">SUM(K9:K32)</f>
        <v>938</v>
      </c>
      <c r="L33" s="80"/>
      <c r="M33" s="33"/>
      <c r="N33" s="50" t="n">
        <f aca="false">SUM(N9:N32)</f>
        <v>509.6</v>
      </c>
      <c r="O33" s="33"/>
      <c r="P33" s="50" t="n">
        <f aca="false">SUM(P9:P32)</f>
        <v>329</v>
      </c>
      <c r="Q33" s="80"/>
      <c r="R33" s="33"/>
      <c r="S33" s="50" t="n">
        <f aca="false">SUM(S9:S32)</f>
        <v>115.6</v>
      </c>
      <c r="T33" s="33"/>
      <c r="U33" s="50" t="n">
        <f aca="false">SUM(U9:U32)</f>
        <v>85.2</v>
      </c>
      <c r="V33" s="80"/>
      <c r="W33" s="33"/>
      <c r="X33" s="50" t="n">
        <f aca="false">SUM(X9:X32)</f>
        <v>2035.9</v>
      </c>
      <c r="Y33" s="33"/>
      <c r="Z33" s="50" t="n">
        <f aca="false">SUM(Z9:Z32)</f>
        <v>1176.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6</v>
      </c>
      <c r="B35" s="53" t="n">
        <f aca="false">MAX(B8:B32)</f>
        <v>1.41613766245796</v>
      </c>
      <c r="C35" s="54"/>
      <c r="D35" s="54"/>
      <c r="E35" s="54"/>
      <c r="F35" s="54"/>
      <c r="G35" s="53" t="n">
        <f aca="false">MAX(G8:G32)</f>
        <v>6.02820280224076</v>
      </c>
      <c r="H35" s="54"/>
      <c r="I35" s="54"/>
      <c r="J35" s="54"/>
      <c r="K35" s="54"/>
      <c r="L35" s="53" t="n">
        <f aca="false">MAX(L8:L32)</f>
        <v>2.34582444214991</v>
      </c>
      <c r="M35" s="54"/>
      <c r="N35" s="54"/>
      <c r="O35" s="54"/>
      <c r="P35" s="54"/>
      <c r="Q35" s="53" t="n">
        <f aca="false">MAX(Q8:Q32)</f>
        <v>0.477425027471267</v>
      </c>
      <c r="R35" s="54"/>
      <c r="S35" s="54"/>
      <c r="T35" s="54"/>
      <c r="U35" s="54"/>
      <c r="V35" s="53" t="n">
        <f aca="false">MAX(V8:V32)</f>
        <v>8.38754401089405</v>
      </c>
      <c r="W35" s="54"/>
      <c r="X35" s="54"/>
      <c r="Y35" s="54"/>
      <c r="Z35" s="54"/>
    </row>
    <row r="36" customFormat="false" ht="26.25" hidden="false" customHeight="false" outlineLevel="0" collapsed="false">
      <c r="A36" s="55" t="s">
        <v>27</v>
      </c>
      <c r="B36" s="56" t="n">
        <f aca="false">MIN(B8:B32)</f>
        <v>0.950933788742648</v>
      </c>
      <c r="C36" s="81"/>
      <c r="D36" s="82"/>
      <c r="E36" s="82"/>
      <c r="F36" s="82"/>
      <c r="G36" s="56" t="n">
        <f aca="false">MIN(G8:G32)</f>
        <v>4.53177489116726</v>
      </c>
      <c r="H36" s="82"/>
      <c r="I36" s="82"/>
      <c r="J36" s="82"/>
      <c r="K36" s="82"/>
      <c r="L36" s="56" t="n">
        <f aca="false">MIN(L8:L32)</f>
        <v>0.996854695345224</v>
      </c>
      <c r="M36" s="83"/>
      <c r="N36" s="83"/>
      <c r="O36" s="83"/>
      <c r="P36" s="83"/>
      <c r="Q36" s="56" t="n">
        <f aca="false">MIN(Q8:Q32)</f>
        <v>0.255028560845932</v>
      </c>
      <c r="R36" s="83"/>
      <c r="S36" s="83"/>
      <c r="T36" s="83"/>
      <c r="U36" s="83"/>
      <c r="V36" s="56" t="n">
        <f aca="false">MIN(V8:V32)</f>
        <v>3.62507809162033</v>
      </c>
      <c r="W36" s="83"/>
      <c r="X36" s="83"/>
      <c r="Y36" s="83"/>
      <c r="Z36" s="83"/>
      <c r="AA36" s="61"/>
    </row>
    <row r="38" customFormat="false" ht="12.75" hidden="false" customHeight="false" outlineLevel="0" collapsed="false">
      <c r="B38" s="18" t="s">
        <v>7</v>
      </c>
      <c r="C38" s="18"/>
      <c r="D38" s="0" t="s">
        <v>8</v>
      </c>
    </row>
    <row r="39" customFormat="false" ht="12.75" hidden="false" customHeight="false" outlineLevel="0" collapsed="false">
      <c r="B39" s="18" t="s">
        <v>9</v>
      </c>
      <c r="C39" s="18"/>
      <c r="D39" s="0" t="s">
        <v>10</v>
      </c>
    </row>
  </sheetData>
  <mergeCells count="38">
    <mergeCell ref="A1:R1"/>
    <mergeCell ref="S1:W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A12:Z12 A17:Z17 A26:Z26">
    <cfRule type="expression" priority="2" aboveAverage="0" equalAverage="0" bottom="0" percent="0" rank="0" text="" dxfId="8">
      <formula>COUNTIF($A$1,"*12*")=1</formula>
    </cfRule>
  </conditionalFormatting>
  <conditionalFormatting sqref="A12:Z12 A18:Z18 A30:Z30">
    <cfRule type="expression" priority="3" aboveAverage="0" equalAverage="0" bottom="0" percent="0" rank="0" text="" dxfId="9">
      <formula>COUNTIF($A$1,"*06*")=1</formula>
    </cfRule>
  </conditionalFormatting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8T13:37:06Z</cp:lastPrinted>
  <dcterms:modified xsi:type="dcterms:W3CDTF">2021-01-09T16:24:44Z</dcterms:modified>
  <cp:revision>0</cp:revision>
  <dc:subject/>
  <dc:title/>
</cp:coreProperties>
</file>