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Арзубих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зубиха ТСН 1 ао RS</t>
  </si>
  <si>
    <t xml:space="preserve"> 10 Арзубиха Т 1 ао RS</t>
  </si>
  <si>
    <t xml:space="preserve"> 10 Арзубиха Т 1 ап RS</t>
  </si>
  <si>
    <t xml:space="preserve"> 10 Арзубиха-Арзубиха ао RS</t>
  </si>
  <si>
    <t xml:space="preserve"> 10 Арзубиха-Дягилево ао RS</t>
  </si>
  <si>
    <t xml:space="preserve"> 10 Арзубиха-Комплекс ао RS</t>
  </si>
  <si>
    <t xml:space="preserve"> 10 Арзубиха-Митиха ао RS</t>
  </si>
  <si>
    <t xml:space="preserve"> 10 Арзубиха-Митих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зубих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35.6</v>
      </c>
      <c r="E7" s="56" t="n">
        <v>23.6</v>
      </c>
      <c r="F7" s="56" t="n">
        <v>0.9</v>
      </c>
      <c r="G7" s="56" t="n">
        <v>7.1</v>
      </c>
      <c r="H7" s="56" t="n">
        <v>3.1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34.8</v>
      </c>
      <c r="E8" s="59" t="n">
        <v>23.3</v>
      </c>
      <c r="F8" s="59" t="n">
        <v>0.8</v>
      </c>
      <c r="G8" s="59" t="n">
        <v>7</v>
      </c>
      <c r="H8" s="59" t="n">
        <v>3.1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35.4</v>
      </c>
      <c r="E9" s="59" t="n">
        <v>23.7</v>
      </c>
      <c r="F9" s="59" t="n">
        <v>0.9</v>
      </c>
      <c r="G9" s="59" t="n">
        <v>7.1</v>
      </c>
      <c r="H9" s="59" t="n">
        <v>2.9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34.4</v>
      </c>
      <c r="E10" s="59" t="n">
        <v>23</v>
      </c>
      <c r="F10" s="59" t="n">
        <v>0.8</v>
      </c>
      <c r="G10" s="59" t="n">
        <v>7</v>
      </c>
      <c r="H10" s="59" t="n">
        <v>2.9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36</v>
      </c>
      <c r="E11" s="59" t="n">
        <v>24</v>
      </c>
      <c r="F11" s="59" t="n">
        <v>0.8</v>
      </c>
      <c r="G11" s="59" t="n">
        <v>7</v>
      </c>
      <c r="H11" s="59" t="n">
        <v>3.4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39.2</v>
      </c>
      <c r="E12" s="59" t="n">
        <v>25.6</v>
      </c>
      <c r="F12" s="59" t="n">
        <v>1.2</v>
      </c>
      <c r="G12" s="59" t="n">
        <v>7.3</v>
      </c>
      <c r="H12" s="59" t="n">
        <v>4.1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32.4</v>
      </c>
      <c r="E13" s="59" t="n">
        <v>20.5</v>
      </c>
      <c r="F13" s="59" t="n">
        <v>0.2</v>
      </c>
      <c r="G13" s="59" t="n">
        <v>7.1</v>
      </c>
      <c r="H13" s="59" t="n">
        <v>4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28.4</v>
      </c>
      <c r="E14" s="59" t="n">
        <v>19</v>
      </c>
      <c r="F14" s="59" t="n">
        <v>0</v>
      </c>
      <c r="G14" s="59" t="n">
        <v>7.1</v>
      </c>
      <c r="H14" s="59" t="n">
        <v>2.4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25</v>
      </c>
      <c r="E15" s="59" t="n">
        <v>18.4</v>
      </c>
      <c r="F15" s="59" t="n">
        <v>0</v>
      </c>
      <c r="G15" s="59" t="n">
        <v>6.6</v>
      </c>
      <c r="H15" s="59" t="n">
        <v>0.9</v>
      </c>
      <c r="I15" s="60" t="n">
        <v>0.4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29.4</v>
      </c>
      <c r="E16" s="59" t="n">
        <v>21</v>
      </c>
      <c r="F16" s="59" t="n">
        <v>0</v>
      </c>
      <c r="G16" s="59" t="n">
        <v>6.9</v>
      </c>
      <c r="H16" s="59" t="n">
        <v>0.7</v>
      </c>
      <c r="I16" s="60" t="n">
        <v>0.1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31.8</v>
      </c>
      <c r="E17" s="59" t="n">
        <v>22.1</v>
      </c>
      <c r="F17" s="59" t="n">
        <v>0</v>
      </c>
      <c r="G17" s="59" t="n">
        <v>7.2</v>
      </c>
      <c r="H17" s="59" t="n">
        <v>1</v>
      </c>
      <c r="I17" s="60" t="n">
        <v>0.2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32.4</v>
      </c>
      <c r="E18" s="59" t="n">
        <v>22.3</v>
      </c>
      <c r="F18" s="59" t="n">
        <v>0</v>
      </c>
      <c r="G18" s="59" t="n">
        <v>7.3</v>
      </c>
      <c r="H18" s="59" t="n">
        <v>1.5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32.8</v>
      </c>
      <c r="E19" s="59" t="n">
        <v>21.9</v>
      </c>
      <c r="F19" s="59" t="n">
        <v>0</v>
      </c>
      <c r="G19" s="59" t="n">
        <v>7.5</v>
      </c>
      <c r="H19" s="59" t="n">
        <v>2.4</v>
      </c>
      <c r="I19" s="60" t="n">
        <v>0.1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31.6</v>
      </c>
      <c r="E20" s="59" t="n">
        <v>20.1</v>
      </c>
      <c r="F20" s="59" t="n">
        <v>0</v>
      </c>
      <c r="G20" s="59" t="n">
        <v>10</v>
      </c>
      <c r="H20" s="59" t="n">
        <v>1.2</v>
      </c>
      <c r="I20" s="60" t="n">
        <v>0.4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28.6</v>
      </c>
      <c r="E21" s="59" t="n">
        <v>20.2</v>
      </c>
      <c r="F21" s="59" t="n">
        <v>0</v>
      </c>
      <c r="G21" s="59" t="n">
        <v>6.9</v>
      </c>
      <c r="H21" s="59" t="n">
        <v>0.6</v>
      </c>
      <c r="I21" s="60" t="n">
        <v>0.5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30.4</v>
      </c>
      <c r="E22" s="59" t="n">
        <v>21.8</v>
      </c>
      <c r="F22" s="59" t="n">
        <v>0</v>
      </c>
      <c r="G22" s="59" t="n">
        <v>7</v>
      </c>
      <c r="H22" s="59" t="n">
        <v>0.7</v>
      </c>
      <c r="I22" s="60" t="n">
        <v>0.6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32.2</v>
      </c>
      <c r="E23" s="59" t="n">
        <v>23.2</v>
      </c>
      <c r="F23" s="59" t="n">
        <v>0.3</v>
      </c>
      <c r="G23" s="59" t="n">
        <v>6.8</v>
      </c>
      <c r="H23" s="59" t="n">
        <v>0.3</v>
      </c>
      <c r="I23" s="60" t="n">
        <v>0.5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30.6</v>
      </c>
      <c r="E24" s="59" t="n">
        <v>22.1</v>
      </c>
      <c r="F24" s="59" t="n">
        <v>0.2</v>
      </c>
      <c r="G24" s="59" t="n">
        <v>6.2</v>
      </c>
      <c r="H24" s="59" t="n">
        <v>1.4</v>
      </c>
      <c r="I24" s="60" t="n">
        <v>0.1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34.2</v>
      </c>
      <c r="E25" s="59" t="n">
        <v>23.1</v>
      </c>
      <c r="F25" s="59" t="n">
        <v>0.6</v>
      </c>
      <c r="G25" s="59" t="n">
        <v>6.8</v>
      </c>
      <c r="H25" s="59" t="n">
        <v>3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36.8</v>
      </c>
      <c r="E26" s="59" t="n">
        <v>24.2</v>
      </c>
      <c r="F26" s="59" t="n">
        <v>0.8</v>
      </c>
      <c r="G26" s="59" t="n">
        <v>7.4</v>
      </c>
      <c r="H26" s="59" t="n">
        <v>3.6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35.4</v>
      </c>
      <c r="E27" s="59" t="n">
        <v>24.1</v>
      </c>
      <c r="F27" s="59" t="n">
        <v>0.7</v>
      </c>
      <c r="G27" s="59" t="n">
        <v>7.4</v>
      </c>
      <c r="H27" s="59" t="n">
        <v>2.7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36.4</v>
      </c>
      <c r="E28" s="59" t="n">
        <v>24.6</v>
      </c>
      <c r="F28" s="59" t="n">
        <v>0.7</v>
      </c>
      <c r="G28" s="59" t="n">
        <v>7.3</v>
      </c>
      <c r="H28" s="59" t="n">
        <v>3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35.8</v>
      </c>
      <c r="E29" s="59" t="n">
        <v>24.1</v>
      </c>
      <c r="F29" s="59" t="n">
        <v>0.7</v>
      </c>
      <c r="G29" s="59" t="n">
        <v>7.1</v>
      </c>
      <c r="H29" s="59" t="n">
        <v>3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33.8</v>
      </c>
      <c r="E30" s="62" t="n">
        <v>23.3</v>
      </c>
      <c r="F30" s="62" t="n">
        <v>0.4</v>
      </c>
      <c r="G30" s="62" t="n">
        <v>6.9</v>
      </c>
      <c r="H30" s="62" t="n">
        <v>2.5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793.4</v>
      </c>
      <c r="E31" s="65" t="n">
        <f aca="false">SUM(E7:E30)</f>
        <v>539.2</v>
      </c>
      <c r="F31" s="65" t="n">
        <f aca="false">SUM(F7:F30)</f>
        <v>10</v>
      </c>
      <c r="G31" s="65" t="n">
        <f aca="false">SUM(G7:G30)</f>
        <v>172</v>
      </c>
      <c r="H31" s="65" t="n">
        <f aca="false">SUM(H7:H30)</f>
        <v>54.4</v>
      </c>
      <c r="I31" s="65" t="n">
        <f aca="false">SUM(I7:I30)</f>
        <v>2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зубих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7:57:48Z</dcterms:modified>
  <cp:revision>0</cp:revision>
  <dc:subject/>
  <dc:title/>
</cp:coreProperties>
</file>