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1" name="_xlnm.Print_Area" vbProcedure="false">'ввода ПС'!$A$1:$Z$38</definedName>
    <definedName function="false" hidden="false" localSheetId="2" name="_xlnm.Print_Area" vbProcedure="false">'ВЛ 10 кВ'!$A$1:$U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7">
  <si>
    <t xml:space="preserve">Ведомость по напряжениям ПС 35/10 кВ Полдарса в режимный день 16.12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35/10 кВ Полдарса в режимный день 16.12.2020 по Великоустюгским электрическим сетям</t>
  </si>
  <si>
    <t xml:space="preserve">Ввод Т-1 110 кВ</t>
  </si>
  <si>
    <t xml:space="preserve">Ввод Т-2 110 кВ</t>
  </si>
  <si>
    <t xml:space="preserve">Ввод Т-1 10 кВ</t>
  </si>
  <si>
    <t xml:space="preserve">Ввод Т-2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110/10 кВ Полдарса в режимный день 16.12.2020 по Великоустюгским электрическим сетям</t>
  </si>
  <si>
    <t xml:space="preserve">ВЛ 10 кВ Кичуга</t>
  </si>
  <si>
    <t xml:space="preserve">ВЛ 10 кВ Братское</t>
  </si>
  <si>
    <t xml:space="preserve">ВЛ 10 кВ Школа</t>
  </si>
  <si>
    <t xml:space="preserve">ВЛ 10 кВ Леспромхоз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2.7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5</v>
      </c>
      <c r="E4" s="5" t="s">
        <v>5</v>
      </c>
    </row>
    <row r="5" customFormat="false" ht="13.5" hidden="false" customHeight="false" outlineLevel="0" collapsed="false">
      <c r="A5" s="6" t="s">
        <v>6</v>
      </c>
      <c r="B5" s="5" t="s">
        <v>7</v>
      </c>
      <c r="C5" s="5" t="s">
        <v>7</v>
      </c>
      <c r="D5" s="5" t="s">
        <v>7</v>
      </c>
      <c r="E5" s="5" t="s">
        <v>7</v>
      </c>
    </row>
    <row r="6" customFormat="false" ht="12.75" hidden="false" customHeight="false" outlineLevel="0" collapsed="false">
      <c r="A6" s="7" t="n">
        <v>0</v>
      </c>
      <c r="B6" s="8" t="n">
        <v>117.7</v>
      </c>
      <c r="C6" s="8" t="n">
        <v>117.43</v>
      </c>
      <c r="D6" s="8" t="n">
        <v>10.262</v>
      </c>
      <c r="E6" s="8" t="n">
        <v>0</v>
      </c>
    </row>
    <row r="7" customFormat="false" ht="12.75" hidden="false" customHeight="false" outlineLevel="0" collapsed="false">
      <c r="A7" s="9" t="n">
        <v>0.0416666666666667</v>
      </c>
      <c r="B7" s="10" t="n">
        <v>117.43</v>
      </c>
      <c r="C7" s="10" t="n">
        <v>117.29</v>
      </c>
      <c r="D7" s="10" t="n">
        <v>10.212</v>
      </c>
      <c r="E7" s="10" t="n">
        <v>0</v>
      </c>
    </row>
    <row r="8" customFormat="false" ht="12.75" hidden="false" customHeight="false" outlineLevel="0" collapsed="false">
      <c r="A8" s="9" t="n">
        <v>0.0833333333333333</v>
      </c>
      <c r="B8" s="10" t="n">
        <v>116.05</v>
      </c>
      <c r="C8" s="10" t="n">
        <v>115.91</v>
      </c>
      <c r="D8" s="10" t="n">
        <v>10.137</v>
      </c>
      <c r="E8" s="10" t="n">
        <v>0</v>
      </c>
    </row>
    <row r="9" customFormat="false" ht="12.75" hidden="false" customHeight="false" outlineLevel="0" collapsed="false">
      <c r="A9" s="9" t="n">
        <v>0.125</v>
      </c>
      <c r="B9" s="10" t="n">
        <v>116.46</v>
      </c>
      <c r="C9" s="10" t="n">
        <v>116.74</v>
      </c>
      <c r="D9" s="10" t="n">
        <v>10.163</v>
      </c>
      <c r="E9" s="10" t="n">
        <v>0</v>
      </c>
    </row>
    <row r="10" customFormat="false" ht="12.75" hidden="false" customHeight="false" outlineLevel="0" collapsed="false">
      <c r="A10" s="11" t="n">
        <v>0.166666666666667</v>
      </c>
      <c r="B10" s="12" t="n">
        <v>116.88</v>
      </c>
      <c r="C10" s="12" t="n">
        <v>116.32</v>
      </c>
      <c r="D10" s="12" t="n">
        <v>10.175</v>
      </c>
      <c r="E10" s="12" t="n">
        <v>0</v>
      </c>
    </row>
    <row r="11" customFormat="false" ht="12.75" hidden="false" customHeight="false" outlineLevel="0" collapsed="false">
      <c r="A11" s="9" t="n">
        <v>0.208333333333333</v>
      </c>
      <c r="B11" s="10" t="n">
        <v>118.66</v>
      </c>
      <c r="C11" s="10" t="n">
        <v>118.53</v>
      </c>
      <c r="D11" s="10" t="n">
        <v>10.375</v>
      </c>
      <c r="E11" s="10" t="n">
        <v>0</v>
      </c>
    </row>
    <row r="12" customFormat="false" ht="12.75" hidden="false" customHeight="false" outlineLevel="0" collapsed="false">
      <c r="A12" s="9" t="n">
        <v>0.25</v>
      </c>
      <c r="B12" s="10" t="n">
        <v>119.9</v>
      </c>
      <c r="C12" s="10" t="n">
        <v>119.35</v>
      </c>
      <c r="D12" s="10" t="n">
        <v>10.387</v>
      </c>
      <c r="E12" s="10" t="n">
        <v>0</v>
      </c>
    </row>
    <row r="13" customFormat="false" ht="12.75" hidden="false" customHeight="false" outlineLevel="0" collapsed="false">
      <c r="A13" s="9" t="n">
        <v>0.291666666666667</v>
      </c>
      <c r="B13" s="10" t="n">
        <v>117.97</v>
      </c>
      <c r="C13" s="10" t="n">
        <v>117.29</v>
      </c>
      <c r="D13" s="10" t="n">
        <v>10.225</v>
      </c>
      <c r="E13" s="10" t="n">
        <v>0</v>
      </c>
    </row>
    <row r="14" customFormat="false" ht="12.75" hidden="false" customHeight="false" outlineLevel="0" collapsed="false">
      <c r="A14" s="9" t="n">
        <v>0.333333333333333</v>
      </c>
      <c r="B14" s="10" t="n">
        <v>114.13</v>
      </c>
      <c r="C14" s="10" t="n">
        <v>113.44</v>
      </c>
      <c r="D14" s="10" t="n">
        <v>10.137</v>
      </c>
      <c r="E14" s="10" t="n">
        <v>0</v>
      </c>
    </row>
    <row r="15" customFormat="false" ht="12.75" hidden="false" customHeight="false" outlineLevel="0" collapsed="false">
      <c r="A15" s="11" t="n">
        <v>0.375</v>
      </c>
      <c r="B15" s="12" t="n">
        <v>111.24</v>
      </c>
      <c r="C15" s="12" t="n">
        <v>111.51</v>
      </c>
      <c r="D15" s="12" t="n">
        <v>10.275</v>
      </c>
      <c r="E15" s="12" t="n">
        <v>0</v>
      </c>
    </row>
    <row r="16" customFormat="false" ht="12.75" hidden="false" customHeight="false" outlineLevel="0" collapsed="false">
      <c r="A16" s="11" t="n">
        <v>0.416666666666667</v>
      </c>
      <c r="B16" s="12" t="n">
        <v>112.2</v>
      </c>
      <c r="C16" s="12" t="n">
        <v>111.93</v>
      </c>
      <c r="D16" s="12" t="n">
        <v>10.35</v>
      </c>
      <c r="E16" s="12" t="n">
        <v>0</v>
      </c>
    </row>
    <row r="17" customFormat="false" ht="12.75" hidden="false" customHeight="false" outlineLevel="0" collapsed="false">
      <c r="A17" s="9" t="n">
        <v>0.458333333333333</v>
      </c>
      <c r="B17" s="10" t="n">
        <v>110.69</v>
      </c>
      <c r="C17" s="10" t="n">
        <v>110.55</v>
      </c>
      <c r="D17" s="10" t="n">
        <v>10.238</v>
      </c>
      <c r="E17" s="10" t="n">
        <v>0</v>
      </c>
    </row>
    <row r="18" customFormat="false" ht="12.75" hidden="false" customHeight="false" outlineLevel="0" collapsed="false">
      <c r="A18" s="9" t="n">
        <v>0.5</v>
      </c>
      <c r="B18" s="10" t="n">
        <v>115.09</v>
      </c>
      <c r="C18" s="10" t="n">
        <v>114.81</v>
      </c>
      <c r="D18" s="10" t="n">
        <v>10.563</v>
      </c>
      <c r="E18" s="10" t="n">
        <v>0</v>
      </c>
    </row>
    <row r="19" customFormat="false" ht="12.75" hidden="false" customHeight="false" outlineLevel="0" collapsed="false">
      <c r="A19" s="9" t="n">
        <v>0.541666666666667</v>
      </c>
      <c r="B19" s="10" t="n">
        <v>115.22</v>
      </c>
      <c r="C19" s="10" t="n">
        <v>115.09</v>
      </c>
      <c r="D19" s="10" t="n">
        <v>10.6</v>
      </c>
      <c r="E19" s="10" t="n">
        <v>0</v>
      </c>
    </row>
    <row r="20" customFormat="false" ht="12.75" hidden="false" customHeight="false" outlineLevel="0" collapsed="false">
      <c r="A20" s="9" t="n">
        <v>0.583333333333333</v>
      </c>
      <c r="B20" s="10" t="n">
        <v>113.03</v>
      </c>
      <c r="C20" s="10" t="n">
        <v>112.89</v>
      </c>
      <c r="D20" s="10" t="n">
        <v>10.337</v>
      </c>
      <c r="E20" s="10" t="n">
        <v>0</v>
      </c>
    </row>
    <row r="21" customFormat="false" ht="12.75" hidden="false" customHeight="false" outlineLevel="0" collapsed="false">
      <c r="A21" s="9" t="n">
        <v>0.625</v>
      </c>
      <c r="B21" s="10" t="n">
        <v>113.03</v>
      </c>
      <c r="C21" s="10" t="n">
        <v>112.89</v>
      </c>
      <c r="D21" s="10" t="n">
        <v>10.475</v>
      </c>
      <c r="E21" s="10" t="n">
        <v>0</v>
      </c>
    </row>
    <row r="22" customFormat="false" ht="12.75" hidden="false" customHeight="false" outlineLevel="0" collapsed="false">
      <c r="A22" s="9" t="n">
        <v>0.666666666666667</v>
      </c>
      <c r="B22" s="10" t="n">
        <v>110.96</v>
      </c>
      <c r="C22" s="10" t="n">
        <v>110.55</v>
      </c>
      <c r="D22" s="10" t="n">
        <v>10.212</v>
      </c>
      <c r="E22" s="10" t="n">
        <v>0</v>
      </c>
    </row>
    <row r="23" customFormat="false" ht="12.75" hidden="false" customHeight="false" outlineLevel="0" collapsed="false">
      <c r="A23" s="9" t="n">
        <v>0.708333333333333</v>
      </c>
      <c r="B23" s="10" t="n">
        <v>112.47</v>
      </c>
      <c r="C23" s="10" t="n">
        <v>112.34</v>
      </c>
      <c r="D23" s="10" t="n">
        <v>10.4</v>
      </c>
      <c r="E23" s="10" t="n">
        <v>0</v>
      </c>
    </row>
    <row r="24" customFormat="false" ht="12.75" hidden="false" customHeight="false" outlineLevel="0" collapsed="false">
      <c r="A24" s="11" t="n">
        <v>0.75</v>
      </c>
      <c r="B24" s="12" t="n">
        <v>117.29</v>
      </c>
      <c r="C24" s="12" t="n">
        <v>117.15</v>
      </c>
      <c r="D24" s="12" t="n">
        <v>10.387</v>
      </c>
      <c r="E24" s="12" t="n">
        <v>0</v>
      </c>
    </row>
    <row r="25" customFormat="false" ht="12.75" hidden="false" customHeight="false" outlineLevel="0" collapsed="false">
      <c r="A25" s="9" t="n">
        <v>0.791666666666667</v>
      </c>
      <c r="B25" s="10" t="n">
        <v>118.66</v>
      </c>
      <c r="C25" s="10" t="n">
        <v>118.11</v>
      </c>
      <c r="D25" s="10" t="n">
        <v>10.313</v>
      </c>
      <c r="E25" s="10" t="n">
        <v>0</v>
      </c>
    </row>
    <row r="26" customFormat="false" ht="12.75" hidden="false" customHeight="false" outlineLevel="0" collapsed="false">
      <c r="A26" s="9" t="n">
        <v>0.833333333333333</v>
      </c>
      <c r="B26" s="10" t="n">
        <v>120.18</v>
      </c>
      <c r="C26" s="10" t="n">
        <v>119.76</v>
      </c>
      <c r="D26" s="10" t="n">
        <v>10.413</v>
      </c>
      <c r="E26" s="10" t="n">
        <v>0</v>
      </c>
    </row>
    <row r="27" customFormat="false" ht="12.75" hidden="false" customHeight="false" outlineLevel="0" collapsed="false">
      <c r="A27" s="9" t="n">
        <v>0.875</v>
      </c>
      <c r="B27" s="10" t="n">
        <v>117.84</v>
      </c>
      <c r="C27" s="10" t="n">
        <v>117.97</v>
      </c>
      <c r="D27" s="10" t="n">
        <v>10.212</v>
      </c>
      <c r="E27" s="10" t="n">
        <v>0</v>
      </c>
    </row>
    <row r="28" customFormat="false" ht="12.75" hidden="false" customHeight="false" outlineLevel="0" collapsed="false">
      <c r="A28" s="11" t="n">
        <v>0.916666666666667</v>
      </c>
      <c r="B28" s="12" t="n">
        <v>117.84</v>
      </c>
      <c r="C28" s="12" t="n">
        <v>117.97</v>
      </c>
      <c r="D28" s="12" t="n">
        <v>10.212</v>
      </c>
      <c r="E28" s="12" t="n">
        <v>0</v>
      </c>
    </row>
    <row r="29" customFormat="false" ht="12.75" hidden="false" customHeight="false" outlineLevel="0" collapsed="false">
      <c r="A29" s="9" t="n">
        <v>0.958333333333333</v>
      </c>
      <c r="B29" s="10" t="n">
        <v>115.5</v>
      </c>
      <c r="C29" s="10" t="n">
        <v>115.78</v>
      </c>
      <c r="D29" s="10" t="n">
        <v>10.1</v>
      </c>
      <c r="E29" s="10" t="n">
        <v>0</v>
      </c>
    </row>
    <row r="30" customFormat="false" ht="13.5" hidden="false" customHeight="false" outlineLevel="0" collapsed="false">
      <c r="A30" s="13" t="n">
        <v>0.999999999999999</v>
      </c>
      <c r="B30" s="14" t="n">
        <v>115.64</v>
      </c>
      <c r="C30" s="14" t="n">
        <v>115.64</v>
      </c>
      <c r="D30" s="14" t="n">
        <v>10.137</v>
      </c>
      <c r="E30" s="14" t="n">
        <v>0</v>
      </c>
    </row>
    <row r="33" customFormat="false" ht="14.25" hidden="false" customHeight="false" outlineLevel="0" collapsed="false">
      <c r="A33" s="15" t="s">
        <v>8</v>
      </c>
      <c r="B33" s="0" t="s">
        <v>9</v>
      </c>
    </row>
    <row r="34" customFormat="false" ht="14.25" hidden="false" customHeight="false" outlineLevel="0" collapsed="false">
      <c r="A34" s="15" t="s">
        <v>10</v>
      </c>
      <c r="B34" s="0" t="s">
        <v>11</v>
      </c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</sheetData>
  <mergeCells count="4">
    <mergeCell ref="A1:F1"/>
    <mergeCell ref="A3:A4"/>
    <mergeCell ref="B3:C3"/>
    <mergeCell ref="D3:E3"/>
  </mergeCells>
  <conditionalFormatting sqref="A10:E10 A16:E16 A28:E28">
    <cfRule type="expression" priority="2" aboveAverage="0" equalAverage="0" bottom="0" percent="0" rank="0" text="" dxfId="0">
      <formula>COUNTIF($A$1,"*06*")=1</formula>
    </cfRule>
  </conditionalFormatting>
  <conditionalFormatting sqref="A10:E10 A15:E15 A24:E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5" activeCellId="1" sqref="F25 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7" min="7" style="0" width="6.41"/>
    <col collapsed="false" customWidth="true" hidden="false" outlineLevel="0" max="8" min="8" style="0" width="10.41"/>
    <col collapsed="false" customWidth="true" hidden="false" outlineLevel="0" max="12" min="12" style="0" width="5.71"/>
    <col collapsed="false" customWidth="true" hidden="false" outlineLevel="0" max="13" min="13" style="0" width="10.13"/>
    <col collapsed="false" customWidth="true" hidden="fals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6.41"/>
    <col collapsed="false" customWidth="true" hidden="false" outlineLevel="0" max="18" min="18" style="0" width="10.41"/>
    <col collapsed="false" customWidth="true" hidden="false" outlineLevel="0" max="22" min="22" style="0" width="6.7"/>
    <col collapsed="false" customWidth="true" hidden="false" outlineLevel="0" max="23" min="23" style="0" width="11.7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2.25" hidden="false" customHeight="true" outlineLevel="0" collapsed="false">
      <c r="A1" s="17" t="s">
        <v>1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15" hidden="false" customHeight="true" outlineLevel="0" collapsed="false">
      <c r="A2" s="18"/>
      <c r="L2" s="18"/>
      <c r="M2" s="18"/>
      <c r="N2" s="18"/>
      <c r="O2" s="18"/>
      <c r="P2" s="18"/>
      <c r="V2" s="18"/>
      <c r="W2" s="18"/>
      <c r="X2" s="18"/>
    </row>
    <row r="3" customFormat="false" ht="15" hidden="false" customHeight="true" outlineLevel="0" collapsed="false">
      <c r="A3" s="19" t="s">
        <v>1</v>
      </c>
      <c r="B3" s="5" t="s">
        <v>13</v>
      </c>
      <c r="C3" s="5"/>
      <c r="D3" s="5"/>
      <c r="E3" s="5"/>
      <c r="F3" s="5"/>
      <c r="G3" s="5" t="s">
        <v>14</v>
      </c>
      <c r="H3" s="5"/>
      <c r="I3" s="5"/>
      <c r="J3" s="5"/>
      <c r="K3" s="5"/>
      <c r="L3" s="5" t="s">
        <v>15</v>
      </c>
      <c r="M3" s="5"/>
      <c r="N3" s="5"/>
      <c r="O3" s="5"/>
      <c r="P3" s="5"/>
      <c r="Q3" s="5" t="s">
        <v>16</v>
      </c>
      <c r="R3" s="5"/>
      <c r="S3" s="5"/>
      <c r="T3" s="5"/>
      <c r="U3" s="5"/>
      <c r="V3" s="5" t="s">
        <v>17</v>
      </c>
      <c r="W3" s="5"/>
      <c r="X3" s="5"/>
      <c r="Y3" s="5"/>
      <c r="Z3" s="5"/>
    </row>
    <row r="4" customFormat="false" ht="13.5" hidden="false" customHeight="true" outlineLevel="0" collapsed="false">
      <c r="A4" s="19"/>
      <c r="B4" s="20" t="s">
        <v>18</v>
      </c>
      <c r="C4" s="21" t="s">
        <v>19</v>
      </c>
      <c r="D4" s="21"/>
      <c r="E4" s="21" t="s">
        <v>20</v>
      </c>
      <c r="F4" s="21"/>
      <c r="G4" s="20" t="s">
        <v>18</v>
      </c>
      <c r="H4" s="21" t="s">
        <v>19</v>
      </c>
      <c r="I4" s="21"/>
      <c r="J4" s="21" t="s">
        <v>20</v>
      </c>
      <c r="K4" s="21"/>
      <c r="L4" s="20" t="s">
        <v>18</v>
      </c>
      <c r="M4" s="21" t="s">
        <v>19</v>
      </c>
      <c r="N4" s="21"/>
      <c r="O4" s="21" t="s">
        <v>20</v>
      </c>
      <c r="P4" s="21"/>
      <c r="Q4" s="20" t="s">
        <v>18</v>
      </c>
      <c r="R4" s="21" t="s">
        <v>19</v>
      </c>
      <c r="S4" s="21"/>
      <c r="T4" s="21" t="s">
        <v>20</v>
      </c>
      <c r="U4" s="21"/>
      <c r="V4" s="20" t="s">
        <v>18</v>
      </c>
      <c r="W4" s="4" t="s">
        <v>19</v>
      </c>
      <c r="X4" s="4"/>
      <c r="Y4" s="4" t="s">
        <v>20</v>
      </c>
      <c r="Z4" s="4"/>
    </row>
    <row r="5" customFormat="false" ht="13.5" hidden="false" customHeight="false" outlineLevel="0" collapsed="false">
      <c r="A5" s="19"/>
      <c r="B5" s="20"/>
      <c r="C5" s="6" t="s">
        <v>21</v>
      </c>
      <c r="D5" s="5" t="n">
        <v>33000</v>
      </c>
      <c r="E5" s="6" t="s">
        <v>21</v>
      </c>
      <c r="F5" s="5" t="n">
        <v>33000</v>
      </c>
      <c r="G5" s="20"/>
      <c r="H5" s="6" t="s">
        <v>21</v>
      </c>
      <c r="I5" s="5" t="n">
        <v>33000</v>
      </c>
      <c r="J5" s="6" t="s">
        <v>21</v>
      </c>
      <c r="K5" s="5" t="n">
        <v>33000</v>
      </c>
      <c r="L5" s="20"/>
      <c r="M5" s="6" t="s">
        <v>21</v>
      </c>
      <c r="N5" s="5" t="n">
        <v>4000</v>
      </c>
      <c r="O5" s="6" t="s">
        <v>21</v>
      </c>
      <c r="P5" s="5" t="n">
        <v>4000</v>
      </c>
      <c r="Q5" s="20"/>
      <c r="R5" s="6" t="s">
        <v>21</v>
      </c>
      <c r="S5" s="5" t="n">
        <v>4000</v>
      </c>
      <c r="T5" s="6" t="s">
        <v>21</v>
      </c>
      <c r="U5" s="5" t="n">
        <v>4000</v>
      </c>
      <c r="V5" s="20"/>
      <c r="W5" s="6" t="s">
        <v>21</v>
      </c>
      <c r="X5" s="5" t="n">
        <v>1</v>
      </c>
      <c r="Y5" s="6" t="s">
        <v>21</v>
      </c>
      <c r="Z5" s="5" t="n">
        <v>1</v>
      </c>
    </row>
    <row r="6" customFormat="false" ht="26.1" hidden="false" customHeight="true" outlineLevel="0" collapsed="false">
      <c r="A6" s="5" t="s">
        <v>6</v>
      </c>
      <c r="B6" s="6" t="s">
        <v>22</v>
      </c>
      <c r="C6" s="22" t="s">
        <v>23</v>
      </c>
      <c r="D6" s="23" t="s">
        <v>24</v>
      </c>
      <c r="E6" s="22" t="s">
        <v>23</v>
      </c>
      <c r="F6" s="23" t="s">
        <v>24</v>
      </c>
      <c r="G6" s="6" t="s">
        <v>22</v>
      </c>
      <c r="H6" s="22" t="s">
        <v>23</v>
      </c>
      <c r="I6" s="23" t="s">
        <v>24</v>
      </c>
      <c r="J6" s="22" t="s">
        <v>23</v>
      </c>
      <c r="K6" s="23" t="s">
        <v>24</v>
      </c>
      <c r="L6" s="6" t="s">
        <v>22</v>
      </c>
      <c r="M6" s="22" t="s">
        <v>23</v>
      </c>
      <c r="N6" s="23" t="s">
        <v>24</v>
      </c>
      <c r="O6" s="22" t="s">
        <v>23</v>
      </c>
      <c r="P6" s="23" t="s">
        <v>24</v>
      </c>
      <c r="Q6" s="6" t="s">
        <v>22</v>
      </c>
      <c r="R6" s="22" t="s">
        <v>23</v>
      </c>
      <c r="S6" s="23" t="s">
        <v>24</v>
      </c>
      <c r="T6" s="22" t="s">
        <v>23</v>
      </c>
      <c r="U6" s="23" t="s">
        <v>24</v>
      </c>
      <c r="V6" s="6" t="s">
        <v>22</v>
      </c>
      <c r="W6" s="22" t="s">
        <v>23</v>
      </c>
      <c r="X6" s="23" t="s">
        <v>24</v>
      </c>
      <c r="Y6" s="22" t="s">
        <v>23</v>
      </c>
      <c r="Z6" s="23" t="s">
        <v>24</v>
      </c>
    </row>
    <row r="7" customFormat="false" ht="12.75" hidden="false" customHeight="false" outlineLevel="0" collapsed="false">
      <c r="A7" s="24" t="n">
        <v>0</v>
      </c>
      <c r="B7" s="25" t="n">
        <v>1.65</v>
      </c>
      <c r="C7" s="26" t="n">
        <v>376.6267</v>
      </c>
      <c r="D7" s="27" t="s">
        <v>25</v>
      </c>
      <c r="E7" s="26" t="n">
        <v>195.1992</v>
      </c>
      <c r="F7" s="27" t="s">
        <v>25</v>
      </c>
      <c r="G7" s="25"/>
      <c r="H7" s="28" t="n">
        <v>22.7011</v>
      </c>
      <c r="I7" s="27" t="s">
        <v>25</v>
      </c>
      <c r="J7" s="28" t="n">
        <v>51.4636</v>
      </c>
      <c r="K7" s="27" t="s">
        <v>25</v>
      </c>
      <c r="L7" s="25"/>
      <c r="M7" s="26" t="n">
        <v>2930.5715</v>
      </c>
      <c r="N7" s="27" t="s">
        <v>25</v>
      </c>
      <c r="O7" s="26" t="n">
        <v>1246.6708</v>
      </c>
      <c r="P7" s="27" t="s">
        <v>25</v>
      </c>
      <c r="Q7" s="25"/>
      <c r="R7" s="26" t="n">
        <v>35.4302</v>
      </c>
      <c r="S7" s="27" t="s">
        <v>25</v>
      </c>
      <c r="T7" s="26" t="n">
        <v>19.8323</v>
      </c>
      <c r="U7" s="27" t="s">
        <v>25</v>
      </c>
      <c r="V7" s="29"/>
      <c r="W7" s="28" t="n">
        <v>487029.442</v>
      </c>
      <c r="X7" s="27" t="s">
        <v>25</v>
      </c>
      <c r="Y7" s="26" t="n">
        <v>12776.74</v>
      </c>
      <c r="Z7" s="27" t="s">
        <v>25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15/1.73</f>
        <v>1.7296756068783</v>
      </c>
      <c r="C8" s="32" t="n">
        <f aca="false">C7+D8/D$5</f>
        <v>376.6362</v>
      </c>
      <c r="D8" s="33" t="n">
        <v>313.5</v>
      </c>
      <c r="E8" s="32" t="n">
        <f aca="false">E7+F8/F$5</f>
        <v>195.2035</v>
      </c>
      <c r="F8" s="33" t="n">
        <v>141.9</v>
      </c>
      <c r="G8" s="31" t="n">
        <f aca="false">(I8^2+K8^2)^0.5/115/1.73</f>
        <v>0.422889278583971</v>
      </c>
      <c r="H8" s="32" t="n">
        <f aca="false">H7+I8/I$5</f>
        <v>22.7016</v>
      </c>
      <c r="I8" s="33" t="n">
        <v>16.5</v>
      </c>
      <c r="J8" s="32" t="n">
        <f aca="false">J7+K8/K$5</f>
        <v>51.4661</v>
      </c>
      <c r="K8" s="33" t="n">
        <v>82.5</v>
      </c>
      <c r="L8" s="31" t="n">
        <f aca="false">(N8^2+P8^2)^0.5/10.5/1.73</f>
        <v>16.8311836120746</v>
      </c>
      <c r="M8" s="32" t="n">
        <f aca="false">M7+N8/N$5</f>
        <v>2930.6442</v>
      </c>
      <c r="N8" s="33" t="n">
        <v>290.8</v>
      </c>
      <c r="O8" s="32" t="n">
        <f aca="false">O7+P8/P$5</f>
        <v>1246.6944</v>
      </c>
      <c r="P8" s="33" t="n">
        <v>94.4</v>
      </c>
      <c r="Q8" s="31" t="n">
        <f aca="false">(S8^2+U8^2)^0.5/10.5/1.73</f>
        <v>0</v>
      </c>
      <c r="R8" s="32" t="n">
        <f aca="false">R7+S8/S$5</f>
        <v>35.4302</v>
      </c>
      <c r="S8" s="33" t="n">
        <v>0</v>
      </c>
      <c r="T8" s="32" t="n">
        <f aca="false">T7+U8/U$5</f>
        <v>19.8323</v>
      </c>
      <c r="U8" s="33" t="n">
        <v>0</v>
      </c>
      <c r="V8" s="34" t="n">
        <f aca="false">(X8^2+Z8^2)^0.5/0.4/1.73</f>
        <v>21.6403544224386</v>
      </c>
      <c r="W8" s="35" t="n">
        <f aca="false">W7+X8/X$5</f>
        <v>487044.417</v>
      </c>
      <c r="X8" s="33" t="n">
        <v>14.975</v>
      </c>
      <c r="Y8" s="32" t="n">
        <f aca="false">Y7+Z8/Z$5</f>
        <v>12776.80125</v>
      </c>
      <c r="Z8" s="33" t="n">
        <v>0.06125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15/1.73</f>
        <v>1.70104551162212</v>
      </c>
      <c r="C9" s="32" t="n">
        <f aca="false">C8+D9/D$5</f>
        <v>376.6456</v>
      </c>
      <c r="D9" s="33" t="n">
        <v>310.2</v>
      </c>
      <c r="E9" s="32" t="n">
        <f aca="false">E8+F9/F$5</f>
        <v>195.2076</v>
      </c>
      <c r="F9" s="33" t="n">
        <v>135.3</v>
      </c>
      <c r="G9" s="31" t="n">
        <f aca="false">(I9^2+K9^2)^0.5/115/1.73</f>
        <v>0.422889278583971</v>
      </c>
      <c r="H9" s="32" t="n">
        <f aca="false">H8+I9/I$5</f>
        <v>22.7021</v>
      </c>
      <c r="I9" s="33" t="n">
        <v>16.5</v>
      </c>
      <c r="J9" s="32" t="n">
        <f aca="false">J8+K9/K$5</f>
        <v>51.4686</v>
      </c>
      <c r="K9" s="33" t="n">
        <v>82.5</v>
      </c>
      <c r="L9" s="31" t="n">
        <f aca="false">(N9^2+P9^2)^0.5/10.5/1.73</f>
        <v>16.5190049924976</v>
      </c>
      <c r="M9" s="32" t="n">
        <f aca="false">M8+N9/N$5</f>
        <v>2930.7157</v>
      </c>
      <c r="N9" s="33" t="n">
        <v>286</v>
      </c>
      <c r="O9" s="32" t="n">
        <f aca="false">O8+P9/P$5</f>
        <v>1246.7171</v>
      </c>
      <c r="P9" s="33" t="n">
        <v>90.8</v>
      </c>
      <c r="Q9" s="31" t="n">
        <f aca="false">(S9^2+U9^2)^0.5/10.5/1.73</f>
        <v>0</v>
      </c>
      <c r="R9" s="32" t="n">
        <f aca="false">R8+S9/S$5</f>
        <v>35.4302</v>
      </c>
      <c r="S9" s="33" t="n">
        <v>0</v>
      </c>
      <c r="T9" s="32" t="n">
        <f aca="false">T8+U9/U$5</f>
        <v>19.8323</v>
      </c>
      <c r="U9" s="33" t="n">
        <v>0</v>
      </c>
      <c r="V9" s="34" t="n">
        <f aca="false">(X9^2+Z9^2)^0.5/0.4/1.73</f>
        <v>21.5796612899236</v>
      </c>
      <c r="W9" s="35" t="n">
        <f aca="false">W8+X9/X$5</f>
        <v>487059.35</v>
      </c>
      <c r="X9" s="33" t="n">
        <v>14.933</v>
      </c>
      <c r="Y9" s="32" t="n">
        <f aca="false">Y8+Z9/Z$5</f>
        <v>12776.8625</v>
      </c>
      <c r="Z9" s="33" t="n">
        <v>0.06125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15/1.73</f>
        <v>1.7229020706151</v>
      </c>
      <c r="C10" s="32" t="n">
        <f aca="false">C9+D10/D$5</f>
        <v>376.6551</v>
      </c>
      <c r="D10" s="33" t="n">
        <v>313.5</v>
      </c>
      <c r="E10" s="32" t="n">
        <f aca="false">E9+F10/F$5</f>
        <v>195.2118</v>
      </c>
      <c r="F10" s="33" t="n">
        <v>138.6</v>
      </c>
      <c r="G10" s="31" t="n">
        <f aca="false">(I10^2+K10^2)^0.5/115/1.73</f>
        <v>0.422889278583971</v>
      </c>
      <c r="H10" s="32" t="n">
        <f aca="false">H9+I10/I$5</f>
        <v>22.7026</v>
      </c>
      <c r="I10" s="33" t="n">
        <v>16.5</v>
      </c>
      <c r="J10" s="32" t="n">
        <f aca="false">J9+K10/K$5</f>
        <v>51.4711</v>
      </c>
      <c r="K10" s="33" t="n">
        <v>82.5</v>
      </c>
      <c r="L10" s="31" t="n">
        <f aca="false">(N10^2+P10^2)^0.5/10.5/1.73</f>
        <v>16.936770258995</v>
      </c>
      <c r="M10" s="32" t="n">
        <f aca="false">M9+N10/N$5</f>
        <v>2930.789</v>
      </c>
      <c r="N10" s="33" t="n">
        <v>293.2</v>
      </c>
      <c r="O10" s="32" t="n">
        <f aca="false">O9+P10/P$5</f>
        <v>1246.7404</v>
      </c>
      <c r="P10" s="33" t="n">
        <v>93.2</v>
      </c>
      <c r="Q10" s="31" t="n">
        <f aca="false">(S10^2+U10^2)^0.5/10.5/1.73</f>
        <v>0</v>
      </c>
      <c r="R10" s="32" t="n">
        <f aca="false">R9+S10/S$5</f>
        <v>35.4302</v>
      </c>
      <c r="S10" s="33" t="n">
        <v>0</v>
      </c>
      <c r="T10" s="32" t="n">
        <f aca="false">T9+U10/U$5</f>
        <v>19.8323</v>
      </c>
      <c r="U10" s="33" t="n">
        <v>0</v>
      </c>
      <c r="V10" s="34" t="n">
        <f aca="false">(X10^2+Z10^2)^0.5/0.4/1.73</f>
        <v>21.3816860920478</v>
      </c>
      <c r="W10" s="35" t="n">
        <f aca="false">W9+X10/X$5</f>
        <v>487074.146</v>
      </c>
      <c r="X10" s="33" t="n">
        <v>14.796</v>
      </c>
      <c r="Y10" s="32" t="n">
        <f aca="false">Y9+Z10/Z$5</f>
        <v>12776.92375</v>
      </c>
      <c r="Z10" s="33" t="n">
        <v>0.06125</v>
      </c>
    </row>
    <row r="11" s="42" customFormat="true" ht="12.75" hidden="false" customHeight="false" outlineLevel="0" collapsed="false">
      <c r="A11" s="36" t="n">
        <v>0.166666666666667</v>
      </c>
      <c r="B11" s="37" t="n">
        <f aca="false">(D11^2+F11^2)^0.5/115/1.73</f>
        <v>1.70975729637324</v>
      </c>
      <c r="C11" s="38" t="n">
        <f aca="false">C10+D11/D$5</f>
        <v>376.6646</v>
      </c>
      <c r="D11" s="39" t="n">
        <v>313.5</v>
      </c>
      <c r="E11" s="38" t="n">
        <f aca="false">E10+F11/F$5</f>
        <v>195.2158</v>
      </c>
      <c r="F11" s="39" t="n">
        <v>132</v>
      </c>
      <c r="G11" s="37" t="n">
        <f aca="false">(I11^2+K11^2)^0.5/115/1.73</f>
        <v>0.422889278583971</v>
      </c>
      <c r="H11" s="38" t="n">
        <f aca="false">H10+I11/I$5</f>
        <v>22.7031</v>
      </c>
      <c r="I11" s="39" t="n">
        <v>16.5</v>
      </c>
      <c r="J11" s="38" t="n">
        <f aca="false">J10+K11/K$5</f>
        <v>51.4736</v>
      </c>
      <c r="K11" s="39" t="n">
        <v>82.5</v>
      </c>
      <c r="L11" s="37" t="n">
        <f aca="false">(N11^2+P11^2)^0.5/10.5/1.73</f>
        <v>17.1867532875029</v>
      </c>
      <c r="M11" s="38" t="n">
        <f aca="false">M10+N11/N$5</f>
        <v>2930.8633</v>
      </c>
      <c r="N11" s="39" t="n">
        <v>297.2</v>
      </c>
      <c r="O11" s="38" t="n">
        <f aca="false">O10+P11/P$5</f>
        <v>1246.7643</v>
      </c>
      <c r="P11" s="39" t="n">
        <v>95.6</v>
      </c>
      <c r="Q11" s="37" t="n">
        <f aca="false">(S11^2+U11^2)^0.5/10.5/1.73</f>
        <v>0</v>
      </c>
      <c r="R11" s="38" t="n">
        <f aca="false">R10+S11/S$5</f>
        <v>35.4302</v>
      </c>
      <c r="S11" s="39" t="n">
        <v>0</v>
      </c>
      <c r="T11" s="38" t="n">
        <f aca="false">T10+U11/U$5</f>
        <v>19.8323</v>
      </c>
      <c r="U11" s="39" t="n">
        <v>0</v>
      </c>
      <c r="V11" s="40" t="n">
        <f aca="false">(X11^2+Z11^2)^0.5/0.4/1.73</f>
        <v>21.4279284712535</v>
      </c>
      <c r="W11" s="41" t="n">
        <f aca="false">W10+X11/X$5</f>
        <v>487088.974</v>
      </c>
      <c r="X11" s="39" t="n">
        <v>14.828</v>
      </c>
      <c r="Y11" s="38" t="n">
        <f aca="false">Y10+Z11/Z$5</f>
        <v>12776.985</v>
      </c>
      <c r="Z11" s="39" t="n">
        <v>0.06125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15/1.73</f>
        <v>1.7296756068783</v>
      </c>
      <c r="C12" s="32" t="n">
        <f aca="false">C11+D12/D$5</f>
        <v>376.6741</v>
      </c>
      <c r="D12" s="33" t="n">
        <v>313.5</v>
      </c>
      <c r="E12" s="32" t="n">
        <f aca="false">E11+F12/F$5</f>
        <v>195.2201</v>
      </c>
      <c r="F12" s="33" t="n">
        <v>141.9</v>
      </c>
      <c r="G12" s="31" t="n">
        <f aca="false">(I12^2+K12^2)^0.5/115/1.73</f>
        <v>0.439166298799531</v>
      </c>
      <c r="H12" s="32" t="n">
        <f aca="false">H11+I12/I$5</f>
        <v>22.7036</v>
      </c>
      <c r="I12" s="33" t="n">
        <v>16.5</v>
      </c>
      <c r="J12" s="32" t="n">
        <f aca="false">J11+K12/K$5</f>
        <v>51.4762</v>
      </c>
      <c r="K12" s="33" t="n">
        <v>85.8</v>
      </c>
      <c r="L12" s="31" t="n">
        <f aca="false">(N12^2+P12^2)^0.5/10.5/1.73</f>
        <v>17.2348603302846</v>
      </c>
      <c r="M12" s="32" t="n">
        <f aca="false">M11+N12/N$5</f>
        <v>2930.9374</v>
      </c>
      <c r="N12" s="33" t="n">
        <v>296.4</v>
      </c>
      <c r="O12" s="32" t="n">
        <f aca="false">O11+P12/P$5</f>
        <v>1246.7895</v>
      </c>
      <c r="P12" s="33" t="n">
        <v>100.8</v>
      </c>
      <c r="Q12" s="31" t="n">
        <f aca="false">(S12^2+U12^2)^0.5/10.5/1.73</f>
        <v>0</v>
      </c>
      <c r="R12" s="32" t="n">
        <f aca="false">R11+S12/S$5</f>
        <v>35.4302</v>
      </c>
      <c r="S12" s="33" t="n">
        <v>0</v>
      </c>
      <c r="T12" s="32" t="n">
        <f aca="false">T11+U12/U$5</f>
        <v>19.8323</v>
      </c>
      <c r="U12" s="33" t="n">
        <v>0</v>
      </c>
      <c r="V12" s="34" t="n">
        <f aca="false">(X12^2+Z12^2)^0.5/0.4/1.73</f>
        <v>21.886017130511</v>
      </c>
      <c r="W12" s="35" t="n">
        <f aca="false">W11+X12/X$5</f>
        <v>487104.119</v>
      </c>
      <c r="X12" s="33" t="n">
        <v>15.145</v>
      </c>
      <c r="Y12" s="32" t="n">
        <f aca="false">Y11+Z12/Z$5</f>
        <v>12777.04625</v>
      </c>
      <c r="Z12" s="33" t="n">
        <v>0.06125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15/1.73</f>
        <v>1.85486302665581</v>
      </c>
      <c r="C13" s="32" t="n">
        <f aca="false">C12+D13/D$5</f>
        <v>376.6842</v>
      </c>
      <c r="D13" s="33" t="n">
        <v>333.3</v>
      </c>
      <c r="E13" s="32" t="n">
        <f aca="false">E12+F13/F$5</f>
        <v>195.2249</v>
      </c>
      <c r="F13" s="33" t="n">
        <v>158.4</v>
      </c>
      <c r="G13" s="31" t="n">
        <f aca="false">(I13^2+K13^2)^0.5/115/1.73</f>
        <v>0.488122629802012</v>
      </c>
      <c r="H13" s="32" t="n">
        <f aca="false">H12+I13/I$5</f>
        <v>22.7041</v>
      </c>
      <c r="I13" s="33" t="n">
        <v>16.5</v>
      </c>
      <c r="J13" s="32" t="n">
        <f aca="false">J12+K13/K$5</f>
        <v>51.4791</v>
      </c>
      <c r="K13" s="33" t="n">
        <v>95.7</v>
      </c>
      <c r="L13" s="31" t="n">
        <f aca="false">(N13^2+P13^2)^0.5/10.5/1.73</f>
        <v>18.4149276005275</v>
      </c>
      <c r="M13" s="32" t="n">
        <f aca="false">M12+N13/N$5</f>
        <v>2931.0162</v>
      </c>
      <c r="N13" s="33" t="n">
        <v>315.2</v>
      </c>
      <c r="O13" s="32" t="n">
        <f aca="false">O12+P13/P$5</f>
        <v>1246.8175</v>
      </c>
      <c r="P13" s="33" t="n">
        <v>112</v>
      </c>
      <c r="Q13" s="31" t="n">
        <f aca="false">(S13^2+U13^2)^0.5/10.5/1.73</f>
        <v>0</v>
      </c>
      <c r="R13" s="32" t="n">
        <f aca="false">R12+S13/S$5</f>
        <v>35.4302</v>
      </c>
      <c r="S13" s="33" t="n">
        <v>0</v>
      </c>
      <c r="T13" s="32" t="n">
        <f aca="false">T12+U13/U$5</f>
        <v>19.8323</v>
      </c>
      <c r="U13" s="33" t="n">
        <v>0</v>
      </c>
      <c r="V13" s="34" t="n">
        <f aca="false">(X13^2+Z13^2)^0.5/0.4/1.73</f>
        <v>22.3542214742648</v>
      </c>
      <c r="W13" s="35" t="n">
        <f aca="false">W12+X13/X$5</f>
        <v>487119.588</v>
      </c>
      <c r="X13" s="33" t="n">
        <v>15.469</v>
      </c>
      <c r="Y13" s="32" t="n">
        <f aca="false">Y12+Z13/Z$5</f>
        <v>12777.1075</v>
      </c>
      <c r="Z13" s="33" t="n">
        <v>0.06125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15/1.73</f>
        <v>2.15918961621283</v>
      </c>
      <c r="C14" s="32" t="n">
        <f aca="false">C13+D14/D$5</f>
        <v>376.6963</v>
      </c>
      <c r="D14" s="33" t="n">
        <v>399.3</v>
      </c>
      <c r="E14" s="32" t="n">
        <f aca="false">E13+F14/F$5</f>
        <v>195.2297</v>
      </c>
      <c r="F14" s="33" t="n">
        <v>158.4</v>
      </c>
      <c r="G14" s="31" t="n">
        <f aca="false">(I14^2+K14^2)^0.5/115/1.73</f>
        <v>0.491212933434238</v>
      </c>
      <c r="H14" s="32" t="n">
        <f aca="false">H13+I14/I$5</f>
        <v>22.7047</v>
      </c>
      <c r="I14" s="33" t="n">
        <v>19.8</v>
      </c>
      <c r="J14" s="32" t="n">
        <f aca="false">J13+K14/K$5</f>
        <v>51.482</v>
      </c>
      <c r="K14" s="33" t="n">
        <v>95.7</v>
      </c>
      <c r="L14" s="31" t="n">
        <f aca="false">(N14^2+P14^2)^0.5/10.5/1.73</f>
        <v>21.7605926646959</v>
      </c>
      <c r="M14" s="32" t="n">
        <f aca="false">M13+N14/N$5</f>
        <v>2931.111</v>
      </c>
      <c r="N14" s="33" t="n">
        <v>379.2</v>
      </c>
      <c r="O14" s="32" t="n">
        <f aca="false">O13+P14/P$5</f>
        <v>1246.8454</v>
      </c>
      <c r="P14" s="33" t="n">
        <v>111.6</v>
      </c>
      <c r="Q14" s="31" t="n">
        <f aca="false">(S14^2+U14^2)^0.5/10.5/1.73</f>
        <v>0</v>
      </c>
      <c r="R14" s="32" t="n">
        <f aca="false">R13+S14/S$5</f>
        <v>35.4302</v>
      </c>
      <c r="S14" s="33" t="n">
        <v>0</v>
      </c>
      <c r="T14" s="32" t="n">
        <f aca="false">T13+U14/U$5</f>
        <v>19.8323</v>
      </c>
      <c r="U14" s="33" t="n">
        <v>0</v>
      </c>
      <c r="V14" s="34" t="n">
        <f aca="false">(X14^2+Z14^2)^0.5/0.4/1.73</f>
        <v>22.1808124396067</v>
      </c>
      <c r="W14" s="35" t="n">
        <f aca="false">W13+X14/X$5</f>
        <v>487134.937</v>
      </c>
      <c r="X14" s="33" t="n">
        <v>15.349</v>
      </c>
      <c r="Y14" s="32" t="n">
        <f aca="false">Y13+Z14/Z$5</f>
        <v>12777.16875</v>
      </c>
      <c r="Z14" s="33" t="n">
        <v>0.06125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15/1.73</f>
        <v>2.2397475096761</v>
      </c>
      <c r="C15" s="32" t="n">
        <f aca="false">C14+D15/D$5</f>
        <v>376.7091</v>
      </c>
      <c r="D15" s="33" t="n">
        <v>422.4</v>
      </c>
      <c r="E15" s="32" t="n">
        <f aca="false">E14+F15/F$5</f>
        <v>195.234</v>
      </c>
      <c r="F15" s="33" t="n">
        <v>141.9</v>
      </c>
      <c r="G15" s="31" t="n">
        <f aca="false">(I15^2+K15^2)^0.5/115/1.73</f>
        <v>0.387229332483186</v>
      </c>
      <c r="H15" s="32" t="n">
        <f aca="false">H14+I15/I$5</f>
        <v>22.7051</v>
      </c>
      <c r="I15" s="33" t="n">
        <v>13.2</v>
      </c>
      <c r="J15" s="32" t="n">
        <f aca="false">J14+K15/K$5</f>
        <v>51.4843</v>
      </c>
      <c r="K15" s="33" t="n">
        <v>75.9</v>
      </c>
      <c r="L15" s="31" t="n">
        <f aca="false">(N15^2+P15^2)^0.5/10.5/1.73</f>
        <v>23.157388772698</v>
      </c>
      <c r="M15" s="32" t="n">
        <f aca="false">M14+N15/N$5</f>
        <v>2931.213</v>
      </c>
      <c r="N15" s="33" t="n">
        <v>408</v>
      </c>
      <c r="O15" s="32" t="n">
        <f aca="false">O14+P15/P$5</f>
        <v>1246.871</v>
      </c>
      <c r="P15" s="33" t="n">
        <v>102.4</v>
      </c>
      <c r="Q15" s="31" t="n">
        <f aca="false">(S15^2+U15^2)^0.5/10.5/1.73</f>
        <v>0</v>
      </c>
      <c r="R15" s="32" t="n">
        <f aca="false">R14+S15/S$5</f>
        <v>35.4302</v>
      </c>
      <c r="S15" s="33" t="n">
        <v>0</v>
      </c>
      <c r="T15" s="32" t="n">
        <f aca="false">T14+U15/U$5</f>
        <v>19.8323</v>
      </c>
      <c r="U15" s="33" t="n">
        <v>0</v>
      </c>
      <c r="V15" s="34" t="n">
        <f aca="false">(X15^2+Z15^2)^0.5/0.4/1.73</f>
        <v>21.7472899485459</v>
      </c>
      <c r="W15" s="35" t="n">
        <f aca="false">W14+X15/X$5</f>
        <v>487149.986</v>
      </c>
      <c r="X15" s="33" t="n">
        <v>15.049</v>
      </c>
      <c r="Y15" s="32" t="n">
        <f aca="false">Y14+Z15/Z$5</f>
        <v>12777.23</v>
      </c>
      <c r="Z15" s="33" t="n">
        <v>0.06125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115/1.73</f>
        <v>2.30793021491052</v>
      </c>
      <c r="C16" s="38" t="n">
        <f aca="false">C15+D16/D$5</f>
        <v>376.7223</v>
      </c>
      <c r="D16" s="39" t="n">
        <v>435.6</v>
      </c>
      <c r="E16" s="38" t="n">
        <f aca="false">E15+F16/F$5</f>
        <v>195.2384</v>
      </c>
      <c r="F16" s="39" t="n">
        <v>145.2</v>
      </c>
      <c r="G16" s="37" t="n">
        <f aca="false">(I16^2+K16^2)^0.5/115/1.73</f>
        <v>0.293923845106855</v>
      </c>
      <c r="H16" s="38" t="n">
        <f aca="false">H15+I16/I$5</f>
        <v>22.7056</v>
      </c>
      <c r="I16" s="39" t="n">
        <v>16.5</v>
      </c>
      <c r="J16" s="38" t="n">
        <f aca="false">J15+K16/K$5</f>
        <v>51.486</v>
      </c>
      <c r="K16" s="39" t="n">
        <v>56.1</v>
      </c>
      <c r="L16" s="37" t="n">
        <f aca="false">(N16^2+P16^2)^0.5/10.5/1.73</f>
        <v>23.1270909038667</v>
      </c>
      <c r="M16" s="38" t="n">
        <f aca="false">M15+N16/N$5</f>
        <v>2931.314</v>
      </c>
      <c r="N16" s="39" t="n">
        <v>404</v>
      </c>
      <c r="O16" s="38" t="n">
        <f aca="false">O15+P16/P$5</f>
        <v>1246.8998</v>
      </c>
      <c r="P16" s="39" t="n">
        <v>115.2</v>
      </c>
      <c r="Q16" s="37" t="n">
        <f aca="false">(S16^2+U16^2)^0.5/10.5/1.73</f>
        <v>0</v>
      </c>
      <c r="R16" s="38" t="n">
        <f aca="false">R15+S16/S$5</f>
        <v>35.4302</v>
      </c>
      <c r="S16" s="39" t="n">
        <v>0</v>
      </c>
      <c r="T16" s="38" t="n">
        <f aca="false">T15+U16/U$5</f>
        <v>19.8323</v>
      </c>
      <c r="U16" s="39" t="n">
        <v>0</v>
      </c>
      <c r="V16" s="34" t="n">
        <f aca="false">(X16^2+Z16^2)^0.5/0.4/1.73</f>
        <v>22.1822575148071</v>
      </c>
      <c r="W16" s="41" t="n">
        <f aca="false">W15+X16/X$5</f>
        <v>487165.336</v>
      </c>
      <c r="X16" s="39" t="n">
        <v>15.35</v>
      </c>
      <c r="Y16" s="38" t="n">
        <f aca="false">Y15+Z16/Z$5</f>
        <v>12777.29125</v>
      </c>
      <c r="Z16" s="39" t="n">
        <v>0.06125</v>
      </c>
    </row>
    <row r="17" s="42" customFormat="true" ht="12.75" hidden="false" customHeight="false" outlineLevel="0" collapsed="false">
      <c r="A17" s="36" t="n">
        <v>0.416666666666667</v>
      </c>
      <c r="B17" s="37" t="n">
        <f aca="false">(D17^2+F17^2)^0.5/115/1.73</f>
        <v>2.2661863908255</v>
      </c>
      <c r="C17" s="38" t="n">
        <f aca="false">C16+D17/D$5</f>
        <v>376.7352</v>
      </c>
      <c r="D17" s="39" t="n">
        <v>425.7</v>
      </c>
      <c r="E17" s="38" t="n">
        <f aca="false">E16+F17/F$5</f>
        <v>195.2429</v>
      </c>
      <c r="F17" s="39" t="n">
        <v>148.5</v>
      </c>
      <c r="G17" s="37" t="n">
        <f aca="false">(I17^2+K17^2)^0.5/115/1.73</f>
        <v>0.305850683177346</v>
      </c>
      <c r="H17" s="38" t="n">
        <f aca="false">H16+I17/I$5</f>
        <v>22.706</v>
      </c>
      <c r="I17" s="39" t="n">
        <v>13.2</v>
      </c>
      <c r="J17" s="38" t="n">
        <f aca="false">J16+K17/K$5</f>
        <v>51.4878</v>
      </c>
      <c r="K17" s="39" t="n">
        <v>59.4</v>
      </c>
      <c r="L17" s="37" t="n">
        <f aca="false">(N17^2+P17^2)^0.5/10.5/1.73</f>
        <v>22.6145221295916</v>
      </c>
      <c r="M17" s="38" t="n">
        <f aca="false">M16+N17/N$5</f>
        <v>2931.4124</v>
      </c>
      <c r="N17" s="39" t="n">
        <v>393.6</v>
      </c>
      <c r="O17" s="38" t="n">
        <f aca="false">O16+P17/P$5</f>
        <v>1246.9292</v>
      </c>
      <c r="P17" s="39" t="n">
        <v>117.6</v>
      </c>
      <c r="Q17" s="37" t="n">
        <f aca="false">(S17^2+U17^2)^0.5/10.5/1.73</f>
        <v>0</v>
      </c>
      <c r="R17" s="38" t="n">
        <f aca="false">R16+S17/S$5</f>
        <v>35.4302</v>
      </c>
      <c r="S17" s="39" t="n">
        <v>0</v>
      </c>
      <c r="T17" s="38" t="n">
        <f aca="false">T16+U17/U$5</f>
        <v>19.8323</v>
      </c>
      <c r="U17" s="39" t="n">
        <v>0</v>
      </c>
      <c r="V17" s="40" t="n">
        <f aca="false">(X17^2+Z17^2)^0.5/0.4/1.73</f>
        <v>21.9481553521132</v>
      </c>
      <c r="W17" s="41" t="n">
        <f aca="false">W16+X17/X$5</f>
        <v>487180.524</v>
      </c>
      <c r="X17" s="39" t="n">
        <v>15.188</v>
      </c>
      <c r="Y17" s="38" t="n">
        <f aca="false">Y16+Z17/Z$5</f>
        <v>12777.3525</v>
      </c>
      <c r="Z17" s="39" t="n">
        <v>0.06125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15/1.73</f>
        <v>2.16859844841428</v>
      </c>
      <c r="C18" s="32" t="n">
        <f aca="false">C17+D18/D$5</f>
        <v>376.7474</v>
      </c>
      <c r="D18" s="33" t="n">
        <v>402.6</v>
      </c>
      <c r="E18" s="32" t="n">
        <f aca="false">E17+F18/F$5</f>
        <v>195.2476</v>
      </c>
      <c r="F18" s="33" t="n">
        <v>155.1</v>
      </c>
      <c r="G18" s="31" t="n">
        <f aca="false">(I18^2+K18^2)^0.5/115/1.73</f>
        <v>0.322062879459799</v>
      </c>
      <c r="H18" s="32" t="n">
        <f aca="false">H17+I18/I$5</f>
        <v>22.7064</v>
      </c>
      <c r="I18" s="33" t="n">
        <v>13.2</v>
      </c>
      <c r="J18" s="32" t="n">
        <f aca="false">J17+K18/K$5</f>
        <v>51.4897</v>
      </c>
      <c r="K18" s="33" t="n">
        <v>62.7</v>
      </c>
      <c r="L18" s="31" t="n">
        <f aca="false">(N18^2+P18^2)^0.5/10.5/1.73</f>
        <v>21.2876840549003</v>
      </c>
      <c r="M18" s="32" t="n">
        <f aca="false">M17+N18/N$5</f>
        <v>2931.5043</v>
      </c>
      <c r="N18" s="33" t="n">
        <v>367.6</v>
      </c>
      <c r="O18" s="32" t="n">
        <f aca="false">O17+P18/P$5</f>
        <v>1246.9592</v>
      </c>
      <c r="P18" s="33" t="n">
        <v>120</v>
      </c>
      <c r="Q18" s="31" t="n">
        <f aca="false">(S18^2+U18^2)^0.5/10.5/1.73</f>
        <v>0</v>
      </c>
      <c r="R18" s="32" t="n">
        <f aca="false">R17+S18/S$5</f>
        <v>35.4302</v>
      </c>
      <c r="S18" s="33" t="n">
        <v>0</v>
      </c>
      <c r="T18" s="32" t="n">
        <f aca="false">T17+U18/U$5</f>
        <v>19.8323</v>
      </c>
      <c r="U18" s="33" t="n">
        <v>0</v>
      </c>
      <c r="V18" s="34" t="n">
        <f aca="false">(X18^2+Z18^2)^0.5/0.4/1.73</f>
        <v>23.0782044163688</v>
      </c>
      <c r="W18" s="35" t="n">
        <f aca="false">W17+X18/X$5</f>
        <v>487196.494</v>
      </c>
      <c r="X18" s="33" t="n">
        <v>15.97</v>
      </c>
      <c r="Y18" s="32" t="n">
        <f aca="false">Y17+Z18/Z$5</f>
        <v>12777.41375</v>
      </c>
      <c r="Z18" s="33" t="n">
        <v>0.06125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15/1.73</f>
        <v>2.09765936358627</v>
      </c>
      <c r="C19" s="32" t="n">
        <f aca="false">C18+D19/D$5</f>
        <v>376.7591</v>
      </c>
      <c r="D19" s="33" t="n">
        <v>386.1</v>
      </c>
      <c r="E19" s="32" t="n">
        <f aca="false">E18+F19/F$5</f>
        <v>195.2524</v>
      </c>
      <c r="F19" s="33" t="n">
        <v>158.4</v>
      </c>
      <c r="G19" s="31" t="n">
        <f aca="false">(I19^2+K19^2)^0.5/115/1.73</f>
        <v>0.309872267325906</v>
      </c>
      <c r="H19" s="32" t="n">
        <f aca="false">H18+I19/I$5</f>
        <v>22.7069</v>
      </c>
      <c r="I19" s="33" t="n">
        <v>16.5</v>
      </c>
      <c r="J19" s="32" t="n">
        <f aca="false">J18+K19/K$5</f>
        <v>51.4915</v>
      </c>
      <c r="K19" s="33" t="n">
        <v>59.4</v>
      </c>
      <c r="L19" s="31" t="n">
        <f aca="false">(N19^2+P19^2)^0.5/10.5/1.73</f>
        <v>20.3975783177786</v>
      </c>
      <c r="M19" s="32" t="n">
        <f aca="false">M18+N19/N$5</f>
        <v>2931.5918</v>
      </c>
      <c r="N19" s="33" t="n">
        <v>350</v>
      </c>
      <c r="O19" s="32" t="n">
        <f aca="false">O18+P19/P$5</f>
        <v>1246.9896</v>
      </c>
      <c r="P19" s="33" t="n">
        <v>121.6</v>
      </c>
      <c r="Q19" s="31" t="n">
        <f aca="false">(S19^2+U19^2)^0.5/10.5/1.73</f>
        <v>0</v>
      </c>
      <c r="R19" s="32" t="n">
        <f aca="false">R18+S19/S$5</f>
        <v>35.4302</v>
      </c>
      <c r="S19" s="33" t="n">
        <v>0</v>
      </c>
      <c r="T19" s="32" t="n">
        <f aca="false">T18+U19/U$5</f>
        <v>19.8323</v>
      </c>
      <c r="U19" s="33" t="n">
        <v>0</v>
      </c>
      <c r="V19" s="34" t="n">
        <f aca="false">(X19^2+Z19^2)^0.5/0.4/1.73</f>
        <v>23.9091233730065</v>
      </c>
      <c r="W19" s="35" t="n">
        <f aca="false">W18+X19/X$5</f>
        <v>487213.039</v>
      </c>
      <c r="X19" s="33" t="n">
        <v>16.545</v>
      </c>
      <c r="Y19" s="32" t="n">
        <f aca="false">Y18+Z19/Z$5</f>
        <v>12777.475</v>
      </c>
      <c r="Z19" s="33" t="n">
        <v>0.06125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15/1.73</f>
        <v>2.16650407286027</v>
      </c>
      <c r="C20" s="32" t="n">
        <f aca="false">C19+D20/D$5</f>
        <v>376.7709</v>
      </c>
      <c r="D20" s="33" t="n">
        <v>389.4</v>
      </c>
      <c r="E20" s="32" t="n">
        <f aca="false">E19+F20/F$5</f>
        <v>195.258</v>
      </c>
      <c r="F20" s="33" t="n">
        <v>184.8</v>
      </c>
      <c r="G20" s="31" t="n">
        <f aca="false">(I20^2+K20^2)^0.5/115/1.73</f>
        <v>0.403581127921269</v>
      </c>
      <c r="H20" s="32" t="n">
        <f aca="false">H19+I20/I$5</f>
        <v>22.7073</v>
      </c>
      <c r="I20" s="33" t="n">
        <v>13.2</v>
      </c>
      <c r="J20" s="32" t="n">
        <f aca="false">J19+K20/K$5</f>
        <v>51.4939</v>
      </c>
      <c r="K20" s="33" t="n">
        <v>79.2</v>
      </c>
      <c r="L20" s="31" t="n">
        <f aca="false">(N20^2+P20^2)^0.5/10.5/1.73</f>
        <v>20.9810786143062</v>
      </c>
      <c r="M20" s="32" t="n">
        <f aca="false">M19+N20/N$5</f>
        <v>2931.6803</v>
      </c>
      <c r="N20" s="33" t="n">
        <v>354</v>
      </c>
      <c r="O20" s="32" t="n">
        <f aca="false">O19+P20/P$5</f>
        <v>1247.0249</v>
      </c>
      <c r="P20" s="33" t="n">
        <v>141.2</v>
      </c>
      <c r="Q20" s="31" t="n">
        <f aca="false">(S20^2+U20^2)^0.5/10.5/1.73</f>
        <v>0</v>
      </c>
      <c r="R20" s="32" t="n">
        <f aca="false">R19+S20/S$5</f>
        <v>35.4302</v>
      </c>
      <c r="S20" s="33" t="n">
        <v>0</v>
      </c>
      <c r="T20" s="32" t="n">
        <f aca="false">T19+U20/U$5</f>
        <v>19.8323</v>
      </c>
      <c r="U20" s="33" t="n">
        <v>0</v>
      </c>
      <c r="V20" s="34" t="n">
        <f aca="false">(X20^2+Z20^2)^0.5/0.4/1.73</f>
        <v>24.8859955545033</v>
      </c>
      <c r="W20" s="35" t="n">
        <f aca="false">W19+X20/X$5</f>
        <v>487230.26</v>
      </c>
      <c r="X20" s="33" t="n">
        <v>17.221</v>
      </c>
      <c r="Y20" s="32" t="n">
        <f aca="false">Y19+Z20/Z$5</f>
        <v>12777.53625</v>
      </c>
      <c r="Z20" s="33" t="n">
        <v>0.06125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15/1.73</f>
        <v>2.00422476566283</v>
      </c>
      <c r="C21" s="32" t="n">
        <f aca="false">C20+D21/D$5</f>
        <v>376.7819</v>
      </c>
      <c r="D21" s="33" t="n">
        <v>363</v>
      </c>
      <c r="E21" s="32" t="n">
        <f aca="false">E20+F21/F$5</f>
        <v>195.263</v>
      </c>
      <c r="F21" s="33" t="n">
        <v>165</v>
      </c>
      <c r="G21" s="31" t="n">
        <f aca="false">(I21^2+K21^2)^0.5/115/1.73</f>
        <v>0.341951459274649</v>
      </c>
      <c r="H21" s="32" t="n">
        <f aca="false">H20+I21/I$5</f>
        <v>22.7078</v>
      </c>
      <c r="I21" s="33" t="n">
        <v>16.5</v>
      </c>
      <c r="J21" s="32" t="n">
        <f aca="false">J20+K21/K$5</f>
        <v>51.4959</v>
      </c>
      <c r="K21" s="33" t="n">
        <v>66</v>
      </c>
      <c r="L21" s="31" t="n">
        <f aca="false">(N21^2+P21^2)^0.5/10.5/1.73</f>
        <v>19.289453471123</v>
      </c>
      <c r="M21" s="32" t="n">
        <f aca="false">M20+N21/N$5</f>
        <v>2931.762</v>
      </c>
      <c r="N21" s="33" t="n">
        <v>326.8</v>
      </c>
      <c r="O21" s="32" t="n">
        <f aca="false">O20+P21/P$5</f>
        <v>1247.0565</v>
      </c>
      <c r="P21" s="33" t="n">
        <v>126.4</v>
      </c>
      <c r="Q21" s="31" t="n">
        <f aca="false">(S21^2+U21^2)^0.5/10.5/1.73</f>
        <v>0</v>
      </c>
      <c r="R21" s="32" t="n">
        <f aca="false">R20+S21/S$5</f>
        <v>35.4302</v>
      </c>
      <c r="S21" s="33" t="n">
        <v>0</v>
      </c>
      <c r="T21" s="32" t="n">
        <f aca="false">T20+U21/U$5</f>
        <v>19.8323</v>
      </c>
      <c r="U21" s="33" t="n">
        <v>0</v>
      </c>
      <c r="V21" s="34" t="n">
        <f aca="false">(X21^2+Z21^2)^0.5/0.4/1.73</f>
        <v>23.3065264529794</v>
      </c>
      <c r="W21" s="35" t="n">
        <f aca="false">W20+X21/X$5</f>
        <v>487246.388</v>
      </c>
      <c r="X21" s="33" t="n">
        <v>16.128</v>
      </c>
      <c r="Y21" s="32" t="n">
        <f aca="false">Y20+Z21/Z$5</f>
        <v>12777.5975</v>
      </c>
      <c r="Z21" s="33" t="n">
        <v>0.06125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15/1.73</f>
        <v>1.9822777704935</v>
      </c>
      <c r="C22" s="32" t="n">
        <f aca="false">C21+D22/D$5</f>
        <v>376.7928</v>
      </c>
      <c r="D22" s="33" t="n">
        <v>359.7</v>
      </c>
      <c r="E22" s="32" t="n">
        <f aca="false">E21+F22/F$5</f>
        <v>195.2679</v>
      </c>
      <c r="F22" s="33" t="n">
        <v>161.7</v>
      </c>
      <c r="G22" s="31" t="n">
        <f aca="false">(I22^2+K22^2)^0.5/115/1.73</f>
        <v>0.322062879459799</v>
      </c>
      <c r="H22" s="32" t="n">
        <f aca="false">H21+I22/I$5</f>
        <v>22.7082</v>
      </c>
      <c r="I22" s="33" t="n">
        <v>13.2</v>
      </c>
      <c r="J22" s="32" t="n">
        <f aca="false">J21+K22/K$5</f>
        <v>51.4978</v>
      </c>
      <c r="K22" s="33" t="n">
        <v>62.7</v>
      </c>
      <c r="L22" s="31" t="n">
        <f aca="false">(N22^2+P22^2)^0.5/10.5/1.73</f>
        <v>19.3090510895565</v>
      </c>
      <c r="M22" s="32" t="n">
        <f aca="false">M21+N22/N$5</f>
        <v>2931.8441</v>
      </c>
      <c r="N22" s="33" t="n">
        <v>328.4</v>
      </c>
      <c r="O22" s="32" t="n">
        <f aca="false">O21+P22/P$5</f>
        <v>1247.0873</v>
      </c>
      <c r="P22" s="33" t="n">
        <v>123.2</v>
      </c>
      <c r="Q22" s="31" t="n">
        <f aca="false">(S22^2+U22^2)^0.5/10.5/1.73</f>
        <v>0</v>
      </c>
      <c r="R22" s="32" t="n">
        <f aca="false">R21+S22/S$5</f>
        <v>35.4302</v>
      </c>
      <c r="S22" s="33" t="n">
        <v>0</v>
      </c>
      <c r="T22" s="32" t="n">
        <f aca="false">T21+U22/U$5</f>
        <v>19.8323</v>
      </c>
      <c r="U22" s="33" t="n">
        <v>0</v>
      </c>
      <c r="V22" s="34" t="n">
        <f aca="false">(X22^2+Z22^2)^0.5/0.4/1.73</f>
        <v>22.5001740948015</v>
      </c>
      <c r="W22" s="35" t="n">
        <f aca="false">W21+X22/X$5</f>
        <v>487261.958</v>
      </c>
      <c r="X22" s="33" t="n">
        <v>15.57</v>
      </c>
      <c r="Y22" s="32" t="n">
        <f aca="false">Y21+Z22/Z$5</f>
        <v>12777.65875</v>
      </c>
      <c r="Z22" s="33" t="n">
        <v>0.06125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15/1.73</f>
        <v>2.18698020964879</v>
      </c>
      <c r="C23" s="32" t="n">
        <f aca="false">C22+D23/D$5</f>
        <v>376.805</v>
      </c>
      <c r="D23" s="33" t="n">
        <v>402.6</v>
      </c>
      <c r="E23" s="32" t="n">
        <f aca="false">E22+F23/F$5</f>
        <v>195.2729</v>
      </c>
      <c r="F23" s="33" t="n">
        <v>165</v>
      </c>
      <c r="G23" s="31" t="n">
        <f aca="false">(I23^2+K23^2)^0.5/115/1.73</f>
        <v>0.325884458027052</v>
      </c>
      <c r="H23" s="32" t="n">
        <f aca="false">H22+I23/I$5</f>
        <v>22.7087</v>
      </c>
      <c r="I23" s="33" t="n">
        <v>16.5</v>
      </c>
      <c r="J23" s="32" t="n">
        <f aca="false">J22+K23/K$5</f>
        <v>51.4997</v>
      </c>
      <c r="K23" s="33" t="n">
        <v>62.7</v>
      </c>
      <c r="L23" s="31" t="n">
        <f aca="false">(N23^2+P23^2)^0.5/10.5/1.73</f>
        <v>21.4100050016976</v>
      </c>
      <c r="M23" s="32" t="n">
        <f aca="false">M22+N23/N$5</f>
        <v>2931.9357</v>
      </c>
      <c r="N23" s="33" t="n">
        <v>366.4</v>
      </c>
      <c r="O23" s="32" t="n">
        <f aca="false">O22+P23/P$5</f>
        <v>1247.1199</v>
      </c>
      <c r="P23" s="33" t="n">
        <v>130.4</v>
      </c>
      <c r="Q23" s="31" t="n">
        <f aca="false">(S23^2+U23^2)^0.5/10.5/1.73</f>
        <v>0</v>
      </c>
      <c r="R23" s="32" t="n">
        <f aca="false">R22+S23/S$5</f>
        <v>35.4302</v>
      </c>
      <c r="S23" s="33" t="n">
        <v>0</v>
      </c>
      <c r="T23" s="32" t="n">
        <f aca="false">T22+U23/U$5</f>
        <v>19.8323</v>
      </c>
      <c r="U23" s="33" t="n">
        <v>0</v>
      </c>
      <c r="V23" s="34" t="n">
        <f aca="false">(X23^2+Z23^2)^0.5/0.4/1.73</f>
        <v>22.8036399860606</v>
      </c>
      <c r="W23" s="35" t="n">
        <f aca="false">W22+X23/X$5</f>
        <v>487277.738</v>
      </c>
      <c r="X23" s="33" t="n">
        <v>15.78</v>
      </c>
      <c r="Y23" s="32" t="n">
        <f aca="false">Y22+Z23/Z$5</f>
        <v>12777.72</v>
      </c>
      <c r="Z23" s="33" t="n">
        <v>0.06125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15/1.73</f>
        <v>2.27006809608469</v>
      </c>
      <c r="C24" s="32" t="n">
        <f aca="false">C23+D24/D$5</f>
        <v>376.8177</v>
      </c>
      <c r="D24" s="33" t="n">
        <v>419.1</v>
      </c>
      <c r="E24" s="32" t="n">
        <f aca="false">E23+F24/F$5</f>
        <v>195.278</v>
      </c>
      <c r="F24" s="33" t="n">
        <v>168.3</v>
      </c>
      <c r="G24" s="31" t="n">
        <f aca="false">(I24^2+K24^2)^0.5/115/1.73</f>
        <v>0.322062879459799</v>
      </c>
      <c r="H24" s="32" t="n">
        <f aca="false">H23+I24/I$5</f>
        <v>22.7091</v>
      </c>
      <c r="I24" s="33" t="n">
        <v>13.2</v>
      </c>
      <c r="J24" s="32" t="n">
        <f aca="false">J23+K24/K$5</f>
        <v>51.5016</v>
      </c>
      <c r="K24" s="33" t="n">
        <v>62.7</v>
      </c>
      <c r="L24" s="31" t="n">
        <f aca="false">(N24^2+P24^2)^0.5/10.5/1.73</f>
        <v>22.3810591853091</v>
      </c>
      <c r="M24" s="32" t="n">
        <f aca="false">M23+N24/N$5</f>
        <v>2932.0319</v>
      </c>
      <c r="N24" s="33" t="n">
        <v>384.8</v>
      </c>
      <c r="O24" s="32" t="n">
        <f aca="false">O23+P24/P$5</f>
        <v>1247.1527</v>
      </c>
      <c r="P24" s="33" t="n">
        <v>131.2</v>
      </c>
      <c r="Q24" s="31" t="n">
        <f aca="false">(S24^2+U24^2)^0.5/10.5/1.73</f>
        <v>0</v>
      </c>
      <c r="R24" s="32" t="n">
        <f aca="false">R23+S24/S$5</f>
        <v>35.4302</v>
      </c>
      <c r="S24" s="33" t="n">
        <v>0</v>
      </c>
      <c r="T24" s="32" t="n">
        <f aca="false">T23+U24/U$5</f>
        <v>19.8323</v>
      </c>
      <c r="U24" s="33" t="n">
        <v>0</v>
      </c>
      <c r="V24" s="34" t="n">
        <f aca="false">(X24^2+Z24^2)^0.5/0.4/1.73</f>
        <v>22.3744525296915</v>
      </c>
      <c r="W24" s="35" t="n">
        <f aca="false">W23+X24/X$5</f>
        <v>487293.221</v>
      </c>
      <c r="X24" s="33" t="n">
        <v>15.483</v>
      </c>
      <c r="Y24" s="32" t="n">
        <f aca="false">Y23+Z24/Z$5</f>
        <v>12777.78125</v>
      </c>
      <c r="Z24" s="33" t="n">
        <v>0.06125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115/1.73</f>
        <v>2.2546842224915</v>
      </c>
      <c r="C25" s="38" t="n">
        <f aca="false">C24+D25/D$5</f>
        <v>376.8303</v>
      </c>
      <c r="D25" s="39" t="n">
        <v>415.8</v>
      </c>
      <c r="E25" s="38" t="n">
        <f aca="false">E24+F25/F$5</f>
        <v>195.2831</v>
      </c>
      <c r="F25" s="39" t="n">
        <v>168.3</v>
      </c>
      <c r="G25" s="37" t="n">
        <f aca="false">(I25^2+K25^2)^0.5/115/1.73</f>
        <v>0.390413546887172</v>
      </c>
      <c r="H25" s="38" t="n">
        <f aca="false">H24+I25/I$5</f>
        <v>22.7096</v>
      </c>
      <c r="I25" s="39" t="n">
        <v>16.5</v>
      </c>
      <c r="J25" s="38" t="n">
        <f aca="false">J24+K25/K$5</f>
        <v>51.5039</v>
      </c>
      <c r="K25" s="39" t="n">
        <v>75.9</v>
      </c>
      <c r="L25" s="37" t="n">
        <f aca="false">(N25^2+P25^2)^0.5/10.5/1.73</f>
        <v>22.1647564625768</v>
      </c>
      <c r="M25" s="38" t="n">
        <f aca="false">M24+N25/N$5</f>
        <v>2932.1273</v>
      </c>
      <c r="N25" s="39" t="n">
        <v>381.6</v>
      </c>
      <c r="O25" s="38" t="n">
        <f aca="false">O24+P25/P$5</f>
        <v>1247.1848</v>
      </c>
      <c r="P25" s="39" t="n">
        <v>128.4</v>
      </c>
      <c r="Q25" s="37" t="n">
        <f aca="false">(S25^2+U25^2)^0.5/10.5/1.73</f>
        <v>0</v>
      </c>
      <c r="R25" s="38" t="n">
        <f aca="false">R24+S25/S$5</f>
        <v>35.4302</v>
      </c>
      <c r="S25" s="39" t="n">
        <v>0</v>
      </c>
      <c r="T25" s="38" t="n">
        <f aca="false">T24+U25/U$5</f>
        <v>19.8323</v>
      </c>
      <c r="U25" s="39" t="n">
        <v>0</v>
      </c>
      <c r="V25" s="34" t="n">
        <f aca="false">(X25^2+Z25^2)^0.5/0.4/1.73</f>
        <v>22.7993047586084</v>
      </c>
      <c r="W25" s="41" t="n">
        <f aca="false">W24+X25/X$5</f>
        <v>487308.998</v>
      </c>
      <c r="X25" s="39" t="n">
        <v>15.777</v>
      </c>
      <c r="Y25" s="38" t="n">
        <f aca="false">Y24+Z25/Z$5</f>
        <v>12777.8425</v>
      </c>
      <c r="Z25" s="39" t="n">
        <v>0.06125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15/1.73</f>
        <v>2.27339864126438</v>
      </c>
      <c r="C26" s="32" t="n">
        <f aca="false">C25+D26/D$5</f>
        <v>376.8431</v>
      </c>
      <c r="D26" s="33" t="n">
        <v>422.4</v>
      </c>
      <c r="E26" s="32" t="n">
        <f aca="false">E25+F26/F$5</f>
        <v>195.288</v>
      </c>
      <c r="F26" s="33" t="n">
        <v>161.7</v>
      </c>
      <c r="G26" s="31" t="n">
        <f aca="false">(I26^2+K26^2)^0.5/115/1.73</f>
        <v>0.439166298799531</v>
      </c>
      <c r="H26" s="32" t="n">
        <f aca="false">H25+I26/I$5</f>
        <v>22.7101</v>
      </c>
      <c r="I26" s="33" t="n">
        <v>16.5</v>
      </c>
      <c r="J26" s="32" t="n">
        <f aca="false">J25+K26/K$5</f>
        <v>51.5065</v>
      </c>
      <c r="K26" s="33" t="n">
        <v>85.8</v>
      </c>
      <c r="L26" s="31" t="n">
        <f aca="false">(N26^2+P26^2)^0.5/10.5/1.73</f>
        <v>22.2644115193015</v>
      </c>
      <c r="M26" s="32" t="n">
        <f aca="false">M25+N26/N$5</f>
        <v>2932.2241</v>
      </c>
      <c r="N26" s="33" t="n">
        <v>387.2</v>
      </c>
      <c r="O26" s="32" t="n">
        <f aca="false">O25+P26/P$5</f>
        <v>1247.214</v>
      </c>
      <c r="P26" s="33" t="n">
        <v>116.8</v>
      </c>
      <c r="Q26" s="31" t="n">
        <f aca="false">(S26^2+U26^2)^0.5/10.5/1.73</f>
        <v>0</v>
      </c>
      <c r="R26" s="32" t="n">
        <f aca="false">R25+S26/S$5</f>
        <v>35.4302</v>
      </c>
      <c r="S26" s="33" t="n">
        <v>0</v>
      </c>
      <c r="T26" s="32" t="n">
        <f aca="false">T25+U26/U$5</f>
        <v>19.8323</v>
      </c>
      <c r="U26" s="33" t="n">
        <v>0</v>
      </c>
      <c r="V26" s="34" t="n">
        <f aca="false">(X26^2+Z26^2)^0.5/0.4/1.73</f>
        <v>22.4683824336246</v>
      </c>
      <c r="W26" s="35" t="n">
        <f aca="false">W25+X26/X$5</f>
        <v>487324.546</v>
      </c>
      <c r="X26" s="33" t="n">
        <v>15.548</v>
      </c>
      <c r="Y26" s="32" t="n">
        <f aca="false">Y25+Z26/Z$5</f>
        <v>12777.90375</v>
      </c>
      <c r="Z26" s="33" t="n">
        <v>0.06125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15/1.73</f>
        <v>2.27630131667072</v>
      </c>
      <c r="C27" s="32" t="n">
        <f aca="false">C26+D27/D$5</f>
        <v>376.8558</v>
      </c>
      <c r="D27" s="33" t="n">
        <v>419.1</v>
      </c>
      <c r="E27" s="32" t="n">
        <f aca="false">E26+F27/F$5</f>
        <v>195.2932</v>
      </c>
      <c r="F27" s="33" t="n">
        <v>171.6</v>
      </c>
      <c r="G27" s="31" t="n">
        <f aca="false">(I27^2+K27^2)^0.5/115/1.73</f>
        <v>0.471785139542418</v>
      </c>
      <c r="H27" s="32" t="n">
        <f aca="false">H26+I27/I$5</f>
        <v>22.7106</v>
      </c>
      <c r="I27" s="33" t="n">
        <v>16.5</v>
      </c>
      <c r="J27" s="32" t="n">
        <f aca="false">J26+K27/K$5</f>
        <v>51.5093</v>
      </c>
      <c r="K27" s="33" t="n">
        <v>92.4</v>
      </c>
      <c r="L27" s="31" t="n">
        <f aca="false">(N27^2+P27^2)^0.5/10.5/1.73</f>
        <v>22.0846735174353</v>
      </c>
      <c r="M27" s="32" t="n">
        <f aca="false">M26+N27/N$5</f>
        <v>2932.3198</v>
      </c>
      <c r="N27" s="33" t="n">
        <v>382.8</v>
      </c>
      <c r="O27" s="32" t="n">
        <f aca="false">O26+P27/P$5</f>
        <v>1247.244</v>
      </c>
      <c r="P27" s="33" t="n">
        <v>120</v>
      </c>
      <c r="Q27" s="31" t="n">
        <f aca="false">(S27^2+U27^2)^0.5/10.5/1.73</f>
        <v>0</v>
      </c>
      <c r="R27" s="32" t="n">
        <f aca="false">R26+S27/S$5</f>
        <v>35.4302</v>
      </c>
      <c r="S27" s="33" t="n">
        <v>0</v>
      </c>
      <c r="T27" s="32" t="n">
        <f aca="false">T26+U27/U$5</f>
        <v>19.8323</v>
      </c>
      <c r="U27" s="33" t="n">
        <v>0</v>
      </c>
      <c r="V27" s="34" t="n">
        <f aca="false">(X27^2+Z27^2)^0.5/0.4/1.73</f>
        <v>22.1186742074154</v>
      </c>
      <c r="W27" s="35" t="n">
        <f aca="false">W26+X27/X$5</f>
        <v>487339.852</v>
      </c>
      <c r="X27" s="33" t="n">
        <v>15.306</v>
      </c>
      <c r="Y27" s="32" t="n">
        <f aca="false">Y26+Z27/Z$5</f>
        <v>12777.965</v>
      </c>
      <c r="Z27" s="33" t="n">
        <v>0.06125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15/1.73</f>
        <v>2.14378010919856</v>
      </c>
      <c r="C28" s="32" t="n">
        <f aca="false">C27+D28/D$5</f>
        <v>376.8678</v>
      </c>
      <c r="D28" s="33" t="n">
        <v>396</v>
      </c>
      <c r="E28" s="32" t="n">
        <f aca="false">E27+F28/F$5</f>
        <v>195.298</v>
      </c>
      <c r="F28" s="33" t="n">
        <v>158.4</v>
      </c>
      <c r="G28" s="31" t="n">
        <f aca="false">(I28^2+K28^2)^0.5/115/1.73</f>
        <v>0.45546569206898</v>
      </c>
      <c r="H28" s="32" t="n">
        <f aca="false">H27+I28/I$5</f>
        <v>22.7111</v>
      </c>
      <c r="I28" s="33" t="n">
        <v>16.5</v>
      </c>
      <c r="J28" s="32" t="n">
        <f aca="false">J27+K28/K$5</f>
        <v>51.512</v>
      </c>
      <c r="K28" s="33" t="n">
        <v>89.1</v>
      </c>
      <c r="L28" s="31" t="n">
        <f aca="false">(N28^2+P28^2)^0.5/10.5/1.73</f>
        <v>20.9365887223123</v>
      </c>
      <c r="M28" s="32" t="n">
        <f aca="false">M27+N28/N$5</f>
        <v>2932.4106</v>
      </c>
      <c r="N28" s="33" t="n">
        <v>363.2</v>
      </c>
      <c r="O28" s="32" t="n">
        <f aca="false">O27+P28/P$5</f>
        <v>1247.2722</v>
      </c>
      <c r="P28" s="33" t="n">
        <v>112.8</v>
      </c>
      <c r="Q28" s="31" t="n">
        <f aca="false">(S28^2+U28^2)^0.5/10.5/1.73</f>
        <v>0</v>
      </c>
      <c r="R28" s="32" t="n">
        <f aca="false">R27+S28/S$5</f>
        <v>35.4302</v>
      </c>
      <c r="S28" s="33" t="n">
        <v>0</v>
      </c>
      <c r="T28" s="32" t="n">
        <f aca="false">T27+U28/U$5</f>
        <v>19.8323</v>
      </c>
      <c r="U28" s="33" t="n">
        <v>0</v>
      </c>
      <c r="V28" s="34" t="n">
        <f aca="false">(X28^2+Z28^2)^0.5/0.4/1.73</f>
        <v>22.4004638870892</v>
      </c>
      <c r="W28" s="35" t="n">
        <f aca="false">W27+X28/X$5</f>
        <v>487355.353</v>
      </c>
      <c r="X28" s="33" t="n">
        <v>15.501</v>
      </c>
      <c r="Y28" s="32" t="n">
        <f aca="false">Y27+Z28/Z$5</f>
        <v>12778.02625</v>
      </c>
      <c r="Z28" s="33" t="n">
        <v>0.06125</v>
      </c>
    </row>
    <row r="29" s="42" customFormat="true" ht="12.75" hidden="false" customHeight="false" outlineLevel="0" collapsed="false">
      <c r="A29" s="36" t="n">
        <v>0.916666666666667</v>
      </c>
      <c r="B29" s="37" t="n">
        <f aca="false">(D29^2+F29^2)^0.5/115/1.73</f>
        <v>1.97769221414841</v>
      </c>
      <c r="C29" s="38" t="n">
        <f aca="false">C28+D29/D$5</f>
        <v>376.8788</v>
      </c>
      <c r="D29" s="39" t="n">
        <v>363</v>
      </c>
      <c r="E29" s="38" t="n">
        <f aca="false">E28+F29/F$5</f>
        <v>195.3026</v>
      </c>
      <c r="F29" s="39" t="n">
        <v>151.8</v>
      </c>
      <c r="G29" s="37" t="n">
        <f aca="false">(I29^2+K29^2)^0.5/115/1.73</f>
        <v>0.45877602476602</v>
      </c>
      <c r="H29" s="38" t="n">
        <f aca="false">H28+I29/I$5</f>
        <v>22.7117</v>
      </c>
      <c r="I29" s="39" t="n">
        <v>19.8</v>
      </c>
      <c r="J29" s="38" t="n">
        <f aca="false">J28+K29/K$5</f>
        <v>51.5147</v>
      </c>
      <c r="K29" s="39" t="n">
        <v>89.1</v>
      </c>
      <c r="L29" s="37" t="n">
        <f aca="false">(N29^2+P29^2)^0.5/10.5/1.73</f>
        <v>18.8930786576768</v>
      </c>
      <c r="M29" s="38" t="n">
        <f aca="false">M28+N29/N$5</f>
        <v>2932.4923</v>
      </c>
      <c r="N29" s="39" t="n">
        <v>326.8</v>
      </c>
      <c r="O29" s="38" t="n">
        <f aca="false">O28+P29/P$5</f>
        <v>1247.2984</v>
      </c>
      <c r="P29" s="39" t="n">
        <v>104.8</v>
      </c>
      <c r="Q29" s="37" t="n">
        <f aca="false">(S29^2+U29^2)^0.5/10.5/1.73</f>
        <v>0</v>
      </c>
      <c r="R29" s="38" t="n">
        <f aca="false">R28+S29/S$5</f>
        <v>35.4302</v>
      </c>
      <c r="S29" s="39" t="n">
        <v>0</v>
      </c>
      <c r="T29" s="38" t="n">
        <f aca="false">T28+U29/U$5</f>
        <v>19.8323</v>
      </c>
      <c r="U29" s="39" t="n">
        <v>0</v>
      </c>
      <c r="V29" s="40" t="n">
        <f aca="false">(X29^2+Z29^2)^0.5/0.4/1.73</f>
        <v>22.6663577894733</v>
      </c>
      <c r="W29" s="41" t="n">
        <f aca="false">W28+X29/X$5</f>
        <v>487371.038</v>
      </c>
      <c r="X29" s="39" t="n">
        <v>15.685</v>
      </c>
      <c r="Y29" s="38" t="n">
        <f aca="false">Y28+Z29/Z$5</f>
        <v>12778.0875</v>
      </c>
      <c r="Z29" s="39" t="n">
        <v>0.06125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15/1.73</f>
        <v>1.80555551505395</v>
      </c>
      <c r="C30" s="32" t="n">
        <f aca="false">C29+D30/D$5</f>
        <v>376.8888</v>
      </c>
      <c r="D30" s="33" t="n">
        <v>330</v>
      </c>
      <c r="E30" s="32" t="n">
        <f aca="false">E29+F30/F$5</f>
        <v>195.3069</v>
      </c>
      <c r="F30" s="33" t="n">
        <v>141.9</v>
      </c>
      <c r="G30" s="31" t="n">
        <f aca="false">(I30^2+K30^2)^0.5/115/1.73</f>
        <v>0.419951378475679</v>
      </c>
      <c r="H30" s="32" t="n">
        <f aca="false">H29+I30/I$5</f>
        <v>22.7121</v>
      </c>
      <c r="I30" s="33" t="n">
        <v>13.2</v>
      </c>
      <c r="J30" s="32" t="n">
        <f aca="false">J29+K30/K$5</f>
        <v>51.5172</v>
      </c>
      <c r="K30" s="33" t="n">
        <v>82.5</v>
      </c>
      <c r="L30" s="31" t="n">
        <f aca="false">(N30^2+P30^2)^0.5/10.5/1.73</f>
        <v>17.3192825721543</v>
      </c>
      <c r="M30" s="32" t="n">
        <f aca="false">M29+N30/N$5</f>
        <v>2932.5672</v>
      </c>
      <c r="N30" s="33" t="n">
        <v>299.6</v>
      </c>
      <c r="O30" s="32" t="n">
        <f aca="false">O29+P30/P$5</f>
        <v>1247.3224</v>
      </c>
      <c r="P30" s="33" t="n">
        <v>96</v>
      </c>
      <c r="Q30" s="31" t="n">
        <f aca="false">(S30^2+U30^2)^0.5/10.5/1.73</f>
        <v>0</v>
      </c>
      <c r="R30" s="32" t="n">
        <f aca="false">R29+S30/S$5</f>
        <v>35.4302</v>
      </c>
      <c r="S30" s="33" t="n">
        <v>0</v>
      </c>
      <c r="T30" s="32" t="n">
        <f aca="false">T29+U30/U$5</f>
        <v>19.8323</v>
      </c>
      <c r="U30" s="33" t="n">
        <v>0</v>
      </c>
      <c r="V30" s="34" t="n">
        <f aca="false">(X30^2+Z30^2)^0.5/0.4/1.73</f>
        <v>22.1923730412512</v>
      </c>
      <c r="W30" s="35" t="n">
        <f aca="false">W29+X30/X$5</f>
        <v>487386.395</v>
      </c>
      <c r="X30" s="33" t="n">
        <v>15.357</v>
      </c>
      <c r="Y30" s="32" t="n">
        <f aca="false">Y29+Z30/Z$5</f>
        <v>12778.14875</v>
      </c>
      <c r="Z30" s="33" t="n">
        <v>0.06125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15/1.73</f>
        <v>1.67923215949162</v>
      </c>
      <c r="C31" s="45" t="n">
        <f aca="false">C30+D31/D$5</f>
        <v>376.8981</v>
      </c>
      <c r="D31" s="46" t="n">
        <v>306.9</v>
      </c>
      <c r="E31" s="45" t="n">
        <f aca="false">E30+F31/F$5</f>
        <v>195.3109</v>
      </c>
      <c r="F31" s="46" t="n">
        <v>132</v>
      </c>
      <c r="G31" s="44" t="n">
        <f aca="false">(I31^2+K31^2)^0.5/115/1.73</f>
        <v>0.406637318100359</v>
      </c>
      <c r="H31" s="45" t="n">
        <f aca="false">H30+I31/I$5</f>
        <v>22.7126</v>
      </c>
      <c r="I31" s="46" t="n">
        <v>16.5</v>
      </c>
      <c r="J31" s="45" t="n">
        <f aca="false">J30+K31/K$5</f>
        <v>51.5196</v>
      </c>
      <c r="K31" s="46" t="n">
        <v>79.2</v>
      </c>
      <c r="L31" s="44" t="n">
        <f aca="false">(N31^2+P31^2)^0.5/10.5/1.73</f>
        <v>16.2318201610418</v>
      </c>
      <c r="M31" s="45" t="n">
        <f aca="false">M30+N31/N$5</f>
        <v>2932.6371</v>
      </c>
      <c r="N31" s="46" t="n">
        <v>279.6</v>
      </c>
      <c r="O31" s="45" t="n">
        <f aca="false">O30+P31/P$5</f>
        <v>1247.3458</v>
      </c>
      <c r="P31" s="46" t="n">
        <v>93.6</v>
      </c>
      <c r="Q31" s="44" t="n">
        <f aca="false">(S31^2+U31^2)^0.5/10.5/1.73</f>
        <v>0</v>
      </c>
      <c r="R31" s="45" t="n">
        <f aca="false">R30+S31/S$5</f>
        <v>35.4302</v>
      </c>
      <c r="S31" s="46" t="n">
        <v>0</v>
      </c>
      <c r="T31" s="45" t="n">
        <f aca="false">T30+U31/U$5</f>
        <v>19.8323</v>
      </c>
      <c r="U31" s="46" t="n">
        <v>0</v>
      </c>
      <c r="V31" s="47" t="n">
        <f aca="false">(X31^2+Z31^2)^0.5/0.4/1.73</f>
        <v>21.3224380461967</v>
      </c>
      <c r="W31" s="48" t="n">
        <f aca="false">W30+X31/X$5</f>
        <v>487401.15</v>
      </c>
      <c r="X31" s="46" t="n">
        <v>14.755</v>
      </c>
      <c r="Y31" s="45" t="n">
        <f aca="false">Y30+Z31/Z$5</f>
        <v>12778.21</v>
      </c>
      <c r="Z31" s="46" t="n">
        <v>0.06125</v>
      </c>
    </row>
    <row r="32" customFormat="false" ht="13.5" hidden="false" customHeight="false" outlineLevel="0" collapsed="false">
      <c r="A32" s="49" t="s">
        <v>26</v>
      </c>
      <c r="B32" s="50"/>
      <c r="D32" s="51" t="n">
        <f aca="false">SUM(D8:D31)</f>
        <v>8956.2</v>
      </c>
      <c r="F32" s="51" t="n">
        <f aca="false">SUM(F8:F31)</f>
        <v>3686.1</v>
      </c>
      <c r="G32" s="50"/>
      <c r="I32" s="51" t="n">
        <f aca="false">SUM(I8:I31)</f>
        <v>379.5</v>
      </c>
      <c r="K32" s="51" t="n">
        <f aca="false">SUM(K8:K31)</f>
        <v>1848</v>
      </c>
      <c r="L32" s="50"/>
      <c r="N32" s="51" t="n">
        <f aca="false">SUM(N8:N31)</f>
        <v>8262.4</v>
      </c>
      <c r="P32" s="51" t="n">
        <f aca="false">SUM(P8:P31)</f>
        <v>2700</v>
      </c>
      <c r="Q32" s="50"/>
      <c r="S32" s="51" t="n">
        <f aca="false">SUM(S8:S31)</f>
        <v>0</v>
      </c>
      <c r="U32" s="51" t="n">
        <f aca="false">SUM(U8:U31)</f>
        <v>0</v>
      </c>
      <c r="V32" s="52"/>
      <c r="X32" s="51" t="n">
        <f aca="false">SUM(X8:X31)</f>
        <v>371.708</v>
      </c>
      <c r="Z32" s="51" t="n">
        <f aca="false">SUM(Z8:Z31)</f>
        <v>1.47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3" t="s">
        <v>27</v>
      </c>
      <c r="B34" s="54" t="n">
        <f aca="false">MAX(B7:B31)</f>
        <v>2.30793021491052</v>
      </c>
      <c r="C34" s="55"/>
      <c r="D34" s="55"/>
      <c r="E34" s="55"/>
      <c r="F34" s="55"/>
      <c r="G34" s="54" t="n">
        <f aca="false">MAX(G7:G31)</f>
        <v>0.491212933434238</v>
      </c>
      <c r="H34" s="55"/>
      <c r="I34" s="55"/>
      <c r="J34" s="55"/>
      <c r="K34" s="55"/>
      <c r="L34" s="54" t="n">
        <f aca="false">MAX(L7:L31)</f>
        <v>23.157388772698</v>
      </c>
      <c r="M34" s="55"/>
      <c r="N34" s="55"/>
      <c r="O34" s="55"/>
      <c r="P34" s="55"/>
      <c r="Q34" s="54" t="n">
        <f aca="false">MAX(Q7:Q31)</f>
        <v>0</v>
      </c>
      <c r="R34" s="55"/>
      <c r="S34" s="55"/>
      <c r="T34" s="55"/>
      <c r="U34" s="55"/>
      <c r="V34" s="54" t="n">
        <f aca="false">MAX(V7:V31)</f>
        <v>24.8859955545033</v>
      </c>
      <c r="W34" s="55"/>
      <c r="X34" s="55"/>
      <c r="Y34" s="55"/>
      <c r="Z34" s="55"/>
    </row>
    <row r="35" customFormat="false" ht="26.25" hidden="false" customHeight="false" outlineLevel="0" collapsed="false">
      <c r="A35" s="56" t="s">
        <v>28</v>
      </c>
      <c r="B35" s="57" t="n">
        <f aca="false">MIN(B7:B31)</f>
        <v>1.65</v>
      </c>
      <c r="C35" s="58"/>
      <c r="D35" s="58"/>
      <c r="E35" s="58"/>
      <c r="F35" s="58"/>
      <c r="G35" s="57" t="n">
        <f aca="false">MIN(G7:G31)</f>
        <v>0.293923845106855</v>
      </c>
      <c r="H35" s="58"/>
      <c r="I35" s="58"/>
      <c r="J35" s="58"/>
      <c r="K35" s="58"/>
      <c r="L35" s="57" t="n">
        <f aca="false">MIN(L7:L31)</f>
        <v>16.2318201610418</v>
      </c>
      <c r="M35" s="58"/>
      <c r="N35" s="58"/>
      <c r="O35" s="58"/>
      <c r="P35" s="58"/>
      <c r="Q35" s="57" t="n">
        <f aca="false">MIN(Q7:Q31)</f>
        <v>0</v>
      </c>
      <c r="R35" s="58"/>
      <c r="S35" s="58"/>
      <c r="T35" s="58"/>
      <c r="U35" s="58"/>
      <c r="V35" s="57" t="n">
        <f aca="false">MIN(V7:V31)</f>
        <v>21.3224380461967</v>
      </c>
      <c r="W35" s="58"/>
      <c r="X35" s="58"/>
      <c r="Y35" s="58"/>
      <c r="Z35" s="58"/>
    </row>
    <row r="36" customFormat="false" ht="12.75" hidden="false" customHeight="false" outlineLevel="0" collapsed="false">
      <c r="B36" s="59"/>
    </row>
    <row r="37" customFormat="false" ht="14.25" hidden="false" customHeight="false" outlineLevel="0" collapsed="false">
      <c r="C37" s="15" t="s">
        <v>8</v>
      </c>
      <c r="E37" s="0" t="s">
        <v>9</v>
      </c>
    </row>
    <row r="38" customFormat="false" ht="14.25" hidden="false" customHeight="false" outlineLevel="0" collapsed="false">
      <c r="C38" s="15" t="s">
        <v>10</v>
      </c>
      <c r="E38" s="0" t="s">
        <v>11</v>
      </c>
    </row>
    <row r="39" customFormat="false" ht="12.75" hidden="false" customHeight="false" outlineLevel="0" collapsed="false">
      <c r="A39" s="16"/>
      <c r="L39" s="16"/>
    </row>
    <row r="40" customFormat="false" ht="12.75" hidden="false" customHeight="false" outlineLevel="0" collapsed="false">
      <c r="A40" s="16"/>
      <c r="L40" s="16"/>
    </row>
  </sheetData>
  <mergeCells count="22">
    <mergeCell ref="A1:U1"/>
    <mergeCell ref="A3:A5"/>
    <mergeCell ref="B3:F3"/>
    <mergeCell ref="G3:K3"/>
    <mergeCell ref="L3:P3"/>
    <mergeCell ref="Q3:U3"/>
    <mergeCell ref="V3:Z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</mergeCells>
  <conditionalFormatting sqref="A11:E11 A17:E17 A29:E29 G29:H29 G17:H17 G11:H11 J11 J17 J29 L29:M29 L17:M17 L11:M11 O11 O17 O29 Q29:R29 Q17:R17 Q11:R11 T11 T17 T29 V29:W29 V17:W17 V11:W11 Y11 Y17 Y29">
    <cfRule type="expression" priority="2" aboveAverage="0" equalAverage="0" bottom="0" percent="0" rank="0" text="" dxfId="2">
      <formula>COUNTIF($A$1,"*06*")=1</formula>
    </cfRule>
  </conditionalFormatting>
  <conditionalFormatting sqref="A11:E11 A16:E16 A25:E25 G25:H25 G16:H16 G11:H11 J11 J16 J25 L25:M25 L16:M16 L11:M11 O11 O16 O25 Q25:R25 Q16:R16 Q11:R11 T11 T16 T25 V25:W25 V16:W16 V11:W11 Y11 Y16 Y25">
    <cfRule type="expression" priority="3" aboveAverage="0" equalAverage="0" bottom="0" percent="0" rank="0" text="" dxfId="3">
      <formula>COUNTIF($A$1,"*12*")=1</formula>
    </cfRule>
  </conditionalFormatting>
  <conditionalFormatting sqref="F11 F17 F29">
    <cfRule type="expression" priority="4" aboveAverage="0" equalAverage="0" bottom="0" percent="0" rank="0" text="" dxfId="4">
      <formula>COUNTIF($A$1,"*06*")=1</formula>
    </cfRule>
  </conditionalFormatting>
  <conditionalFormatting sqref="F11 F16 F25">
    <cfRule type="expression" priority="5" aboveAverage="0" equalAverage="0" bottom="0" percent="0" rank="0" text="" dxfId="5">
      <formula>COUNTIF($A$1,"*12*")=1</formula>
    </cfRule>
  </conditionalFormatting>
  <conditionalFormatting sqref="I11 I17 I29">
    <cfRule type="expression" priority="6" aboveAverage="0" equalAverage="0" bottom="0" percent="0" rank="0" text="" dxfId="6">
      <formula>COUNTIF($A$1,"*06*")=1</formula>
    </cfRule>
  </conditionalFormatting>
  <conditionalFormatting sqref="I11 I16 I25">
    <cfRule type="expression" priority="7" aboveAverage="0" equalAverage="0" bottom="0" percent="0" rank="0" text="" dxfId="7">
      <formula>COUNTIF($A$1,"*12*")=1</formula>
    </cfRule>
  </conditionalFormatting>
  <conditionalFormatting sqref="K11 K17 K29">
    <cfRule type="expression" priority="8" aboveAverage="0" equalAverage="0" bottom="0" percent="0" rank="0" text="" dxfId="8">
      <formula>COUNTIF($A$1,"*06*")=1</formula>
    </cfRule>
  </conditionalFormatting>
  <conditionalFormatting sqref="K11 K16 K25">
    <cfRule type="expression" priority="9" aboveAverage="0" equalAverage="0" bottom="0" percent="0" rank="0" text="" dxfId="9">
      <formula>COUNTIF($A$1,"*12*")=1</formula>
    </cfRule>
  </conditionalFormatting>
  <conditionalFormatting sqref="N11 N17 N29">
    <cfRule type="expression" priority="10" aboveAverage="0" equalAverage="0" bottom="0" percent="0" rank="0" text="" dxfId="10">
      <formula>COUNTIF($A$1,"*06*")=1</formula>
    </cfRule>
  </conditionalFormatting>
  <conditionalFormatting sqref="N11 N16 N25">
    <cfRule type="expression" priority="11" aboveAverage="0" equalAverage="0" bottom="0" percent="0" rank="0" text="" dxfId="11">
      <formula>COUNTIF($A$1,"*12*")=1</formula>
    </cfRule>
  </conditionalFormatting>
  <conditionalFormatting sqref="P11 P17 P29">
    <cfRule type="expression" priority="12" aboveAverage="0" equalAverage="0" bottom="0" percent="0" rank="0" text="" dxfId="12">
      <formula>COUNTIF($A$1,"*06*")=1</formula>
    </cfRule>
  </conditionalFormatting>
  <conditionalFormatting sqref="P11 P16 P25">
    <cfRule type="expression" priority="13" aboveAverage="0" equalAverage="0" bottom="0" percent="0" rank="0" text="" dxfId="13">
      <formula>COUNTIF($A$1,"*12*")=1</formula>
    </cfRule>
  </conditionalFormatting>
  <conditionalFormatting sqref="S11 S17 S29">
    <cfRule type="expression" priority="14" aboveAverage="0" equalAverage="0" bottom="0" percent="0" rank="0" text="" dxfId="14">
      <formula>COUNTIF($A$1,"*06*")=1</formula>
    </cfRule>
  </conditionalFormatting>
  <conditionalFormatting sqref="S11 S16 S25">
    <cfRule type="expression" priority="15" aboveAverage="0" equalAverage="0" bottom="0" percent="0" rank="0" text="" dxfId="15">
      <formula>COUNTIF($A$1,"*12*")=1</formula>
    </cfRule>
  </conditionalFormatting>
  <conditionalFormatting sqref="U11 U17 U29">
    <cfRule type="expression" priority="16" aboveAverage="0" equalAverage="0" bottom="0" percent="0" rank="0" text="" dxfId="16">
      <formula>COUNTIF($A$1,"*06*")=1</formula>
    </cfRule>
  </conditionalFormatting>
  <conditionalFormatting sqref="U11 U16 U25">
    <cfRule type="expression" priority="17" aboveAverage="0" equalAverage="0" bottom="0" percent="0" rank="0" text="" dxfId="17">
      <formula>COUNTIF($A$1,"*12*")=1</formula>
    </cfRule>
  </conditionalFormatting>
  <conditionalFormatting sqref="X11 X17 X29">
    <cfRule type="expression" priority="18" aboveAverage="0" equalAverage="0" bottom="0" percent="0" rank="0" text="" dxfId="18">
      <formula>COUNTIF($A$1,"*06*")=1</formula>
    </cfRule>
  </conditionalFormatting>
  <conditionalFormatting sqref="X11 X16 X25">
    <cfRule type="expression" priority="19" aboveAverage="0" equalAverage="0" bottom="0" percent="0" rank="0" text="" dxfId="19">
      <formula>COUNTIF($A$1,"*12*")=1</formula>
    </cfRule>
  </conditionalFormatting>
  <conditionalFormatting sqref="Z11 Z17 Z29">
    <cfRule type="expression" priority="20" aboveAverage="0" equalAverage="0" bottom="0" percent="0" rank="0" text="" dxfId="20">
      <formula>COUNTIF($A$1,"*06*")=1</formula>
    </cfRule>
  </conditionalFormatting>
  <conditionalFormatting sqref="Z11 Z16 Z25">
    <cfRule type="expression" priority="21" aboveAverage="0" equalAverage="0" bottom="0" percent="0" rank="0" text="" dxfId="21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41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6.28"/>
    <col collapsed="false" customWidth="true" hidden="false" outlineLevel="0" max="10" min="10" style="0" width="10.28"/>
    <col collapsed="false" customWidth="true" hidden="false" outlineLevel="0" max="12" min="12" style="0" width="6.13"/>
    <col collapsed="false" customWidth="true" hidden="false" outlineLevel="0" max="13" min="13" style="0" width="9.28"/>
    <col collapsed="false" customWidth="true" hidden="false" outlineLevel="0" max="15" min="15" style="0" width="9.28"/>
    <col collapsed="false" customWidth="true" hidden="false" outlineLevel="0" max="17" min="17" style="0" width="6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64.5" hidden="false" customHeight="true" outlineLevel="0" collapsed="false">
      <c r="A1" s="61" t="s">
        <v>2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1" hidden="false" customHeight="true" outlineLevel="0" collapsed="false">
      <c r="A2" s="62"/>
      <c r="B2" s="63" t="s">
        <v>30</v>
      </c>
      <c r="C2" s="63"/>
      <c r="D2" s="63"/>
      <c r="E2" s="63"/>
      <c r="F2" s="63"/>
      <c r="G2" s="63" t="s">
        <v>31</v>
      </c>
      <c r="H2" s="63"/>
      <c r="I2" s="63"/>
      <c r="J2" s="63"/>
      <c r="K2" s="63"/>
      <c r="L2" s="63" t="s">
        <v>32</v>
      </c>
      <c r="M2" s="63"/>
      <c r="N2" s="63"/>
      <c r="O2" s="63"/>
      <c r="P2" s="63"/>
      <c r="Q2" s="63" t="s">
        <v>33</v>
      </c>
      <c r="R2" s="63"/>
      <c r="S2" s="63"/>
      <c r="T2" s="63"/>
      <c r="U2" s="63"/>
    </row>
    <row r="3" customFormat="false" ht="15.95" hidden="false" customHeight="true" outlineLevel="0" collapsed="false">
      <c r="A3" s="5" t="s">
        <v>1</v>
      </c>
      <c r="B3" s="5" t="s">
        <v>34</v>
      </c>
      <c r="C3" s="5" t="s">
        <v>35</v>
      </c>
      <c r="D3" s="5"/>
      <c r="E3" s="5"/>
      <c r="F3" s="5"/>
      <c r="G3" s="5" t="s">
        <v>34</v>
      </c>
      <c r="H3" s="5" t="s">
        <v>35</v>
      </c>
      <c r="I3" s="5"/>
      <c r="J3" s="5"/>
      <c r="K3" s="5"/>
      <c r="L3" s="5" t="s">
        <v>34</v>
      </c>
      <c r="M3" s="5" t="s">
        <v>35</v>
      </c>
      <c r="N3" s="5"/>
      <c r="O3" s="5"/>
      <c r="P3" s="5"/>
      <c r="Q3" s="5" t="s">
        <v>34</v>
      </c>
      <c r="R3" s="5" t="s">
        <v>35</v>
      </c>
      <c r="S3" s="5"/>
      <c r="T3" s="5"/>
      <c r="U3" s="5"/>
    </row>
    <row r="4" customFormat="false" ht="15.95" hidden="false" customHeight="true" outlineLevel="0" collapsed="false">
      <c r="A4" s="5"/>
      <c r="B4" s="5"/>
      <c r="C4" s="5" t="s">
        <v>19</v>
      </c>
      <c r="D4" s="5"/>
      <c r="E4" s="5" t="s">
        <v>20</v>
      </c>
      <c r="F4" s="5"/>
      <c r="G4" s="5"/>
      <c r="H4" s="5" t="s">
        <v>19</v>
      </c>
      <c r="I4" s="5"/>
      <c r="J4" s="5" t="s">
        <v>20</v>
      </c>
      <c r="K4" s="5"/>
      <c r="L4" s="5"/>
      <c r="M4" s="5" t="s">
        <v>19</v>
      </c>
      <c r="N4" s="5"/>
      <c r="O4" s="5" t="s">
        <v>20</v>
      </c>
      <c r="P4" s="5"/>
      <c r="Q4" s="5"/>
      <c r="R4" s="5" t="s">
        <v>19</v>
      </c>
      <c r="S4" s="5"/>
      <c r="T4" s="5" t="s">
        <v>20</v>
      </c>
      <c r="U4" s="5"/>
    </row>
    <row r="5" customFormat="false" ht="15.95" hidden="false" customHeight="true" outlineLevel="0" collapsed="false">
      <c r="A5" s="5"/>
      <c r="B5" s="5"/>
      <c r="C5" s="64" t="s">
        <v>36</v>
      </c>
      <c r="D5" s="64"/>
      <c r="E5" s="64" t="s">
        <v>36</v>
      </c>
      <c r="F5" s="64"/>
      <c r="G5" s="5"/>
      <c r="H5" s="64" t="s">
        <v>36</v>
      </c>
      <c r="I5" s="64"/>
      <c r="J5" s="64" t="s">
        <v>36</v>
      </c>
      <c r="K5" s="64"/>
      <c r="L5" s="5"/>
      <c r="M5" s="64" t="s">
        <v>36</v>
      </c>
      <c r="N5" s="64"/>
      <c r="O5" s="64" t="s">
        <v>36</v>
      </c>
      <c r="P5" s="64"/>
      <c r="Q5" s="5"/>
      <c r="R5" s="64" t="s">
        <v>36</v>
      </c>
      <c r="S5" s="64"/>
      <c r="T5" s="64" t="s">
        <v>36</v>
      </c>
      <c r="U5" s="64"/>
    </row>
    <row r="6" customFormat="false" ht="14.1" hidden="false" customHeight="true" outlineLevel="0" collapsed="false">
      <c r="A6" s="5"/>
      <c r="B6" s="5"/>
      <c r="C6" s="6" t="s">
        <v>21</v>
      </c>
      <c r="D6" s="5" t="n">
        <v>1500</v>
      </c>
      <c r="E6" s="6" t="s">
        <v>21</v>
      </c>
      <c r="F6" s="5" t="n">
        <v>1500</v>
      </c>
      <c r="G6" s="5"/>
      <c r="H6" s="6" t="s">
        <v>21</v>
      </c>
      <c r="I6" s="5" t="n">
        <v>1500</v>
      </c>
      <c r="J6" s="6" t="s">
        <v>21</v>
      </c>
      <c r="K6" s="5" t="n">
        <v>1500</v>
      </c>
      <c r="L6" s="5"/>
      <c r="M6" s="6" t="s">
        <v>21</v>
      </c>
      <c r="N6" s="5" t="n">
        <v>2000</v>
      </c>
      <c r="O6" s="6" t="s">
        <v>21</v>
      </c>
      <c r="P6" s="5" t="n">
        <v>2000</v>
      </c>
      <c r="Q6" s="5"/>
      <c r="R6" s="6" t="s">
        <v>21</v>
      </c>
      <c r="S6" s="5" t="n">
        <v>2000</v>
      </c>
      <c r="T6" s="6" t="s">
        <v>21</v>
      </c>
      <c r="U6" s="5" t="n">
        <v>2000</v>
      </c>
    </row>
    <row r="7" customFormat="false" ht="26.1" hidden="false" customHeight="true" outlineLevel="0" collapsed="false">
      <c r="A7" s="5" t="s">
        <v>6</v>
      </c>
      <c r="B7" s="5" t="s">
        <v>22</v>
      </c>
      <c r="C7" s="65" t="s">
        <v>23</v>
      </c>
      <c r="D7" s="66" t="s">
        <v>24</v>
      </c>
      <c r="E7" s="65" t="s">
        <v>23</v>
      </c>
      <c r="F7" s="66" t="s">
        <v>24</v>
      </c>
      <c r="G7" s="5" t="s">
        <v>22</v>
      </c>
      <c r="H7" s="65" t="s">
        <v>23</v>
      </c>
      <c r="I7" s="66" t="s">
        <v>24</v>
      </c>
      <c r="J7" s="65" t="s">
        <v>23</v>
      </c>
      <c r="K7" s="66" t="s">
        <v>24</v>
      </c>
      <c r="L7" s="5" t="s">
        <v>22</v>
      </c>
      <c r="M7" s="65" t="s">
        <v>23</v>
      </c>
      <c r="N7" s="66" t="s">
        <v>24</v>
      </c>
      <c r="O7" s="65" t="s">
        <v>23</v>
      </c>
      <c r="P7" s="66" t="s">
        <v>24</v>
      </c>
      <c r="Q7" s="5" t="s">
        <v>22</v>
      </c>
      <c r="R7" s="65" t="s">
        <v>23</v>
      </c>
      <c r="S7" s="66" t="s">
        <v>24</v>
      </c>
      <c r="T7" s="65" t="s">
        <v>23</v>
      </c>
      <c r="U7" s="66" t="s">
        <v>24</v>
      </c>
    </row>
    <row r="8" customFormat="false" ht="14.1" hidden="false" customHeight="true" outlineLevel="0" collapsed="false">
      <c r="A8" s="67" t="n">
        <v>0</v>
      </c>
      <c r="B8" s="68"/>
      <c r="C8" s="69" t="n">
        <v>2006.6237</v>
      </c>
      <c r="D8" s="27" t="s">
        <v>25</v>
      </c>
      <c r="E8" s="69" t="n">
        <v>1070.2773</v>
      </c>
      <c r="F8" s="27" t="s">
        <v>25</v>
      </c>
      <c r="G8" s="68"/>
      <c r="H8" s="69" t="n">
        <v>269.5764</v>
      </c>
      <c r="I8" s="27" t="s">
        <v>25</v>
      </c>
      <c r="J8" s="70" t="n">
        <v>99.7621</v>
      </c>
      <c r="K8" s="27" t="s">
        <v>25</v>
      </c>
      <c r="L8" s="68"/>
      <c r="M8" s="69" t="n">
        <v>1086.5228</v>
      </c>
      <c r="N8" s="27" t="s">
        <v>25</v>
      </c>
      <c r="O8" s="69" t="n">
        <v>415.9153</v>
      </c>
      <c r="P8" s="27" t="s">
        <v>25</v>
      </c>
      <c r="Q8" s="68"/>
      <c r="R8" s="69" t="n">
        <v>3137.6709</v>
      </c>
      <c r="S8" s="27" t="s">
        <v>25</v>
      </c>
      <c r="T8" s="69" t="n">
        <v>1332.0445</v>
      </c>
      <c r="U8" s="27" t="s">
        <v>25</v>
      </c>
    </row>
    <row r="9" customFormat="false" ht="14.1" hidden="false" customHeight="true" outlineLevel="0" collapsed="false">
      <c r="A9" s="30" t="n">
        <v>0.0416666666666667</v>
      </c>
      <c r="B9" s="34" t="n">
        <f aca="false">(D9^2+F9^2)^0.5/10.5/1.73</f>
        <v>2.18981607486643</v>
      </c>
      <c r="C9" s="35" t="n">
        <f aca="false">C8+D9/D$6</f>
        <v>2006.6467</v>
      </c>
      <c r="D9" s="33" t="n">
        <v>34.5</v>
      </c>
      <c r="E9" s="35" t="n">
        <f aca="false">E8+F9/F$6</f>
        <v>1070.2905</v>
      </c>
      <c r="F9" s="33" t="n">
        <v>19.8</v>
      </c>
      <c r="G9" s="34" t="n">
        <f aca="false">(I9^2+K9^2)^0.5/10.5/1.73</f>
        <v>1.68076920421577</v>
      </c>
      <c r="H9" s="35" t="n">
        <f aca="false">H8+I9/I$6</f>
        <v>269.5954</v>
      </c>
      <c r="I9" s="33" t="n">
        <v>28.5</v>
      </c>
      <c r="J9" s="35" t="n">
        <f aca="false">J8+K9/K$6</f>
        <v>99.7694</v>
      </c>
      <c r="K9" s="33" t="n">
        <v>10.95</v>
      </c>
      <c r="L9" s="34" t="n">
        <f aca="false">(N9^2+P9^2)^0.5/10.5/1.73</f>
        <v>2.44426094137077</v>
      </c>
      <c r="M9" s="35" t="n">
        <f aca="false">M8+N9/N$6</f>
        <v>1086.5438</v>
      </c>
      <c r="N9" s="33" t="n">
        <v>42</v>
      </c>
      <c r="O9" s="35" t="n">
        <f aca="false">O8+P9/P$6</f>
        <v>415.9225</v>
      </c>
      <c r="P9" s="33" t="n">
        <v>14.4</v>
      </c>
      <c r="Q9" s="34" t="n">
        <f aca="false">(S9^2+U9^2)^0.5/10.5/1.73</f>
        <v>10.8157564689798</v>
      </c>
      <c r="R9" s="35" t="n">
        <f aca="false">R8+S9/S$6</f>
        <v>3137.7646</v>
      </c>
      <c r="S9" s="33" t="n">
        <v>187.4</v>
      </c>
      <c r="T9" s="35" t="n">
        <f aca="false">T8+U9/U$6</f>
        <v>1332.074</v>
      </c>
      <c r="U9" s="33" t="n">
        <v>59</v>
      </c>
    </row>
    <row r="10" customFormat="false" ht="14.1" hidden="false" customHeight="true" outlineLevel="0" collapsed="false">
      <c r="A10" s="30" t="n">
        <v>0.0833333333333333</v>
      </c>
      <c r="B10" s="34" t="n">
        <f aca="false">(D10^2+F10^2)^0.5/10.5/1.73</f>
        <v>2.17550768621967</v>
      </c>
      <c r="C10" s="35" t="n">
        <f aca="false">C9+D10/D$6</f>
        <v>2006.6695</v>
      </c>
      <c r="D10" s="33" t="n">
        <v>34.2</v>
      </c>
      <c r="E10" s="35" t="n">
        <f aca="false">E9+F10/F$6</f>
        <v>1070.3037</v>
      </c>
      <c r="F10" s="33" t="n">
        <v>19.8</v>
      </c>
      <c r="G10" s="34" t="n">
        <f aca="false">(I10^2+K10^2)^0.5/10.5/1.73</f>
        <v>1.47571644171647</v>
      </c>
      <c r="H10" s="35" t="n">
        <f aca="false">H9+I10/I$6</f>
        <v>269.6118</v>
      </c>
      <c r="I10" s="33" t="n">
        <v>24.6</v>
      </c>
      <c r="J10" s="35" t="n">
        <f aca="false">J9+K10/K$6</f>
        <v>99.7765</v>
      </c>
      <c r="K10" s="33" t="n">
        <v>10.65</v>
      </c>
      <c r="L10" s="34" t="n">
        <f aca="false">(N10^2+P10^2)^0.5/10.5/1.73</f>
        <v>2.37802142238891</v>
      </c>
      <c r="M10" s="35" t="n">
        <f aca="false">M9+N10/N$6</f>
        <v>1086.5643</v>
      </c>
      <c r="N10" s="33" t="n">
        <v>41</v>
      </c>
      <c r="O10" s="35" t="n">
        <f aca="false">O9+P10/P$6</f>
        <v>415.9293</v>
      </c>
      <c r="P10" s="33" t="n">
        <v>13.6</v>
      </c>
      <c r="Q10" s="34" t="n">
        <f aca="false">(S10^2+U10^2)^0.5/10.5/1.73</f>
        <v>10.6633735585856</v>
      </c>
      <c r="R10" s="35" t="n">
        <f aca="false">R9+S10/S$6</f>
        <v>3137.8571</v>
      </c>
      <c r="S10" s="33" t="n">
        <v>185</v>
      </c>
      <c r="T10" s="35" t="n">
        <f aca="false">T9+U10/U$6</f>
        <v>1332.1027</v>
      </c>
      <c r="U10" s="33" t="n">
        <v>57.4</v>
      </c>
    </row>
    <row r="11" customFormat="false" ht="14.1" hidden="false" customHeight="true" outlineLevel="0" collapsed="false">
      <c r="A11" s="30" t="n">
        <v>0.125</v>
      </c>
      <c r="B11" s="34" t="n">
        <f aca="false">(D11^2+F11^2)^0.5/10.5/1.73</f>
        <v>2.23544198277611</v>
      </c>
      <c r="C11" s="35" t="n">
        <f aca="false">C10+D11/D$6</f>
        <v>2006.6933</v>
      </c>
      <c r="D11" s="33" t="n">
        <v>35.7</v>
      </c>
      <c r="E11" s="35" t="n">
        <f aca="false">E10+F11/F$6</f>
        <v>1070.3166</v>
      </c>
      <c r="F11" s="33" t="n">
        <v>19.35</v>
      </c>
      <c r="G11" s="34" t="n">
        <f aca="false">(I11^2+K11^2)^0.5/10.5/1.73</f>
        <v>1.42285601990837</v>
      </c>
      <c r="H11" s="35" t="n">
        <f aca="false">H10+I11/I$6</f>
        <v>269.6275</v>
      </c>
      <c r="I11" s="33" t="n">
        <v>23.55</v>
      </c>
      <c r="J11" s="35" t="n">
        <f aca="false">J10+K11/K$6</f>
        <v>99.7836</v>
      </c>
      <c r="K11" s="33" t="n">
        <v>10.65</v>
      </c>
      <c r="L11" s="34" t="n">
        <f aca="false">(N11^2+P11^2)^0.5/10.5/1.73</f>
        <v>2.32940221289048</v>
      </c>
      <c r="M11" s="35" t="n">
        <f aca="false">M10+N11/N$6</f>
        <v>1086.5843</v>
      </c>
      <c r="N11" s="33" t="n">
        <v>40</v>
      </c>
      <c r="O11" s="35" t="n">
        <f aca="false">O10+P11/P$6</f>
        <v>415.9362</v>
      </c>
      <c r="P11" s="33" t="n">
        <v>13.8</v>
      </c>
      <c r="Q11" s="34" t="n">
        <f aca="false">(S11^2+U11^2)^0.5/10.5/1.73</f>
        <v>10.976115746689</v>
      </c>
      <c r="R11" s="35" t="n">
        <f aca="false">R10+S11/S$6</f>
        <v>3137.9526</v>
      </c>
      <c r="S11" s="33" t="n">
        <v>191</v>
      </c>
      <c r="T11" s="35" t="n">
        <f aca="false">T10+U11/U$6</f>
        <v>1332.1313</v>
      </c>
      <c r="U11" s="33" t="n">
        <v>57.2</v>
      </c>
    </row>
    <row r="12" s="42" customFormat="true" ht="14.1" hidden="false" customHeight="true" outlineLevel="0" collapsed="false">
      <c r="A12" s="36" t="n">
        <v>0.166666666666667</v>
      </c>
      <c r="B12" s="40" t="n">
        <f aca="false">(D12^2+F12^2)^0.5/10.5/1.73</f>
        <v>2.22374382215854</v>
      </c>
      <c r="C12" s="41" t="n">
        <f aca="false">C11+D12/D$6</f>
        <v>2006.7171</v>
      </c>
      <c r="D12" s="39" t="n">
        <v>35.7</v>
      </c>
      <c r="E12" s="41" t="n">
        <f aca="false">E11+F12/F$6</f>
        <v>1070.3292</v>
      </c>
      <c r="F12" s="39" t="n">
        <v>18.9</v>
      </c>
      <c r="G12" s="40" t="n">
        <f aca="false">(I12^2+K12^2)^0.5/10.5/1.73</f>
        <v>1.46390949985409</v>
      </c>
      <c r="H12" s="41" t="n">
        <f aca="false">H11+I12/I$6</f>
        <v>269.6437</v>
      </c>
      <c r="I12" s="39" t="n">
        <v>24.3</v>
      </c>
      <c r="J12" s="41" t="n">
        <f aca="false">J11+K12/K$6</f>
        <v>99.7908</v>
      </c>
      <c r="K12" s="39" t="n">
        <v>10.8</v>
      </c>
      <c r="L12" s="40" t="n">
        <f aca="false">(N12^2+P12^2)^0.5/10.5/1.73</f>
        <v>2.31920590342421</v>
      </c>
      <c r="M12" s="41" t="n">
        <f aca="false">M11+N12/N$6</f>
        <v>1086.6044</v>
      </c>
      <c r="N12" s="39" t="n">
        <v>40.2</v>
      </c>
      <c r="O12" s="41" t="n">
        <f aca="false">O11+P12/P$6</f>
        <v>415.9425</v>
      </c>
      <c r="P12" s="39" t="n">
        <v>12.6</v>
      </c>
      <c r="Q12" s="40" t="n">
        <f aca="false">(S12^2+U12^2)^0.5/10.5/1.73</f>
        <v>10.9909272826624</v>
      </c>
      <c r="R12" s="41" t="n">
        <f aca="false">R11+S12/S$6</f>
        <v>3138.0483</v>
      </c>
      <c r="S12" s="39" t="n">
        <v>191.4</v>
      </c>
      <c r="T12" s="41" t="n">
        <f aca="false">T11+U12/U$6</f>
        <v>1332.1597</v>
      </c>
      <c r="U12" s="39" t="n">
        <v>56.8</v>
      </c>
    </row>
    <row r="13" customFormat="false" ht="14.1" hidden="false" customHeight="true" outlineLevel="0" collapsed="false">
      <c r="A13" s="30" t="n">
        <v>0.208333333333333</v>
      </c>
      <c r="B13" s="34" t="n">
        <f aca="false">(D13^2+F13^2)^0.5/10.5/1.73</f>
        <v>2.43264194462826</v>
      </c>
      <c r="C13" s="35" t="n">
        <f aca="false">C12+D13/D$6</f>
        <v>2006.7428</v>
      </c>
      <c r="D13" s="33" t="n">
        <v>38.55</v>
      </c>
      <c r="E13" s="35" t="n">
        <f aca="false">E12+F13/F$6</f>
        <v>1070.3436</v>
      </c>
      <c r="F13" s="33" t="n">
        <v>21.6</v>
      </c>
      <c r="G13" s="34" t="n">
        <f aca="false">(I13^2+K13^2)^0.5/10.5/1.73</f>
        <v>1.47571644171647</v>
      </c>
      <c r="H13" s="35" t="n">
        <f aca="false">H12+I13/I$6</f>
        <v>269.6601</v>
      </c>
      <c r="I13" s="33" t="n">
        <v>24.6</v>
      </c>
      <c r="J13" s="35" t="n">
        <f aca="false">J12+K13/K$6</f>
        <v>99.7979</v>
      </c>
      <c r="K13" s="33" t="n">
        <v>10.65</v>
      </c>
      <c r="L13" s="34" t="n">
        <f aca="false">(N13^2+P13^2)^0.5/10.5/1.73</f>
        <v>2.2811284728985</v>
      </c>
      <c r="M13" s="35" t="n">
        <f aca="false">M12+N13/N$6</f>
        <v>1086.6239</v>
      </c>
      <c r="N13" s="33" t="n">
        <v>39</v>
      </c>
      <c r="O13" s="35" t="n">
        <f aca="false">O12+P13/P$6</f>
        <v>415.9495</v>
      </c>
      <c r="P13" s="33" t="n">
        <v>14</v>
      </c>
      <c r="Q13" s="34" t="n">
        <f aca="false">(S13^2+U13^2)^0.5/10.5/1.73</f>
        <v>10.8592461557892</v>
      </c>
      <c r="R13" s="35" t="n">
        <f aca="false">R12+S13/S$6</f>
        <v>3138.1426</v>
      </c>
      <c r="S13" s="33" t="n">
        <v>188.6</v>
      </c>
      <c r="T13" s="35" t="n">
        <f aca="false">T12+U13/U$6</f>
        <v>1332.1886</v>
      </c>
      <c r="U13" s="33" t="n">
        <v>57.8</v>
      </c>
    </row>
    <row r="14" customFormat="false" ht="14.1" hidden="false" customHeight="true" outlineLevel="0" collapsed="false">
      <c r="A14" s="30" t="n">
        <v>0.25</v>
      </c>
      <c r="B14" s="34" t="n">
        <f aca="false">(D14^2+F14^2)^0.5/10.5/1.73</f>
        <v>2.78899212793016</v>
      </c>
      <c r="C14" s="35" t="n">
        <f aca="false">C13+D14/D$6</f>
        <v>2006.7721</v>
      </c>
      <c r="D14" s="33" t="n">
        <v>43.95</v>
      </c>
      <c r="E14" s="35" t="n">
        <f aca="false">E13+F14/F$6</f>
        <v>1070.3604</v>
      </c>
      <c r="F14" s="33" t="n">
        <v>25.2</v>
      </c>
      <c r="G14" s="34" t="n">
        <f aca="false">(I14^2+K14^2)^0.5/10.5/1.73</f>
        <v>1.55146938299388</v>
      </c>
      <c r="H14" s="35" t="n">
        <f aca="false">H13+I14/I$6</f>
        <v>269.6771</v>
      </c>
      <c r="I14" s="33" t="n">
        <v>25.5</v>
      </c>
      <c r="J14" s="35" t="n">
        <f aca="false">J13+K14/K$6</f>
        <v>99.8059</v>
      </c>
      <c r="K14" s="33" t="n">
        <v>12</v>
      </c>
      <c r="L14" s="34" t="n">
        <f aca="false">(N14^2+P14^2)^0.5/10.5/1.73</f>
        <v>2.45889736524487</v>
      </c>
      <c r="M14" s="35" t="n">
        <f aca="false">M13+N14/N$6</f>
        <v>1086.6449</v>
      </c>
      <c r="N14" s="33" t="n">
        <v>42</v>
      </c>
      <c r="O14" s="35" t="n">
        <f aca="false">O13+P14/P$6</f>
        <v>415.9571</v>
      </c>
      <c r="P14" s="33" t="n">
        <v>15.2</v>
      </c>
      <c r="Q14" s="34" t="n">
        <f aca="false">(S14^2+U14^2)^0.5/10.5/1.73</f>
        <v>11.4175612441508</v>
      </c>
      <c r="R14" s="35" t="n">
        <f aca="false">R13+S14/S$6</f>
        <v>3138.2414</v>
      </c>
      <c r="S14" s="33" t="n">
        <v>197.6</v>
      </c>
      <c r="T14" s="35" t="n">
        <f aca="false">T13+U14/U$6</f>
        <v>1332.2201</v>
      </c>
      <c r="U14" s="33" t="n">
        <v>63</v>
      </c>
    </row>
    <row r="15" customFormat="false" ht="14.1" hidden="false" customHeight="true" outlineLevel="0" collapsed="false">
      <c r="A15" s="30" t="n">
        <v>0.291666666666667</v>
      </c>
      <c r="B15" s="34" t="n">
        <f aca="false">(D15^2+F15^2)^0.5/10.5/1.73</f>
        <v>2.6652223252901</v>
      </c>
      <c r="C15" s="35" t="n">
        <f aca="false">C14+D15/D$6</f>
        <v>2006.8003</v>
      </c>
      <c r="D15" s="33" t="n">
        <v>42.3</v>
      </c>
      <c r="E15" s="35" t="n">
        <f aca="false">E14+F15/F$6</f>
        <v>1070.3761</v>
      </c>
      <c r="F15" s="33" t="n">
        <v>23.55</v>
      </c>
      <c r="G15" s="34" t="n">
        <f aca="false">(I15^2+K15^2)^0.5/10.5/1.73</f>
        <v>2.54077748817601</v>
      </c>
      <c r="H15" s="35" t="n">
        <f aca="false">H14+I15/I$6</f>
        <v>269.7067</v>
      </c>
      <c r="I15" s="33" t="n">
        <v>44.4</v>
      </c>
      <c r="J15" s="35" t="n">
        <f aca="false">J14+K15/K$6</f>
        <v>99.8143</v>
      </c>
      <c r="K15" s="33" t="n">
        <v>12.6</v>
      </c>
      <c r="L15" s="34" t="n">
        <f aca="false">(N15^2+P15^2)^0.5/10.5/1.73</f>
        <v>2.59737694734552</v>
      </c>
      <c r="M15" s="35" t="n">
        <f aca="false">M14+N15/N$6</f>
        <v>1086.6673</v>
      </c>
      <c r="N15" s="33" t="n">
        <v>44.8</v>
      </c>
      <c r="O15" s="35" t="n">
        <f aca="false">O14+P15/P$6</f>
        <v>415.9645</v>
      </c>
      <c r="P15" s="33" t="n">
        <v>14.8</v>
      </c>
      <c r="Q15" s="34" t="n">
        <f aca="false">(S15^2+U15^2)^0.5/10.5/1.73</f>
        <v>13.7384911785403</v>
      </c>
      <c r="R15" s="35" t="n">
        <f aca="false">R14+S15/S$6</f>
        <v>3138.3619</v>
      </c>
      <c r="S15" s="33" t="n">
        <v>241</v>
      </c>
      <c r="T15" s="35" t="n">
        <f aca="false">T14+U15/U$6</f>
        <v>1332.2525</v>
      </c>
      <c r="U15" s="33" t="n">
        <v>64.8</v>
      </c>
    </row>
    <row r="16" customFormat="false" ht="14.1" hidden="false" customHeight="true" outlineLevel="0" collapsed="false">
      <c r="A16" s="30" t="n">
        <v>0.333333333333333</v>
      </c>
      <c r="B16" s="34" t="n">
        <f aca="false">(D16^2+F16^2)^0.5/10.5/1.73</f>
        <v>2.56435237569652</v>
      </c>
      <c r="C16" s="35" t="n">
        <f aca="false">C15+D16/D$6</f>
        <v>2006.8289</v>
      </c>
      <c r="D16" s="33" t="n">
        <v>42.9</v>
      </c>
      <c r="E16" s="35" t="n">
        <f aca="false">E15+F16/F$6</f>
        <v>1070.3882</v>
      </c>
      <c r="F16" s="33" t="n">
        <v>18.15</v>
      </c>
      <c r="G16" s="34" t="n">
        <f aca="false">(I16^2+K16^2)^0.5/10.5/1.73</f>
        <v>2.89046831101357</v>
      </c>
      <c r="H16" s="35" t="n">
        <f aca="false">H15+I16/I$6</f>
        <v>269.7405</v>
      </c>
      <c r="I16" s="33" t="n">
        <v>50.7</v>
      </c>
      <c r="J16" s="35" t="n">
        <f aca="false">J15+K16/K$6</f>
        <v>99.8234</v>
      </c>
      <c r="K16" s="33" t="n">
        <v>13.65</v>
      </c>
      <c r="L16" s="34" t="n">
        <f aca="false">(N16^2+P16^2)^0.5/10.5/1.73</f>
        <v>2.80716522210658</v>
      </c>
      <c r="M16" s="35" t="n">
        <f aca="false">M15+N16/N$6</f>
        <v>1086.6919</v>
      </c>
      <c r="N16" s="33" t="n">
        <v>49.2</v>
      </c>
      <c r="O16" s="35" t="n">
        <f aca="false">O15+P16/P$6</f>
        <v>415.9712</v>
      </c>
      <c r="P16" s="33" t="n">
        <v>13.4</v>
      </c>
      <c r="Q16" s="34" t="n">
        <f aca="false">(S16^2+U16^2)^0.5/10.5/1.73</f>
        <v>14.6559120277964</v>
      </c>
      <c r="R16" s="35" t="n">
        <f aca="false">R15+S16/S$6</f>
        <v>3138.4914</v>
      </c>
      <c r="S16" s="33" t="n">
        <v>259</v>
      </c>
      <c r="T16" s="35" t="n">
        <f aca="false">T15+U16/U$6</f>
        <v>1332.2833</v>
      </c>
      <c r="U16" s="33" t="n">
        <v>61.6</v>
      </c>
    </row>
    <row r="17" s="71" customFormat="true" ht="14.1" hidden="false" customHeight="true" outlineLevel="0" collapsed="false">
      <c r="A17" s="36" t="n">
        <v>0.375</v>
      </c>
      <c r="B17" s="40" t="n">
        <f aca="false">(D17^2+F17^2)^0.5/10.5/1.73</f>
        <v>2.87864872230444</v>
      </c>
      <c r="C17" s="41" t="n">
        <f aca="false">C16+D17/D$6</f>
        <v>2006.8595</v>
      </c>
      <c r="D17" s="39" t="n">
        <v>45.9</v>
      </c>
      <c r="E17" s="41" t="n">
        <f aca="false">E16+F17/F$6</f>
        <v>1070.4049</v>
      </c>
      <c r="F17" s="39" t="n">
        <v>25.05</v>
      </c>
      <c r="G17" s="40" t="n">
        <f aca="false">(I17^2+K17^2)^0.5/10.5/1.73</f>
        <v>2.83005782274374</v>
      </c>
      <c r="H17" s="41" t="n">
        <f aca="false">H16+I17/I$6</f>
        <v>269.7734</v>
      </c>
      <c r="I17" s="39" t="n">
        <v>49.35</v>
      </c>
      <c r="J17" s="41" t="n">
        <f aca="false">J16+K17/K$6</f>
        <v>99.833</v>
      </c>
      <c r="K17" s="39" t="n">
        <v>14.4</v>
      </c>
      <c r="L17" s="40" t="n">
        <f aca="false">(N17^2+P17^2)^0.5/10.5/1.73</f>
        <v>2.75062966590497</v>
      </c>
      <c r="M17" s="41" t="n">
        <f aca="false">M16+N17/N$6</f>
        <v>1086.7162</v>
      </c>
      <c r="N17" s="39" t="n">
        <v>48.6</v>
      </c>
      <c r="O17" s="41" t="n">
        <f aca="false">O16+P17/P$6</f>
        <v>415.977</v>
      </c>
      <c r="P17" s="39" t="n">
        <v>11.6</v>
      </c>
      <c r="Q17" s="40" t="n">
        <f aca="false">(S17^2+U17^2)^0.5/10.5/1.73</f>
        <v>15.1142524691675</v>
      </c>
      <c r="R17" s="41" t="n">
        <f aca="false">R16+S17/S$6</f>
        <v>3138.6246</v>
      </c>
      <c r="S17" s="39" t="n">
        <v>266.4</v>
      </c>
      <c r="T17" s="41" t="n">
        <f aca="false">T16+U17/U$6</f>
        <v>1332.3165</v>
      </c>
      <c r="U17" s="39" t="n">
        <v>66.4</v>
      </c>
    </row>
    <row r="18" s="42" customFormat="true" ht="14.1" hidden="false" customHeight="true" outlineLevel="0" collapsed="false">
      <c r="A18" s="36" t="n">
        <v>0.416666666666667</v>
      </c>
      <c r="B18" s="40" t="n">
        <f aca="false">(D18^2+F18^2)^0.5/10.5/1.73</f>
        <v>2.6142696979291</v>
      </c>
      <c r="C18" s="41" t="n">
        <f aca="false">C17+D18/D$6</f>
        <v>2006.8867</v>
      </c>
      <c r="D18" s="39" t="n">
        <v>40.8</v>
      </c>
      <c r="E18" s="41" t="n">
        <f aca="false">E17+F18/F$6</f>
        <v>1070.4211</v>
      </c>
      <c r="F18" s="39" t="n">
        <v>24.3</v>
      </c>
      <c r="G18" s="40" t="n">
        <f aca="false">(I18^2+K18^2)^0.5/10.5/1.73</f>
        <v>3.3587074678509</v>
      </c>
      <c r="H18" s="41" t="n">
        <f aca="false">H17+I18/I$6</f>
        <v>269.8128</v>
      </c>
      <c r="I18" s="39" t="n">
        <v>59.1</v>
      </c>
      <c r="J18" s="41" t="n">
        <f aca="false">J17+K18/K$6</f>
        <v>99.8431</v>
      </c>
      <c r="K18" s="39" t="n">
        <v>15.15</v>
      </c>
      <c r="L18" s="40" t="n">
        <f aca="false">(N18^2+P18^2)^0.5/10.5/1.73</f>
        <v>2.6570155179681</v>
      </c>
      <c r="M18" s="41" t="n">
        <f aca="false">M17+N18/N$6</f>
        <v>1086.7396</v>
      </c>
      <c r="N18" s="39" t="n">
        <v>46.8</v>
      </c>
      <c r="O18" s="41" t="n">
        <f aca="false">O17+P18/P$6</f>
        <v>415.9829</v>
      </c>
      <c r="P18" s="39" t="n">
        <v>11.8</v>
      </c>
      <c r="Q18" s="40" t="n">
        <f aca="false">(S18^2+U18^2)^0.5/10.5/1.73</f>
        <v>14.8018242943974</v>
      </c>
      <c r="R18" s="41" t="n">
        <f aca="false">R17+S18/S$6</f>
        <v>3138.7541</v>
      </c>
      <c r="S18" s="39" t="n">
        <v>259</v>
      </c>
      <c r="T18" s="41" t="n">
        <f aca="false">T17+U18/U$6</f>
        <v>1332.3526</v>
      </c>
      <c r="U18" s="39" t="n">
        <v>72.2</v>
      </c>
    </row>
    <row r="19" customFormat="false" ht="14.1" hidden="false" customHeight="true" outlineLevel="0" collapsed="false">
      <c r="A19" s="30" t="n">
        <v>0.458333333333333</v>
      </c>
      <c r="B19" s="34" t="n">
        <f aca="false">(D19^2+F19^2)^0.5/10.5/1.73</f>
        <v>2.47818591065407</v>
      </c>
      <c r="C19" s="35" t="n">
        <f aca="false">C18+D19/D$6</f>
        <v>2006.9115</v>
      </c>
      <c r="D19" s="33" t="n">
        <v>37.2</v>
      </c>
      <c r="E19" s="35" t="n">
        <f aca="false">E18+F19/F$6</f>
        <v>1070.438</v>
      </c>
      <c r="F19" s="33" t="n">
        <v>25.35</v>
      </c>
      <c r="G19" s="34" t="n">
        <f aca="false">(I19^2+K19^2)^0.5/10.5/1.73</f>
        <v>2.77557391957152</v>
      </c>
      <c r="H19" s="35" t="n">
        <f aca="false">H18+I19/I$6</f>
        <v>269.8451</v>
      </c>
      <c r="I19" s="33" t="n">
        <v>48.45</v>
      </c>
      <c r="J19" s="35" t="n">
        <f aca="false">J18+K19/K$6</f>
        <v>99.8524</v>
      </c>
      <c r="K19" s="33" t="n">
        <v>13.95</v>
      </c>
      <c r="L19" s="34" t="n">
        <f aca="false">(N19^2+P19^2)^0.5/10.5/1.73</f>
        <v>2.70241158112544</v>
      </c>
      <c r="M19" s="35" t="n">
        <f aca="false">M18+N19/N$6</f>
        <v>1086.7634</v>
      </c>
      <c r="N19" s="33" t="n">
        <v>47.6</v>
      </c>
      <c r="O19" s="35" t="n">
        <f aca="false">O18+P19/P$6</f>
        <v>415.9889</v>
      </c>
      <c r="P19" s="33" t="n">
        <v>12</v>
      </c>
      <c r="Q19" s="34" t="n">
        <f aca="false">(S19^2+U19^2)^0.5/10.5/1.73</f>
        <v>14.1327972682118</v>
      </c>
      <c r="R19" s="35" t="n">
        <f aca="false">R18+S19/S$6</f>
        <v>3138.8768</v>
      </c>
      <c r="S19" s="33" t="n">
        <v>245.4</v>
      </c>
      <c r="T19" s="35" t="n">
        <f aca="false">T18+U19/U$6</f>
        <v>1332.3903</v>
      </c>
      <c r="U19" s="33" t="n">
        <v>75.4</v>
      </c>
    </row>
    <row r="20" customFormat="false" ht="14.1" hidden="false" customHeight="true" outlineLevel="0" collapsed="false">
      <c r="A20" s="30" t="n">
        <v>0.5</v>
      </c>
      <c r="B20" s="34" t="n">
        <f aca="false">(D20^2+F20^2)^0.5/10.5/1.73</f>
        <v>2.54969877548847</v>
      </c>
      <c r="C20" s="35" t="n">
        <f aca="false">C19+D20/D$6</f>
        <v>2006.9368</v>
      </c>
      <c r="D20" s="33" t="n">
        <v>37.95</v>
      </c>
      <c r="E20" s="35" t="n">
        <f aca="false">E19+F20/F$6</f>
        <v>1070.4557</v>
      </c>
      <c r="F20" s="33" t="n">
        <v>26.55</v>
      </c>
      <c r="G20" s="34" t="n">
        <f aca="false">(I20^2+K20^2)^0.5/10.5/1.73</f>
        <v>1.93228736581338</v>
      </c>
      <c r="H20" s="35" t="n">
        <f aca="false">H19+I20/I$6</f>
        <v>269.8667</v>
      </c>
      <c r="I20" s="33" t="n">
        <v>32.4</v>
      </c>
      <c r="J20" s="35" t="n">
        <f aca="false">J19+K20/K$6</f>
        <v>99.8614</v>
      </c>
      <c r="K20" s="33" t="n">
        <v>13.5</v>
      </c>
      <c r="L20" s="34" t="n">
        <f aca="false">(N20^2+P20^2)^0.5/10.5/1.73</f>
        <v>2.52265406953939</v>
      </c>
      <c r="M20" s="35" t="n">
        <f aca="false">M19+N20/N$6</f>
        <v>1086.7854</v>
      </c>
      <c r="N20" s="33" t="n">
        <v>44</v>
      </c>
      <c r="O20" s="35" t="n">
        <f aca="false">O19+P20/P$6</f>
        <v>415.9953</v>
      </c>
      <c r="P20" s="33" t="n">
        <v>12.8</v>
      </c>
      <c r="Q20" s="34" t="n">
        <f aca="false">(S20^2+U20^2)^0.5/10.5/1.73</f>
        <v>14.2121522976386</v>
      </c>
      <c r="R20" s="35" t="n">
        <f aca="false">R19+S20/S$6</f>
        <v>3139.0001</v>
      </c>
      <c r="S20" s="33" t="n">
        <v>246.6</v>
      </c>
      <c r="T20" s="35" t="n">
        <f aca="false">T19+U20/U$6</f>
        <v>1332.4285</v>
      </c>
      <c r="U20" s="33" t="n">
        <v>76.4</v>
      </c>
    </row>
    <row r="21" customFormat="false" ht="14.1" hidden="false" customHeight="true" outlineLevel="0" collapsed="false">
      <c r="A21" s="30" t="n">
        <v>0.541666666666667</v>
      </c>
      <c r="B21" s="34" t="n">
        <f aca="false">(D21^2+F21^2)^0.5/10.5/1.73</f>
        <v>2.49409385805763</v>
      </c>
      <c r="C21" s="35" t="n">
        <f aca="false">C20+D21/D$6</f>
        <v>2006.9587</v>
      </c>
      <c r="D21" s="33" t="n">
        <v>32.85</v>
      </c>
      <c r="E21" s="35" t="n">
        <f aca="false">E20+F21/F$6</f>
        <v>1070.4765</v>
      </c>
      <c r="F21" s="33" t="n">
        <v>31.2</v>
      </c>
      <c r="G21" s="34" t="n">
        <f aca="false">(I21^2+K21^2)^0.5/10.5/1.73</f>
        <v>2.11037191108455</v>
      </c>
      <c r="H21" s="35" t="n">
        <f aca="false">H20+I21/I$6</f>
        <v>269.89</v>
      </c>
      <c r="I21" s="33" t="n">
        <v>34.95</v>
      </c>
      <c r="J21" s="35" t="n">
        <f aca="false">J20+K21/K$6</f>
        <v>99.8719</v>
      </c>
      <c r="K21" s="33" t="n">
        <v>15.75</v>
      </c>
      <c r="L21" s="34" t="n">
        <f aca="false">(N21^2+P21^2)^0.5/10.5/1.73</f>
        <v>2.7646307799592</v>
      </c>
      <c r="M21" s="35" t="n">
        <f aca="false">M20+N21/N$6</f>
        <v>1086.8093</v>
      </c>
      <c r="N21" s="33" t="n">
        <v>47.8</v>
      </c>
      <c r="O21" s="35" t="n">
        <f aca="false">O20+P21/P$6</f>
        <v>416.003</v>
      </c>
      <c r="P21" s="33" t="n">
        <v>15.4</v>
      </c>
      <c r="Q21" s="34" t="n">
        <f aca="false">(S21^2+U21^2)^0.5/10.5/1.73</f>
        <v>14.54161536553</v>
      </c>
      <c r="R21" s="35" t="n">
        <f aca="false">R20+S21/S$6</f>
        <v>3139.1247</v>
      </c>
      <c r="S21" s="33" t="n">
        <v>249.2</v>
      </c>
      <c r="T21" s="35" t="n">
        <f aca="false">T20+U21/U$6</f>
        <v>1332.4723</v>
      </c>
      <c r="U21" s="33" t="n">
        <v>87.6</v>
      </c>
    </row>
    <row r="22" customFormat="false" ht="14.1" hidden="false" customHeight="true" outlineLevel="0" collapsed="false">
      <c r="A22" s="30" t="n">
        <v>0.583333333333333</v>
      </c>
      <c r="B22" s="34" t="n">
        <f aca="false">(D22^2+F22^2)^0.5/10.5/1.73</f>
        <v>2.28084281574548</v>
      </c>
      <c r="C22" s="35" t="n">
        <f aca="false">C21+D22/D$6</f>
        <v>2006.9793</v>
      </c>
      <c r="D22" s="33" t="n">
        <v>30.9</v>
      </c>
      <c r="E22" s="35" t="n">
        <f aca="false">E21+F22/F$6</f>
        <v>1070.4949</v>
      </c>
      <c r="F22" s="33" t="n">
        <v>27.6</v>
      </c>
      <c r="G22" s="34" t="n">
        <f aca="false">(I22^2+K22^2)^0.5/10.5/1.73</f>
        <v>1.86062751300605</v>
      </c>
      <c r="H22" s="35" t="n">
        <f aca="false">H21+I22/I$6</f>
        <v>269.9107</v>
      </c>
      <c r="I22" s="33" t="n">
        <v>31.05</v>
      </c>
      <c r="J22" s="35" t="n">
        <f aca="false">J21+K22/K$6</f>
        <v>99.8808</v>
      </c>
      <c r="K22" s="33" t="n">
        <v>13.35</v>
      </c>
      <c r="L22" s="34" t="n">
        <f aca="false">(N22^2+P22^2)^0.5/10.5/1.73</f>
        <v>2.60904202941436</v>
      </c>
      <c r="M22" s="35" t="n">
        <f aca="false">M21+N22/N$6</f>
        <v>1086.832</v>
      </c>
      <c r="N22" s="33" t="n">
        <v>45.4</v>
      </c>
      <c r="O22" s="35" t="n">
        <f aca="false">O21+P22/P$6</f>
        <v>416.0098</v>
      </c>
      <c r="P22" s="33" t="n">
        <v>13.6</v>
      </c>
      <c r="Q22" s="34" t="n">
        <f aca="false">(S22^2+U22^2)^0.5/10.5/1.73</f>
        <v>13.3928111388404</v>
      </c>
      <c r="R22" s="35" t="n">
        <f aca="false">R21+S22/S$6</f>
        <v>3139.2394</v>
      </c>
      <c r="S22" s="33" t="n">
        <v>229.4</v>
      </c>
      <c r="T22" s="35" t="n">
        <f aca="false">T21+U22/U$6</f>
        <v>1332.5128</v>
      </c>
      <c r="U22" s="33" t="n">
        <v>81</v>
      </c>
    </row>
    <row r="23" customFormat="false" ht="14.1" hidden="false" customHeight="true" outlineLevel="0" collapsed="false">
      <c r="A23" s="30" t="n">
        <v>0.625</v>
      </c>
      <c r="B23" s="34" t="n">
        <f aca="false">(D23^2+F23^2)^0.5/10.5/1.73</f>
        <v>2.19188583742092</v>
      </c>
      <c r="C23" s="35" t="n">
        <f aca="false">C22+D23/D$6</f>
        <v>2006.9989</v>
      </c>
      <c r="D23" s="33" t="n">
        <v>29.4</v>
      </c>
      <c r="E23" s="35" t="n">
        <f aca="false">E22+F23/F$6</f>
        <v>1070.5128</v>
      </c>
      <c r="F23" s="33" t="n">
        <v>26.85</v>
      </c>
      <c r="G23" s="34" t="n">
        <f aca="false">(I23^2+K23^2)^0.5/10.5/1.73</f>
        <v>1.74751996489923</v>
      </c>
      <c r="H23" s="35" t="n">
        <f aca="false">H22+I23/I$6</f>
        <v>269.9299</v>
      </c>
      <c r="I23" s="33" t="n">
        <v>28.8</v>
      </c>
      <c r="J23" s="35" t="n">
        <f aca="false">J22+K23/K$6</f>
        <v>99.8897</v>
      </c>
      <c r="K23" s="33" t="n">
        <v>13.35</v>
      </c>
      <c r="L23" s="34" t="n">
        <f aca="false">(N23^2+P23^2)^0.5/10.5/1.73</f>
        <v>2.41986220597699</v>
      </c>
      <c r="M23" s="35" t="n">
        <f aca="false">M22+N23/N$6</f>
        <v>1086.8529</v>
      </c>
      <c r="N23" s="33" t="n">
        <v>41.8</v>
      </c>
      <c r="O23" s="35" t="n">
        <f aca="false">O22+P23/P$6</f>
        <v>416.0166</v>
      </c>
      <c r="P23" s="33" t="n">
        <v>13.6</v>
      </c>
      <c r="Q23" s="34" t="n">
        <f aca="false">(S23^2+U23^2)^0.5/10.5/1.73</f>
        <v>13.7946846223232</v>
      </c>
      <c r="R23" s="35" t="n">
        <f aca="false">R22+S23/S$6</f>
        <v>3139.3584</v>
      </c>
      <c r="S23" s="33" t="n">
        <v>238</v>
      </c>
      <c r="T23" s="35" t="n">
        <f aca="false">T22+U23/U$6</f>
        <v>1332.552</v>
      </c>
      <c r="U23" s="33" t="n">
        <v>78.4</v>
      </c>
    </row>
    <row r="24" customFormat="false" ht="14.1" hidden="false" customHeight="true" outlineLevel="0" collapsed="false">
      <c r="A24" s="30" t="n">
        <v>0.666666666666667</v>
      </c>
      <c r="B24" s="34" t="n">
        <f aca="false">(D24^2+F24^2)^0.5/10.5/1.73</f>
        <v>2.44607360197563</v>
      </c>
      <c r="C24" s="35" t="n">
        <f aca="false">C23+D24/D$6</f>
        <v>2007.0228</v>
      </c>
      <c r="D24" s="33" t="n">
        <v>35.85</v>
      </c>
      <c r="E24" s="35" t="n">
        <f aca="false">E23+F24/F$6</f>
        <v>1070.5303</v>
      </c>
      <c r="F24" s="33" t="n">
        <v>26.25</v>
      </c>
      <c r="G24" s="34" t="n">
        <f aca="false">(I24^2+K24^2)^0.5/10.5/1.73</f>
        <v>2.35545423856866</v>
      </c>
      <c r="H24" s="35" t="n">
        <f aca="false">H23+I24/I$6</f>
        <v>269.9565</v>
      </c>
      <c r="I24" s="33" t="n">
        <v>39.9</v>
      </c>
      <c r="J24" s="35" t="n">
        <f aca="false">J23+K24/K$6</f>
        <v>99.9</v>
      </c>
      <c r="K24" s="33" t="n">
        <v>15.45</v>
      </c>
      <c r="L24" s="34" t="n">
        <f aca="false">(N24^2+P24^2)^0.5/10.5/1.73</f>
        <v>2.90771028598586</v>
      </c>
      <c r="M24" s="35" t="n">
        <f aca="false">M23+N24/N$6</f>
        <v>1086.8781</v>
      </c>
      <c r="N24" s="33" t="n">
        <v>50.4</v>
      </c>
      <c r="O24" s="35" t="n">
        <f aca="false">O23+P24/P$6</f>
        <v>416.0245</v>
      </c>
      <c r="P24" s="33" t="n">
        <v>15.8</v>
      </c>
      <c r="Q24" s="34" t="n">
        <f aca="false">(S24^2+U24^2)^0.5/10.5/1.73</f>
        <v>14.5208429892124</v>
      </c>
      <c r="R24" s="35" t="n">
        <f aca="false">R23+S24/S$6</f>
        <v>3139.4842</v>
      </c>
      <c r="S24" s="33" t="n">
        <v>251.6</v>
      </c>
      <c r="T24" s="35" t="n">
        <f aca="false">T23+U24/U$6</f>
        <v>1332.5916</v>
      </c>
      <c r="U24" s="33" t="n">
        <v>79.2</v>
      </c>
    </row>
    <row r="25" customFormat="false" ht="14.1" hidden="false" customHeight="true" outlineLevel="0" collapsed="false">
      <c r="A25" s="30" t="n">
        <v>0.708333333333333</v>
      </c>
      <c r="B25" s="34" t="n">
        <f aca="false">(D25^2+F25^2)^0.5/10.5/1.73</f>
        <v>2.64276680525273</v>
      </c>
      <c r="C25" s="35" t="n">
        <f aca="false">C24+D25/D$6</f>
        <v>2007.0508</v>
      </c>
      <c r="D25" s="33" t="n">
        <v>42</v>
      </c>
      <c r="E25" s="35" t="n">
        <f aca="false">E24+F25/F$6</f>
        <v>1070.5458</v>
      </c>
      <c r="F25" s="33" t="n">
        <v>23.25</v>
      </c>
      <c r="G25" s="34" t="n">
        <f aca="false">(I25^2+K25^2)^0.5/10.5/1.73</f>
        <v>2.32311303805123</v>
      </c>
      <c r="H25" s="35" t="n">
        <f aca="false">H24+I25/I$6</f>
        <v>269.9826</v>
      </c>
      <c r="I25" s="33" t="n">
        <v>39.15</v>
      </c>
      <c r="J25" s="35" t="n">
        <f aca="false">J24+K25/K$6</f>
        <v>99.9105</v>
      </c>
      <c r="K25" s="33" t="n">
        <v>15.75</v>
      </c>
      <c r="L25" s="34" t="n">
        <f aca="false">(N25^2+P25^2)^0.5/10.5/1.73</f>
        <v>2.96353998429335</v>
      </c>
      <c r="M25" s="35" t="n">
        <f aca="false">M24+N25/N$6</f>
        <v>1086.9038</v>
      </c>
      <c r="N25" s="33" t="n">
        <v>51.4</v>
      </c>
      <c r="O25" s="35" t="n">
        <f aca="false">O24+P25/P$6</f>
        <v>416.0325</v>
      </c>
      <c r="P25" s="33" t="n">
        <v>16</v>
      </c>
      <c r="Q25" s="34" t="n">
        <f aca="false">(S25^2+U25^2)^0.5/10.5/1.73</f>
        <v>15.2275945547695</v>
      </c>
      <c r="R25" s="35" t="n">
        <f aca="false">R24+S25/S$6</f>
        <v>3139.6161</v>
      </c>
      <c r="S25" s="33" t="n">
        <v>263.8</v>
      </c>
      <c r="T25" s="35" t="n">
        <f aca="false">T24+U25/U$6</f>
        <v>1332.6332</v>
      </c>
      <c r="U25" s="33" t="n">
        <v>83.2</v>
      </c>
    </row>
    <row r="26" s="71" customFormat="true" ht="14.1" hidden="false" customHeight="true" outlineLevel="0" collapsed="false">
      <c r="A26" s="36" t="n">
        <v>0.75</v>
      </c>
      <c r="B26" s="40" t="n">
        <f aca="false">(D26^2+F26^2)^0.5/10.5/1.73</f>
        <v>2.59452840781575</v>
      </c>
      <c r="C26" s="41" t="n">
        <f aca="false">C25+D26/D$6</f>
        <v>2007.0776</v>
      </c>
      <c r="D26" s="39" t="n">
        <v>40.2</v>
      </c>
      <c r="E26" s="41" t="n">
        <f aca="false">E25+F26/F$6</f>
        <v>1070.5622</v>
      </c>
      <c r="F26" s="39" t="n">
        <v>24.6</v>
      </c>
      <c r="G26" s="40" t="n">
        <f aca="false">(I26^2+K26^2)^0.5/10.5/1.73</f>
        <v>2.25433526011561</v>
      </c>
      <c r="H26" s="41" t="n">
        <f aca="false">H25+I26/I$6</f>
        <v>270.0078</v>
      </c>
      <c r="I26" s="39" t="n">
        <v>37.8</v>
      </c>
      <c r="J26" s="41" t="n">
        <f aca="false">J25+K26/K$6</f>
        <v>99.921</v>
      </c>
      <c r="K26" s="39" t="n">
        <v>15.75</v>
      </c>
      <c r="L26" s="40" t="n">
        <f aca="false">(N26^2+P26^2)^0.5/10.5/1.73</f>
        <v>3.21123877616284</v>
      </c>
      <c r="M26" s="41" t="n">
        <f aca="false">M25+N26/N$6</f>
        <v>1086.9317</v>
      </c>
      <c r="N26" s="39" t="n">
        <v>55.8</v>
      </c>
      <c r="O26" s="41" t="n">
        <f aca="false">O25+P26/P$6</f>
        <v>416.041</v>
      </c>
      <c r="P26" s="39" t="n">
        <v>17</v>
      </c>
      <c r="Q26" s="40" t="n">
        <f aca="false">(S26^2+U26^2)^0.5/10.5/1.73</f>
        <v>14.8875689695361</v>
      </c>
      <c r="R26" s="41" t="n">
        <f aca="false">R25+S26/S$6</f>
        <v>3139.7456</v>
      </c>
      <c r="S26" s="39" t="n">
        <v>259</v>
      </c>
      <c r="T26" s="41" t="n">
        <f aca="false">T25+U26/U$6</f>
        <v>1332.6721</v>
      </c>
      <c r="U26" s="39" t="n">
        <v>77.8</v>
      </c>
      <c r="V26" s="0"/>
      <c r="W26" s="0"/>
      <c r="X26" s="0"/>
    </row>
    <row r="27" customFormat="false" ht="14.1" hidden="false" customHeight="true" outlineLevel="0" collapsed="false">
      <c r="A27" s="30" t="n">
        <v>0.791666666666667</v>
      </c>
      <c r="B27" s="34" t="n">
        <f aca="false">(D27^2+F27^2)^0.5/10.5/1.73</f>
        <v>2.49607522291103</v>
      </c>
      <c r="C27" s="35" t="n">
        <f aca="false">C26+D27/D$6</f>
        <v>2007.1039</v>
      </c>
      <c r="D27" s="33" t="n">
        <v>39.45</v>
      </c>
      <c r="E27" s="35" t="n">
        <f aca="false">E26+F27/F$6</f>
        <v>1070.5771</v>
      </c>
      <c r="F27" s="33" t="n">
        <v>22.35</v>
      </c>
      <c r="G27" s="34" t="n">
        <f aca="false">(I27^2+K27^2)^0.5/10.5/1.73</f>
        <v>2.33743680507319</v>
      </c>
      <c r="H27" s="35" t="n">
        <f aca="false">H26+I27/I$6</f>
        <v>270.0345</v>
      </c>
      <c r="I27" s="33" t="n">
        <v>40.05</v>
      </c>
      <c r="J27" s="35" t="n">
        <f aca="false">J26+K27/K$6</f>
        <v>99.9304</v>
      </c>
      <c r="K27" s="33" t="n">
        <v>14.1</v>
      </c>
      <c r="L27" s="34" t="n">
        <f aca="false">(N27^2+P27^2)^0.5/10.5/1.73</f>
        <v>3.18064771797798</v>
      </c>
      <c r="M27" s="35" t="n">
        <f aca="false">M26+N27/N$6</f>
        <v>1086.9594</v>
      </c>
      <c r="N27" s="33" t="n">
        <v>55.4</v>
      </c>
      <c r="O27" s="35" t="n">
        <f aca="false">O26+P27/P$6</f>
        <v>416.0492</v>
      </c>
      <c r="P27" s="33" t="n">
        <v>16.4</v>
      </c>
      <c r="Q27" s="34" t="n">
        <f aca="false">(S27^2+U27^2)^0.5/10.5/1.73</f>
        <v>15.0065622846259</v>
      </c>
      <c r="R27" s="35" t="n">
        <f aca="false">R26+S27/S$6</f>
        <v>3139.8773</v>
      </c>
      <c r="S27" s="33" t="n">
        <v>263.4</v>
      </c>
      <c r="T27" s="35" t="n">
        <f aca="false">T26+U27/U$6</f>
        <v>1332.7072</v>
      </c>
      <c r="U27" s="33" t="n">
        <v>70.2</v>
      </c>
    </row>
    <row r="28" customFormat="false" ht="14.1" hidden="false" customHeight="true" outlineLevel="0" collapsed="false">
      <c r="A28" s="30" t="n">
        <v>0.833333333333333</v>
      </c>
      <c r="B28" s="34" t="n">
        <f aca="false">(D28^2+F28^2)^0.5/10.5/1.73</f>
        <v>2.55139644052568</v>
      </c>
      <c r="C28" s="35" t="n">
        <f aca="false">C27+D28/D$6</f>
        <v>2007.1308</v>
      </c>
      <c r="D28" s="33" t="n">
        <v>40.35</v>
      </c>
      <c r="E28" s="35" t="n">
        <f aca="false">E27+F28/F$6</f>
        <v>1070.5923</v>
      </c>
      <c r="F28" s="33" t="n">
        <v>22.8</v>
      </c>
      <c r="G28" s="34" t="n">
        <f aca="false">(I28^2+K28^2)^0.5/10.5/1.73</f>
        <v>2.25481917232803</v>
      </c>
      <c r="H28" s="35" t="n">
        <f aca="false">H27+I28/I$6</f>
        <v>270.0601</v>
      </c>
      <c r="I28" s="33" t="n">
        <v>38.4</v>
      </c>
      <c r="J28" s="35" t="n">
        <f aca="false">J27+K28/K$6</f>
        <v>99.9399</v>
      </c>
      <c r="K28" s="33" t="n">
        <v>14.25</v>
      </c>
      <c r="L28" s="34" t="n">
        <f aca="false">(N28^2+P28^2)^0.5/10.5/1.73</f>
        <v>3.09951847184349</v>
      </c>
      <c r="M28" s="35" t="n">
        <f aca="false">M27+N28/N$6</f>
        <v>1086.9863</v>
      </c>
      <c r="N28" s="33" t="n">
        <v>53.8</v>
      </c>
      <c r="O28" s="35" t="n">
        <f aca="false">O27+P28/P$6</f>
        <v>416.0575</v>
      </c>
      <c r="P28" s="33" t="n">
        <v>16.6</v>
      </c>
      <c r="Q28" s="34" t="n">
        <f aca="false">(S28^2+U28^2)^0.5/10.5/1.73</f>
        <v>14.9544895148783</v>
      </c>
      <c r="R28" s="35" t="n">
        <f aca="false">R27+S28/S$6</f>
        <v>3140.0081</v>
      </c>
      <c r="S28" s="33" t="n">
        <v>261.6</v>
      </c>
      <c r="T28" s="35" t="n">
        <f aca="false">T27+U28/U$6</f>
        <v>1332.7438</v>
      </c>
      <c r="U28" s="33" t="n">
        <v>73.2</v>
      </c>
    </row>
    <row r="29" customFormat="false" ht="14.1" hidden="false" customHeight="true" outlineLevel="0" collapsed="false">
      <c r="A29" s="30" t="n">
        <v>0.875</v>
      </c>
      <c r="B29" s="34" t="n">
        <f aca="false">(D29^2+F29^2)^0.5/10.5/1.73</f>
        <v>2.46232749999344</v>
      </c>
      <c r="C29" s="35" t="n">
        <f aca="false">C28+D29/D$6</f>
        <v>2007.1568</v>
      </c>
      <c r="D29" s="33" t="n">
        <v>39</v>
      </c>
      <c r="E29" s="35" t="n">
        <f aca="false">E28+F29/F$6</f>
        <v>1070.6069</v>
      </c>
      <c r="F29" s="33" t="n">
        <v>21.9</v>
      </c>
      <c r="G29" s="34" t="n">
        <f aca="false">(I29^2+K29^2)^0.5/10.5/1.73</f>
        <v>1.99501875723871</v>
      </c>
      <c r="H29" s="35" t="n">
        <f aca="false">H28+I29/I$6</f>
        <v>270.0826</v>
      </c>
      <c r="I29" s="33" t="n">
        <v>33.75</v>
      </c>
      <c r="J29" s="35" t="n">
        <f aca="false">J28+K29/K$6</f>
        <v>99.9487</v>
      </c>
      <c r="K29" s="33" t="n">
        <v>13.2</v>
      </c>
      <c r="L29" s="34" t="n">
        <f aca="false">(N29^2+P29^2)^0.5/10.5/1.73</f>
        <v>2.92151877456156</v>
      </c>
      <c r="M29" s="35" t="n">
        <f aca="false">M28+N29/N$6</f>
        <v>1087.0116</v>
      </c>
      <c r="N29" s="33" t="n">
        <v>50.6</v>
      </c>
      <c r="O29" s="35" t="n">
        <f aca="false">O28+P29/P$6</f>
        <v>416.0655</v>
      </c>
      <c r="P29" s="33" t="n">
        <v>16</v>
      </c>
      <c r="Q29" s="34" t="n">
        <f aca="false">(S29^2+U29^2)^0.5/10.5/1.73</f>
        <v>14.3033186730699</v>
      </c>
      <c r="R29" s="35" t="n">
        <f aca="false">R28+S29/S$6</f>
        <v>3140.1334</v>
      </c>
      <c r="S29" s="33" t="n">
        <v>250.6</v>
      </c>
      <c r="T29" s="35" t="n">
        <f aca="false">T28+U29/U$6</f>
        <v>1332.7781</v>
      </c>
      <c r="U29" s="33" t="n">
        <v>68.6</v>
      </c>
    </row>
    <row r="30" s="42" customFormat="true" ht="14.1" hidden="false" customHeight="true" outlineLevel="0" collapsed="false">
      <c r="A30" s="36" t="n">
        <v>0.916666666666667</v>
      </c>
      <c r="B30" s="40" t="n">
        <f aca="false">(D30^2+F30^2)^0.5/10.5/1.73</f>
        <v>2.47874991477092</v>
      </c>
      <c r="C30" s="41" t="n">
        <f aca="false">C29+D30/D$6</f>
        <v>2007.1833</v>
      </c>
      <c r="D30" s="39" t="n">
        <v>39.75</v>
      </c>
      <c r="E30" s="41" t="n">
        <f aca="false">E29+F30/F$6</f>
        <v>1070.621</v>
      </c>
      <c r="F30" s="39" t="n">
        <v>21.15</v>
      </c>
      <c r="G30" s="40" t="n">
        <f aca="false">(I30^2+K30^2)^0.5/10.5/1.73</f>
        <v>1.77418198528417</v>
      </c>
      <c r="H30" s="41" t="n">
        <f aca="false">H29+I30/I$6</f>
        <v>270.1025</v>
      </c>
      <c r="I30" s="39" t="n">
        <v>29.85</v>
      </c>
      <c r="J30" s="41" t="n">
        <f aca="false">J29+K30/K$6</f>
        <v>99.9567999999999</v>
      </c>
      <c r="K30" s="39" t="n">
        <v>12.15</v>
      </c>
      <c r="L30" s="40" t="n">
        <f aca="false">(N30^2+P30^2)^0.5/10.5/1.73</f>
        <v>2.59751695886048</v>
      </c>
      <c r="M30" s="41" t="n">
        <f aca="false">M29+N30/N$6</f>
        <v>1087.0339</v>
      </c>
      <c r="N30" s="39" t="n">
        <v>44.6</v>
      </c>
      <c r="O30" s="41" t="n">
        <f aca="false">O29+P30/P$6</f>
        <v>416.0732</v>
      </c>
      <c r="P30" s="39" t="n">
        <v>15.4</v>
      </c>
      <c r="Q30" s="40" t="n">
        <f aca="false">(S30^2+U30^2)^0.5/10.5/1.73</f>
        <v>12.737146491823</v>
      </c>
      <c r="R30" s="41" t="n">
        <f aca="false">R29+S30/S$6</f>
        <v>3140.2446</v>
      </c>
      <c r="S30" s="39" t="n">
        <v>222.4</v>
      </c>
      <c r="T30" s="41" t="n">
        <f aca="false">T29+U30/U$6</f>
        <v>1332.81</v>
      </c>
      <c r="U30" s="39" t="n">
        <v>63.8</v>
      </c>
    </row>
    <row r="31" customFormat="false" ht="14.1" hidden="false" customHeight="true" outlineLevel="0" collapsed="false">
      <c r="A31" s="30" t="n">
        <v>0.958333333333333</v>
      </c>
      <c r="B31" s="34" t="n">
        <f aca="false">(D31^2+F31^2)^0.5/10.5/1.73</f>
        <v>2.31604306426062</v>
      </c>
      <c r="C31" s="35" t="n">
        <f aca="false">C30+D31/D$6</f>
        <v>2007.2081</v>
      </c>
      <c r="D31" s="33" t="n">
        <v>37.2</v>
      </c>
      <c r="E31" s="35" t="n">
        <f aca="false">E30+F31/F$6</f>
        <v>1070.6341</v>
      </c>
      <c r="F31" s="33" t="n">
        <v>19.65</v>
      </c>
      <c r="G31" s="34" t="n">
        <f aca="false">(I31^2+K31^2)^0.5/10.5/1.73</f>
        <v>1.50418270931255</v>
      </c>
      <c r="H31" s="35" t="n">
        <f aca="false">H30+I31/I$6</f>
        <v>270.1191</v>
      </c>
      <c r="I31" s="33" t="n">
        <v>24.9</v>
      </c>
      <c r="J31" s="35" t="n">
        <f aca="false">J30+K31/K$6</f>
        <v>99.9642999999999</v>
      </c>
      <c r="K31" s="33" t="n">
        <v>11.25</v>
      </c>
      <c r="L31" s="34" t="n">
        <f aca="false">(N31^2+P31^2)^0.5/10.5/1.73</f>
        <v>2.53473480500332</v>
      </c>
      <c r="M31" s="35" t="n">
        <f aca="false">M30+N31/N$6</f>
        <v>1087.0557</v>
      </c>
      <c r="N31" s="33" t="n">
        <v>43.6</v>
      </c>
      <c r="O31" s="35" t="n">
        <f aca="false">O30+P31/P$6</f>
        <v>416.0806</v>
      </c>
      <c r="P31" s="33" t="n">
        <v>14.8</v>
      </c>
      <c r="Q31" s="34" t="n">
        <f aca="false">(S31^2+U31^2)^0.5/10.5/1.73</f>
        <v>11.5942208449833</v>
      </c>
      <c r="R31" s="35" t="n">
        <f aca="false">R30+S31/S$6</f>
        <v>3140.3456</v>
      </c>
      <c r="S31" s="33" t="n">
        <v>202</v>
      </c>
      <c r="T31" s="35" t="n">
        <f aca="false">T30+U31/U$6</f>
        <v>1332.8398</v>
      </c>
      <c r="U31" s="33" t="n">
        <v>59.6</v>
      </c>
    </row>
    <row r="32" customFormat="false" ht="14.1" hidden="false" customHeight="true" outlineLevel="0" collapsed="false">
      <c r="A32" s="72" t="n">
        <v>0.999999999999999</v>
      </c>
      <c r="B32" s="47" t="n">
        <f aca="false">(D32^2+F32^2)^0.5/10.5/1.73</f>
        <v>2.05343075699109</v>
      </c>
      <c r="C32" s="48" t="n">
        <f aca="false">C31+D32/D$6</f>
        <v>2007.2302</v>
      </c>
      <c r="D32" s="46" t="n">
        <v>33.15</v>
      </c>
      <c r="E32" s="48" t="n">
        <f aca="false">E31+F32/F$6</f>
        <v>1070.6455</v>
      </c>
      <c r="F32" s="46" t="n">
        <v>17.1</v>
      </c>
      <c r="G32" s="47" t="n">
        <f aca="false">(I32^2+K32^2)^0.5/10.5/1.73</f>
        <v>1.37436972710702</v>
      </c>
      <c r="H32" s="48" t="n">
        <f aca="false">H31+I32/I$6</f>
        <v>270.1342</v>
      </c>
      <c r="I32" s="46" t="n">
        <v>22.65</v>
      </c>
      <c r="J32" s="48" t="n">
        <f aca="false">J31+K32/K$6</f>
        <v>99.9712999999999</v>
      </c>
      <c r="K32" s="46" t="n">
        <v>10.5</v>
      </c>
      <c r="L32" s="47" t="n">
        <f aca="false">(N32^2+P32^2)^0.5/10.5/1.73</f>
        <v>2.37107842838555</v>
      </c>
      <c r="M32" s="48" t="n">
        <f aca="false">M31+N32/N$6</f>
        <v>1087.0761</v>
      </c>
      <c r="N32" s="46" t="n">
        <v>40.8</v>
      </c>
      <c r="O32" s="48" t="n">
        <f aca="false">O31+P32/P$6</f>
        <v>416.0875</v>
      </c>
      <c r="P32" s="46" t="n">
        <v>13.8</v>
      </c>
      <c r="Q32" s="47" t="n">
        <f aca="false">(S32^2+U32^2)^0.5/10.5/1.73</f>
        <v>10.8074761119568</v>
      </c>
      <c r="R32" s="48" t="n">
        <f aca="false">R31+S32/S$6</f>
        <v>3140.4395</v>
      </c>
      <c r="S32" s="46" t="n">
        <v>187.8</v>
      </c>
      <c r="T32" s="48" t="n">
        <f aca="false">T31+U32/U$6</f>
        <v>1332.8684</v>
      </c>
      <c r="U32" s="46" t="n">
        <v>57.2</v>
      </c>
    </row>
    <row r="33" customFormat="false" ht="13.5" hidden="false" customHeight="false" outlineLevel="0" collapsed="false">
      <c r="A33" s="73" t="s">
        <v>26</v>
      </c>
      <c r="B33" s="74"/>
      <c r="C33" s="60"/>
      <c r="D33" s="51" t="n">
        <f aca="false">SUM(D9:D32)</f>
        <v>909.75</v>
      </c>
      <c r="E33" s="60"/>
      <c r="F33" s="51" t="n">
        <f aca="false">SUM(F9:F32)</f>
        <v>552.3</v>
      </c>
      <c r="G33" s="74"/>
      <c r="H33" s="60"/>
      <c r="I33" s="51" t="n">
        <f aca="false">SUM(I9:I32)</f>
        <v>836.7</v>
      </c>
      <c r="J33" s="60"/>
      <c r="K33" s="51" t="n">
        <f aca="false">SUM(K9:K32)</f>
        <v>313.8</v>
      </c>
      <c r="L33" s="74"/>
      <c r="M33" s="60"/>
      <c r="N33" s="51" t="n">
        <f aca="false">SUM(N9:N32)</f>
        <v>1106.6</v>
      </c>
      <c r="O33" s="60"/>
      <c r="P33" s="51" t="n">
        <f aca="false">SUM(P9:P32)</f>
        <v>344.4</v>
      </c>
      <c r="Q33" s="74"/>
      <c r="R33" s="60"/>
      <c r="S33" s="51" t="n">
        <f aca="false">SUM(S9:S32)</f>
        <v>5537.2</v>
      </c>
      <c r="T33" s="60"/>
      <c r="U33" s="51" t="n">
        <f aca="false">SUM(U9:U32)</f>
        <v>1647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3" t="s">
        <v>27</v>
      </c>
      <c r="B35" s="54" t="n">
        <f aca="false">MAX(B8:B32)</f>
        <v>2.87864872230444</v>
      </c>
      <c r="C35" s="55"/>
      <c r="D35" s="55"/>
      <c r="E35" s="55"/>
      <c r="F35" s="55"/>
      <c r="G35" s="54" t="n">
        <f aca="false">MAX(G8:G32)</f>
        <v>3.3587074678509</v>
      </c>
      <c r="H35" s="55"/>
      <c r="I35" s="55"/>
      <c r="J35" s="55"/>
      <c r="K35" s="55"/>
      <c r="L35" s="54" t="n">
        <f aca="false">MAX(L8:L32)</f>
        <v>3.21123877616284</v>
      </c>
      <c r="M35" s="55"/>
      <c r="N35" s="55"/>
      <c r="O35" s="55"/>
      <c r="P35" s="55"/>
      <c r="Q35" s="54" t="n">
        <f aca="false">MAX(Q8:Q32)</f>
        <v>15.2275945547695</v>
      </c>
      <c r="R35" s="55"/>
      <c r="S35" s="55"/>
      <c r="T35" s="55"/>
      <c r="U35" s="55"/>
    </row>
    <row r="36" customFormat="false" ht="26.25" hidden="false" customHeight="false" outlineLevel="0" collapsed="false">
      <c r="A36" s="56" t="s">
        <v>28</v>
      </c>
      <c r="B36" s="57" t="n">
        <f aca="false">MIN(B8:B32)</f>
        <v>2.05343075699109</v>
      </c>
      <c r="C36" s="58"/>
      <c r="D36" s="58"/>
      <c r="E36" s="58"/>
      <c r="F36" s="58"/>
      <c r="G36" s="57" t="n">
        <f aca="false">MIN(G8:G32)</f>
        <v>1.37436972710702</v>
      </c>
      <c r="H36" s="58"/>
      <c r="I36" s="58"/>
      <c r="J36" s="58"/>
      <c r="K36" s="58"/>
      <c r="L36" s="57" t="n">
        <f aca="false">MIN(L8:L32)</f>
        <v>2.2811284728985</v>
      </c>
      <c r="M36" s="58"/>
      <c r="N36" s="58"/>
      <c r="O36" s="58"/>
      <c r="P36" s="58"/>
      <c r="Q36" s="57" t="n">
        <f aca="false">MIN(Q8:Q32)</f>
        <v>10.6633735585856</v>
      </c>
      <c r="R36" s="58"/>
      <c r="S36" s="58"/>
      <c r="T36" s="58"/>
      <c r="U36" s="58"/>
    </row>
    <row r="38" customFormat="false" ht="14.25" hidden="false" customHeight="false" outlineLevel="0" collapsed="false">
      <c r="C38" s="15" t="s">
        <v>8</v>
      </c>
      <c r="E38" s="0" t="s">
        <v>9</v>
      </c>
    </row>
    <row r="39" customFormat="false" ht="14.25" hidden="false" customHeight="false" outlineLevel="0" collapsed="false">
      <c r="C39" s="15" t="s">
        <v>10</v>
      </c>
      <c r="E39" s="0" t="s">
        <v>11</v>
      </c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conditionalFormatting sqref="A12:C12 A18:C18 A30:C30 E30 E18 E12 G12:H12 G18:H18 G30:H30 J30 J18 J12 L12:M12 L18:M18 L30:M30 O30 O18 O12 Q12:R12 Q18:R18 Q30:R30 T30 T18 T12">
    <cfRule type="expression" priority="2" aboveAverage="0" equalAverage="0" bottom="0" percent="0" rank="0" text="" dxfId="22">
      <formula>COUNTIF($A$1,"*06*")=1</formula>
    </cfRule>
  </conditionalFormatting>
  <conditionalFormatting sqref="A12:C12 A17:C17 A26:C26 E26 E17 E12 G12:H12 G17:H17 G26:H26 J26 J17 J12 L12:M12 L17:M17 L26:M26 O26 O17 O12 Q12:R12 Q17:R17 Q26:R26 T26 T17 T12">
    <cfRule type="expression" priority="3" aboveAverage="0" equalAverage="0" bottom="0" percent="0" rank="0" text="" dxfId="23">
      <formula>COUNTIF($A$1,"*12*")=1</formula>
    </cfRule>
  </conditionalFormatting>
  <conditionalFormatting sqref="D12 D18 D30">
    <cfRule type="expression" priority="4" aboveAverage="0" equalAverage="0" bottom="0" percent="0" rank="0" text="" dxfId="24">
      <formula>COUNTIF($A$1,"*06*")=1</formula>
    </cfRule>
  </conditionalFormatting>
  <conditionalFormatting sqref="D12 D17 D26">
    <cfRule type="expression" priority="5" aboveAverage="0" equalAverage="0" bottom="0" percent="0" rank="0" text="" dxfId="25">
      <formula>COUNTIF($A$1,"*12*")=1</formula>
    </cfRule>
  </conditionalFormatting>
  <conditionalFormatting sqref="F12 F18 F30">
    <cfRule type="expression" priority="6" aboveAverage="0" equalAverage="0" bottom="0" percent="0" rank="0" text="" dxfId="26">
      <formula>COUNTIF($A$1,"*06*")=1</formula>
    </cfRule>
  </conditionalFormatting>
  <conditionalFormatting sqref="F12 F17 F26">
    <cfRule type="expression" priority="7" aboveAverage="0" equalAverage="0" bottom="0" percent="0" rank="0" text="" dxfId="27">
      <formula>COUNTIF($A$1,"*12*")=1</formula>
    </cfRule>
  </conditionalFormatting>
  <conditionalFormatting sqref="I12 I18 I30">
    <cfRule type="expression" priority="8" aboveAverage="0" equalAverage="0" bottom="0" percent="0" rank="0" text="" dxfId="28">
      <formula>COUNTIF($A$1,"*06*")=1</formula>
    </cfRule>
  </conditionalFormatting>
  <conditionalFormatting sqref="I12 I17 I26">
    <cfRule type="expression" priority="9" aboveAverage="0" equalAverage="0" bottom="0" percent="0" rank="0" text="" dxfId="29">
      <formula>COUNTIF($A$1,"*12*")=1</formula>
    </cfRule>
  </conditionalFormatting>
  <conditionalFormatting sqref="K12 K18 K30">
    <cfRule type="expression" priority="10" aboveAverage="0" equalAverage="0" bottom="0" percent="0" rank="0" text="" dxfId="30">
      <formula>COUNTIF($A$1,"*06*")=1</formula>
    </cfRule>
  </conditionalFormatting>
  <conditionalFormatting sqref="K12 K17 K26">
    <cfRule type="expression" priority="11" aboveAverage="0" equalAverage="0" bottom="0" percent="0" rank="0" text="" dxfId="31">
      <formula>COUNTIF($A$1,"*12*")=1</formula>
    </cfRule>
  </conditionalFormatting>
  <conditionalFormatting sqref="N12 N18 N30">
    <cfRule type="expression" priority="12" aboveAverage="0" equalAverage="0" bottom="0" percent="0" rank="0" text="" dxfId="32">
      <formula>COUNTIF($A$1,"*06*")=1</formula>
    </cfRule>
  </conditionalFormatting>
  <conditionalFormatting sqref="N12 N17 N26">
    <cfRule type="expression" priority="13" aboveAverage="0" equalAverage="0" bottom="0" percent="0" rank="0" text="" dxfId="33">
      <formula>COUNTIF($A$1,"*12*")=1</formula>
    </cfRule>
  </conditionalFormatting>
  <conditionalFormatting sqref="P12 P18 P30">
    <cfRule type="expression" priority="14" aboveAverage="0" equalAverage="0" bottom="0" percent="0" rank="0" text="" dxfId="34">
      <formula>COUNTIF($A$1,"*06*")=1</formula>
    </cfRule>
  </conditionalFormatting>
  <conditionalFormatting sqref="P12 P17 P26">
    <cfRule type="expression" priority="15" aboveAverage="0" equalAverage="0" bottom="0" percent="0" rank="0" text="" dxfId="35">
      <formula>COUNTIF($A$1,"*12*")=1</formula>
    </cfRule>
  </conditionalFormatting>
  <conditionalFormatting sqref="S12 S18 S30">
    <cfRule type="expression" priority="16" aboveAverage="0" equalAverage="0" bottom="0" percent="0" rank="0" text="" dxfId="36">
      <formula>COUNTIF($A$1,"*06*")=1</formula>
    </cfRule>
  </conditionalFormatting>
  <conditionalFormatting sqref="S12 S17 S26">
    <cfRule type="expression" priority="17" aboveAverage="0" equalAverage="0" bottom="0" percent="0" rank="0" text="" dxfId="37">
      <formula>COUNTIF($A$1,"*12*")=1</formula>
    </cfRule>
  </conditionalFormatting>
  <conditionalFormatting sqref="U12 U18 U30">
    <cfRule type="expression" priority="18" aboveAverage="0" equalAverage="0" bottom="0" percent="0" rank="0" text="" dxfId="38">
      <formula>COUNTIF($A$1,"*06*")=1</formula>
    </cfRule>
  </conditionalFormatting>
  <conditionalFormatting sqref="U12 U17 U26">
    <cfRule type="expression" priority="19" aboveAverage="0" equalAverage="0" bottom="0" percent="0" rank="0" text="" dxfId="39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06:45:43Z</cp:lastPrinted>
  <dcterms:modified xsi:type="dcterms:W3CDTF">2021-01-11T06:51:56Z</dcterms:modified>
  <cp:revision>0</cp:revision>
  <dc:subject/>
  <dc:title/>
</cp:coreProperties>
</file>