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110 кВ Жерно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ап</t>
  </si>
  <si>
    <t xml:space="preserve"> 10 Жерноково-Газопровод а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7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Жерноково</v>
      </c>
      <c r="B5" s="43"/>
      <c r="C5" s="43"/>
      <c r="D5" s="43"/>
      <c r="E5" s="43"/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51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6" t="s">
        <v>59</v>
      </c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1" t="n">
        <v>290.4</v>
      </c>
      <c r="G7" s="60" t="n">
        <v>291.6</v>
      </c>
      <c r="H7" s="60" t="n">
        <v>65.6</v>
      </c>
      <c r="I7" s="60" t="n">
        <v>65.6</v>
      </c>
      <c r="J7" s="60" t="n">
        <v>15.6</v>
      </c>
      <c r="K7" s="60" t="n">
        <v>15.7</v>
      </c>
      <c r="L7" s="60"/>
      <c r="M7" s="60" t="n">
        <v>0</v>
      </c>
      <c r="N7" s="60" t="n">
        <v>0</v>
      </c>
      <c r="O7" s="60" t="n">
        <v>0</v>
      </c>
      <c r="P7" s="60" t="n">
        <v>5.2</v>
      </c>
      <c r="Q7" s="60" t="n">
        <v>23.6</v>
      </c>
      <c r="R7" s="60" t="n">
        <v>23.4</v>
      </c>
      <c r="S7" s="60" t="n">
        <v>33.6</v>
      </c>
      <c r="T7" s="60" t="n">
        <v>33.9</v>
      </c>
      <c r="U7" s="60" t="n">
        <v>0</v>
      </c>
      <c r="V7" s="60" t="n">
        <v>77.6</v>
      </c>
      <c r="W7" s="60" t="n">
        <v>77.6</v>
      </c>
      <c r="X7" s="60" t="n">
        <v>98.4</v>
      </c>
      <c r="Y7" s="60" t="n">
        <v>98.4</v>
      </c>
      <c r="Z7" s="60" t="n">
        <v>11.8</v>
      </c>
      <c r="AA7" s="62" t="n">
        <v>11.8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5" t="n">
        <v>304.8</v>
      </c>
      <c r="G8" s="64" t="n">
        <v>303.6</v>
      </c>
      <c r="H8" s="64" t="n">
        <v>66</v>
      </c>
      <c r="I8" s="64" t="n">
        <v>66.2</v>
      </c>
      <c r="J8" s="64" t="n">
        <v>15.8</v>
      </c>
      <c r="K8" s="64" t="n">
        <v>15.7</v>
      </c>
      <c r="L8" s="64"/>
      <c r="M8" s="64" t="n">
        <v>0</v>
      </c>
      <c r="N8" s="64" t="n">
        <v>0</v>
      </c>
      <c r="O8" s="64" t="n">
        <v>0</v>
      </c>
      <c r="P8" s="64" t="n">
        <v>4.4</v>
      </c>
      <c r="Q8" s="64" t="n">
        <v>23.6</v>
      </c>
      <c r="R8" s="64" t="n">
        <v>23.8</v>
      </c>
      <c r="S8" s="64" t="n">
        <v>34.2</v>
      </c>
      <c r="T8" s="64" t="n">
        <v>33.9</v>
      </c>
      <c r="U8" s="64" t="n">
        <v>0</v>
      </c>
      <c r="V8" s="64" t="n">
        <v>87.6</v>
      </c>
      <c r="W8" s="64" t="n">
        <v>88</v>
      </c>
      <c r="X8" s="64" t="n">
        <v>99.6</v>
      </c>
      <c r="Y8" s="64" t="n">
        <v>100</v>
      </c>
      <c r="Z8" s="64" t="n">
        <v>12</v>
      </c>
      <c r="AA8" s="66" t="n">
        <v>12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5" t="n">
        <v>297.6</v>
      </c>
      <c r="G9" s="64" t="n">
        <v>297.6</v>
      </c>
      <c r="H9" s="64" t="n">
        <v>65.6</v>
      </c>
      <c r="I9" s="64" t="n">
        <v>65.6</v>
      </c>
      <c r="J9" s="64" t="n">
        <v>16</v>
      </c>
      <c r="K9" s="64" t="n">
        <v>16.2</v>
      </c>
      <c r="L9" s="64"/>
      <c r="M9" s="64" t="n">
        <v>0</v>
      </c>
      <c r="N9" s="64" t="n">
        <v>0</v>
      </c>
      <c r="O9" s="64" t="n">
        <v>0</v>
      </c>
      <c r="P9" s="64" t="n">
        <v>4</v>
      </c>
      <c r="Q9" s="64" t="n">
        <v>23.6</v>
      </c>
      <c r="R9" s="64" t="n">
        <v>23.4</v>
      </c>
      <c r="S9" s="64" t="n">
        <v>33.6</v>
      </c>
      <c r="T9" s="64" t="n">
        <v>33.6</v>
      </c>
      <c r="U9" s="64" t="n">
        <v>0</v>
      </c>
      <c r="V9" s="64" t="n">
        <v>82</v>
      </c>
      <c r="W9" s="64" t="n">
        <v>81.8</v>
      </c>
      <c r="X9" s="64" t="n">
        <v>100.8</v>
      </c>
      <c r="Y9" s="64" t="n">
        <v>100.6</v>
      </c>
      <c r="Z9" s="64" t="n">
        <v>11.8</v>
      </c>
      <c r="AA9" s="66" t="n">
        <v>11.8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295.2</v>
      </c>
      <c r="G10" s="65" t="n">
        <v>295.2</v>
      </c>
      <c r="H10" s="65" t="n">
        <v>65.6</v>
      </c>
      <c r="I10" s="65" t="n">
        <v>65.6</v>
      </c>
      <c r="J10" s="65" t="n">
        <v>15.6</v>
      </c>
      <c r="K10" s="65" t="n">
        <v>15.4</v>
      </c>
      <c r="L10" s="65"/>
      <c r="M10" s="65" t="n">
        <v>0</v>
      </c>
      <c r="N10" s="65" t="n">
        <v>0</v>
      </c>
      <c r="O10" s="65" t="n">
        <v>0</v>
      </c>
      <c r="P10" s="65" t="n">
        <v>4.4</v>
      </c>
      <c r="Q10" s="65" t="n">
        <v>23.6</v>
      </c>
      <c r="R10" s="65" t="n">
        <v>23.6</v>
      </c>
      <c r="S10" s="65" t="n">
        <v>33.6</v>
      </c>
      <c r="T10" s="65" t="n">
        <v>33.9</v>
      </c>
      <c r="U10" s="65" t="n">
        <v>0</v>
      </c>
      <c r="V10" s="65" t="n">
        <v>82.4</v>
      </c>
      <c r="W10" s="65" t="n">
        <v>82.2</v>
      </c>
      <c r="X10" s="65" t="n">
        <v>96.8</v>
      </c>
      <c r="Y10" s="65" t="n">
        <v>96.6</v>
      </c>
      <c r="Z10" s="65" t="n">
        <v>11.8</v>
      </c>
      <c r="AA10" s="68" t="n">
        <v>11.9</v>
      </c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5" t="n">
        <v>307.2</v>
      </c>
      <c r="G11" s="64" t="n">
        <v>308.4</v>
      </c>
      <c r="H11" s="64" t="n">
        <v>64</v>
      </c>
      <c r="I11" s="64" t="n">
        <v>63.8</v>
      </c>
      <c r="J11" s="64" t="n">
        <v>16.2</v>
      </c>
      <c r="K11" s="64" t="n">
        <v>16.3</v>
      </c>
      <c r="L11" s="64"/>
      <c r="M11" s="64" t="n">
        <v>0</v>
      </c>
      <c r="N11" s="64" t="n">
        <v>0</v>
      </c>
      <c r="O11" s="64" t="n">
        <v>0</v>
      </c>
      <c r="P11" s="64" t="n">
        <v>5.2</v>
      </c>
      <c r="Q11" s="64" t="n">
        <v>22</v>
      </c>
      <c r="R11" s="64" t="n">
        <v>22.2</v>
      </c>
      <c r="S11" s="64" t="n">
        <v>32.4</v>
      </c>
      <c r="T11" s="64" t="n">
        <v>32.1</v>
      </c>
      <c r="U11" s="64" t="n">
        <v>0</v>
      </c>
      <c r="V11" s="64" t="n">
        <v>106</v>
      </c>
      <c r="W11" s="64" t="n">
        <v>106</v>
      </c>
      <c r="X11" s="64" t="n">
        <v>93.2</v>
      </c>
      <c r="Y11" s="64" t="n">
        <v>93.2</v>
      </c>
      <c r="Z11" s="64" t="n">
        <v>11.2</v>
      </c>
      <c r="AA11" s="66" t="n">
        <v>11.2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5" t="n">
        <v>314.4</v>
      </c>
      <c r="G12" s="64" t="n">
        <v>313.2</v>
      </c>
      <c r="H12" s="64" t="n">
        <v>63.6</v>
      </c>
      <c r="I12" s="64" t="n">
        <v>63.6</v>
      </c>
      <c r="J12" s="64" t="n">
        <v>15.6</v>
      </c>
      <c r="K12" s="64" t="n">
        <v>15.6</v>
      </c>
      <c r="L12" s="64"/>
      <c r="M12" s="64" t="n">
        <v>0</v>
      </c>
      <c r="N12" s="64" t="n">
        <v>0</v>
      </c>
      <c r="O12" s="64" t="n">
        <v>0</v>
      </c>
      <c r="P12" s="64" t="n">
        <v>4.8</v>
      </c>
      <c r="Q12" s="64" t="n">
        <v>22.8</v>
      </c>
      <c r="R12" s="64" t="n">
        <v>22.8</v>
      </c>
      <c r="S12" s="64" t="n">
        <v>31.8</v>
      </c>
      <c r="T12" s="64" t="n">
        <v>31.8</v>
      </c>
      <c r="U12" s="64" t="n">
        <v>0</v>
      </c>
      <c r="V12" s="64" t="n">
        <v>110</v>
      </c>
      <c r="W12" s="64" t="n">
        <v>110.2</v>
      </c>
      <c r="X12" s="64" t="n">
        <v>92.4</v>
      </c>
      <c r="Y12" s="64" t="n">
        <v>92.6</v>
      </c>
      <c r="Z12" s="64" t="n">
        <v>11.2</v>
      </c>
      <c r="AA12" s="66" t="n">
        <v>11.2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5" t="n">
        <v>307.2</v>
      </c>
      <c r="G13" s="64" t="n">
        <v>307.2</v>
      </c>
      <c r="H13" s="64" t="n">
        <v>63.2</v>
      </c>
      <c r="I13" s="64" t="n">
        <v>63</v>
      </c>
      <c r="J13" s="64" t="n">
        <v>15.6</v>
      </c>
      <c r="K13" s="64" t="n">
        <v>15.5</v>
      </c>
      <c r="L13" s="64"/>
      <c r="M13" s="64" t="n">
        <v>0</v>
      </c>
      <c r="N13" s="64" t="n">
        <v>0</v>
      </c>
      <c r="O13" s="64" t="n">
        <v>0</v>
      </c>
      <c r="P13" s="64" t="n">
        <v>4</v>
      </c>
      <c r="Q13" s="64" t="n">
        <v>22</v>
      </c>
      <c r="R13" s="64" t="n">
        <v>22</v>
      </c>
      <c r="S13" s="64" t="n">
        <v>31.8</v>
      </c>
      <c r="T13" s="64" t="n">
        <v>31.8</v>
      </c>
      <c r="U13" s="64" t="n">
        <v>0</v>
      </c>
      <c r="V13" s="64" t="n">
        <v>106.8</v>
      </c>
      <c r="W13" s="64" t="n">
        <v>106.8</v>
      </c>
      <c r="X13" s="64" t="n">
        <v>92</v>
      </c>
      <c r="Y13" s="64" t="n">
        <v>92</v>
      </c>
      <c r="Z13" s="64" t="n">
        <v>11</v>
      </c>
      <c r="AA13" s="66" t="n">
        <v>10.9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5" t="n">
        <v>304.8</v>
      </c>
      <c r="G14" s="64" t="n">
        <v>304.8</v>
      </c>
      <c r="H14" s="64" t="n">
        <v>62.8</v>
      </c>
      <c r="I14" s="64" t="n">
        <v>63.2</v>
      </c>
      <c r="J14" s="64" t="n">
        <v>15.6</v>
      </c>
      <c r="K14" s="64" t="n">
        <v>15.6</v>
      </c>
      <c r="L14" s="64"/>
      <c r="M14" s="64" t="n">
        <v>0</v>
      </c>
      <c r="N14" s="64" t="n">
        <v>0</v>
      </c>
      <c r="O14" s="64" t="n">
        <v>0</v>
      </c>
      <c r="P14" s="64" t="n">
        <v>4.4</v>
      </c>
      <c r="Q14" s="64" t="n">
        <v>22.8</v>
      </c>
      <c r="R14" s="64" t="n">
        <v>22.6</v>
      </c>
      <c r="S14" s="64" t="n">
        <v>31.2</v>
      </c>
      <c r="T14" s="64" t="n">
        <v>31.5</v>
      </c>
      <c r="U14" s="64" t="n">
        <v>0</v>
      </c>
      <c r="V14" s="64" t="n">
        <v>102.8</v>
      </c>
      <c r="W14" s="64" t="n">
        <v>102.8</v>
      </c>
      <c r="X14" s="64" t="n">
        <v>92.4</v>
      </c>
      <c r="Y14" s="64" t="n">
        <v>92.4</v>
      </c>
      <c r="Z14" s="64" t="n">
        <v>11</v>
      </c>
      <c r="AA14" s="66" t="n">
        <v>11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5" t="n">
        <v>307.2</v>
      </c>
      <c r="G15" s="64" t="n">
        <v>309.6</v>
      </c>
      <c r="H15" s="64" t="n">
        <v>61.2</v>
      </c>
      <c r="I15" s="64" t="n">
        <v>61.2</v>
      </c>
      <c r="J15" s="64" t="n">
        <v>15.2</v>
      </c>
      <c r="K15" s="64" t="n">
        <v>15.3</v>
      </c>
      <c r="L15" s="64"/>
      <c r="M15" s="64" t="n">
        <v>0</v>
      </c>
      <c r="N15" s="64" t="n">
        <v>0</v>
      </c>
      <c r="O15" s="64" t="n">
        <v>0</v>
      </c>
      <c r="P15" s="64" t="n">
        <v>5.6</v>
      </c>
      <c r="Q15" s="64" t="n">
        <v>20</v>
      </c>
      <c r="R15" s="64" t="n">
        <v>20.2</v>
      </c>
      <c r="S15" s="64" t="n">
        <v>30</v>
      </c>
      <c r="T15" s="64" t="n">
        <v>29.7</v>
      </c>
      <c r="U15" s="64" t="n">
        <v>0</v>
      </c>
      <c r="V15" s="64" t="n">
        <v>120.8</v>
      </c>
      <c r="W15" s="64" t="n">
        <v>120.8</v>
      </c>
      <c r="X15" s="64" t="n">
        <v>86.8</v>
      </c>
      <c r="Y15" s="64" t="n">
        <v>86.6</v>
      </c>
      <c r="Z15" s="64" t="n">
        <v>10.2</v>
      </c>
      <c r="AA15" s="66" t="n">
        <v>10.2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307.2</v>
      </c>
      <c r="G16" s="65" t="n">
        <v>304.8</v>
      </c>
      <c r="H16" s="65" t="n">
        <v>61.2</v>
      </c>
      <c r="I16" s="65" t="n">
        <v>61.2</v>
      </c>
      <c r="J16" s="65" t="n">
        <v>15.6</v>
      </c>
      <c r="K16" s="65" t="n">
        <v>15.6</v>
      </c>
      <c r="L16" s="65"/>
      <c r="M16" s="65" t="n">
        <v>0</v>
      </c>
      <c r="N16" s="65" t="n">
        <v>0</v>
      </c>
      <c r="O16" s="65" t="n">
        <v>0</v>
      </c>
      <c r="P16" s="65" t="n">
        <v>5.2</v>
      </c>
      <c r="Q16" s="65" t="n">
        <v>22.4</v>
      </c>
      <c r="R16" s="65" t="n">
        <v>22.2</v>
      </c>
      <c r="S16" s="65" t="n">
        <v>29.4</v>
      </c>
      <c r="T16" s="65" t="n">
        <v>29.7</v>
      </c>
      <c r="U16" s="65" t="n">
        <v>0</v>
      </c>
      <c r="V16" s="65" t="n">
        <v>112.8</v>
      </c>
      <c r="W16" s="65" t="n">
        <v>113</v>
      </c>
      <c r="X16" s="65" t="n">
        <v>87.6</v>
      </c>
      <c r="Y16" s="65" t="n">
        <v>87.8</v>
      </c>
      <c r="Z16" s="65" t="n">
        <v>10.2</v>
      </c>
      <c r="AA16" s="68" t="n">
        <v>10.3</v>
      </c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5" t="n">
        <v>273.6</v>
      </c>
      <c r="G17" s="64" t="n">
        <v>274.8</v>
      </c>
      <c r="H17" s="64" t="n">
        <v>61.2</v>
      </c>
      <c r="I17" s="64" t="n">
        <v>61</v>
      </c>
      <c r="J17" s="64" t="n">
        <v>16</v>
      </c>
      <c r="K17" s="64" t="n">
        <v>15.9</v>
      </c>
      <c r="L17" s="64"/>
      <c r="M17" s="64" t="n">
        <v>0</v>
      </c>
      <c r="N17" s="64" t="n">
        <v>0</v>
      </c>
      <c r="O17" s="64" t="n">
        <v>0</v>
      </c>
      <c r="P17" s="64" t="n">
        <v>5.6</v>
      </c>
      <c r="Q17" s="64" t="n">
        <v>20</v>
      </c>
      <c r="R17" s="64" t="n">
        <v>20.2</v>
      </c>
      <c r="S17" s="64" t="n">
        <v>30</v>
      </c>
      <c r="T17" s="64" t="n">
        <v>30</v>
      </c>
      <c r="U17" s="64" t="n">
        <v>0</v>
      </c>
      <c r="V17" s="64" t="n">
        <v>88</v>
      </c>
      <c r="W17" s="64" t="n">
        <v>87.6</v>
      </c>
      <c r="X17" s="64" t="n">
        <v>85.2</v>
      </c>
      <c r="Y17" s="64" t="n">
        <v>85.2</v>
      </c>
      <c r="Z17" s="64" t="n">
        <v>10.4</v>
      </c>
      <c r="AA17" s="66" t="n">
        <v>10.3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5" t="n">
        <v>283.2</v>
      </c>
      <c r="G18" s="64" t="n">
        <v>284.4</v>
      </c>
      <c r="H18" s="64" t="n">
        <v>62</v>
      </c>
      <c r="I18" s="64" t="n">
        <v>62.2</v>
      </c>
      <c r="J18" s="64" t="n">
        <v>15.4</v>
      </c>
      <c r="K18" s="64" t="n">
        <v>15.4</v>
      </c>
      <c r="L18" s="64"/>
      <c r="M18" s="64" t="n">
        <v>0</v>
      </c>
      <c r="N18" s="64" t="n">
        <v>0</v>
      </c>
      <c r="O18" s="64" t="n">
        <v>0</v>
      </c>
      <c r="P18" s="64" t="n">
        <v>5.2</v>
      </c>
      <c r="Q18" s="64" t="n">
        <v>21.2</v>
      </c>
      <c r="R18" s="64" t="n">
        <v>21</v>
      </c>
      <c r="S18" s="64" t="n">
        <v>30</v>
      </c>
      <c r="T18" s="64" t="n">
        <v>30</v>
      </c>
      <c r="U18" s="64" t="n">
        <v>0</v>
      </c>
      <c r="V18" s="64" t="n">
        <v>88</v>
      </c>
      <c r="W18" s="64" t="n">
        <v>88</v>
      </c>
      <c r="X18" s="64" t="n">
        <v>90.8</v>
      </c>
      <c r="Y18" s="64" t="n">
        <v>91</v>
      </c>
      <c r="Z18" s="64" t="n">
        <v>10.6</v>
      </c>
      <c r="AA18" s="66" t="n">
        <v>10.6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5" t="n">
        <v>278.4</v>
      </c>
      <c r="G19" s="64" t="n">
        <v>277.2</v>
      </c>
      <c r="H19" s="64" t="n">
        <v>64</v>
      </c>
      <c r="I19" s="64" t="n">
        <v>63.8</v>
      </c>
      <c r="J19" s="64" t="n">
        <v>15</v>
      </c>
      <c r="K19" s="64" t="n">
        <v>15.1</v>
      </c>
      <c r="L19" s="64"/>
      <c r="M19" s="64" t="n">
        <v>0</v>
      </c>
      <c r="N19" s="64" t="n">
        <v>0</v>
      </c>
      <c r="O19" s="64" t="n">
        <v>0</v>
      </c>
      <c r="P19" s="64" t="n">
        <v>5.2</v>
      </c>
      <c r="Q19" s="64" t="n">
        <v>22</v>
      </c>
      <c r="R19" s="64" t="n">
        <v>22</v>
      </c>
      <c r="S19" s="64" t="n">
        <v>31.8</v>
      </c>
      <c r="T19" s="64" t="n">
        <v>31.8</v>
      </c>
      <c r="U19" s="64" t="n">
        <v>0</v>
      </c>
      <c r="V19" s="64" t="n">
        <v>79.2</v>
      </c>
      <c r="W19" s="64" t="n">
        <v>79.2</v>
      </c>
      <c r="X19" s="64" t="n">
        <v>89.2</v>
      </c>
      <c r="Y19" s="64" t="n">
        <v>89</v>
      </c>
      <c r="Z19" s="64" t="n">
        <v>11.2</v>
      </c>
      <c r="AA19" s="66" t="n">
        <v>11.2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5" t="n">
        <v>261.6</v>
      </c>
      <c r="G20" s="64" t="n">
        <v>260.4</v>
      </c>
      <c r="H20" s="64" t="n">
        <v>61.2</v>
      </c>
      <c r="I20" s="64" t="n">
        <v>61.2</v>
      </c>
      <c r="J20" s="64" t="n">
        <v>15.4</v>
      </c>
      <c r="K20" s="64" t="n">
        <v>15.3</v>
      </c>
      <c r="L20" s="64"/>
      <c r="M20" s="64" t="n">
        <v>0</v>
      </c>
      <c r="N20" s="64" t="n">
        <v>0</v>
      </c>
      <c r="O20" s="64" t="n">
        <v>0</v>
      </c>
      <c r="P20" s="64" t="n">
        <v>5.6</v>
      </c>
      <c r="Q20" s="64" t="n">
        <v>21.2</v>
      </c>
      <c r="R20" s="64" t="n">
        <v>21.4</v>
      </c>
      <c r="S20" s="64" t="n">
        <v>30</v>
      </c>
      <c r="T20" s="64" t="n">
        <v>29.7</v>
      </c>
      <c r="U20" s="64" t="n">
        <v>0</v>
      </c>
      <c r="V20" s="64" t="n">
        <v>70.8</v>
      </c>
      <c r="W20" s="64" t="n">
        <v>70.8</v>
      </c>
      <c r="X20" s="64" t="n">
        <v>85.6</v>
      </c>
      <c r="Y20" s="64" t="n">
        <v>85.8</v>
      </c>
      <c r="Z20" s="64" t="n">
        <v>10.2</v>
      </c>
      <c r="AA20" s="66" t="n">
        <v>10.3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5" t="n">
        <v>266.4</v>
      </c>
      <c r="G21" s="64" t="n">
        <v>267.6</v>
      </c>
      <c r="H21" s="64" t="n">
        <v>58.8</v>
      </c>
      <c r="I21" s="64" t="n">
        <v>59.2</v>
      </c>
      <c r="J21" s="64" t="n">
        <v>16</v>
      </c>
      <c r="K21" s="64" t="n">
        <v>16</v>
      </c>
      <c r="L21" s="64"/>
      <c r="M21" s="64" t="n">
        <v>0</v>
      </c>
      <c r="N21" s="64" t="n">
        <v>0</v>
      </c>
      <c r="O21" s="64" t="n">
        <v>0</v>
      </c>
      <c r="P21" s="64" t="n">
        <v>6</v>
      </c>
      <c r="Q21" s="64" t="n">
        <v>19.2</v>
      </c>
      <c r="R21" s="64" t="n">
        <v>19.2</v>
      </c>
      <c r="S21" s="64" t="n">
        <v>28.2</v>
      </c>
      <c r="T21" s="64" t="n">
        <v>28.2</v>
      </c>
      <c r="U21" s="64" t="n">
        <v>0</v>
      </c>
      <c r="V21" s="64" t="n">
        <v>92</v>
      </c>
      <c r="W21" s="64" t="n">
        <v>92</v>
      </c>
      <c r="X21" s="64" t="n">
        <v>79.2</v>
      </c>
      <c r="Y21" s="64" t="n">
        <v>79.2</v>
      </c>
      <c r="Z21" s="64" t="n">
        <v>9.6</v>
      </c>
      <c r="AA21" s="66" t="n">
        <v>9.6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5" t="n">
        <v>273.6</v>
      </c>
      <c r="G22" s="64" t="n">
        <v>273.6</v>
      </c>
      <c r="H22" s="64" t="n">
        <v>59.2</v>
      </c>
      <c r="I22" s="64" t="n">
        <v>58.8</v>
      </c>
      <c r="J22" s="64" t="n">
        <v>15.6</v>
      </c>
      <c r="K22" s="64" t="n">
        <v>15.6</v>
      </c>
      <c r="L22" s="64"/>
      <c r="M22" s="64" t="n">
        <v>0</v>
      </c>
      <c r="N22" s="64" t="n">
        <v>0</v>
      </c>
      <c r="O22" s="64" t="n">
        <v>0</v>
      </c>
      <c r="P22" s="64" t="n">
        <v>5.6</v>
      </c>
      <c r="Q22" s="64" t="n">
        <v>20.4</v>
      </c>
      <c r="R22" s="64" t="n">
        <v>20.4</v>
      </c>
      <c r="S22" s="64" t="n">
        <v>28.8</v>
      </c>
      <c r="T22" s="64" t="n">
        <v>29.1</v>
      </c>
      <c r="U22" s="64" t="n">
        <v>0</v>
      </c>
      <c r="V22" s="64" t="n">
        <v>88.4</v>
      </c>
      <c r="W22" s="64" t="n">
        <v>88.6</v>
      </c>
      <c r="X22" s="64" t="n">
        <v>85.6</v>
      </c>
      <c r="Y22" s="64" t="n">
        <v>85.4</v>
      </c>
      <c r="Z22" s="64" t="n">
        <v>10</v>
      </c>
      <c r="AA22" s="66" t="n">
        <v>9.9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5" t="n">
        <v>304.8</v>
      </c>
      <c r="G23" s="64" t="n">
        <v>304.8</v>
      </c>
      <c r="H23" s="64" t="n">
        <v>57.6</v>
      </c>
      <c r="I23" s="64" t="n">
        <v>57.8</v>
      </c>
      <c r="J23" s="64" t="n">
        <v>15.8</v>
      </c>
      <c r="K23" s="64" t="n">
        <v>15.8</v>
      </c>
      <c r="L23" s="64"/>
      <c r="M23" s="64" t="n">
        <v>0</v>
      </c>
      <c r="N23" s="64" t="n">
        <v>0</v>
      </c>
      <c r="O23" s="64" t="n">
        <v>0</v>
      </c>
      <c r="P23" s="64" t="n">
        <v>6</v>
      </c>
      <c r="Q23" s="64" t="n">
        <v>21.2</v>
      </c>
      <c r="R23" s="64" t="n">
        <v>21.2</v>
      </c>
      <c r="S23" s="64" t="n">
        <v>28.8</v>
      </c>
      <c r="T23" s="64" t="n">
        <v>28.5</v>
      </c>
      <c r="U23" s="64" t="n">
        <v>0</v>
      </c>
      <c r="V23" s="64" t="n">
        <v>113.2</v>
      </c>
      <c r="W23" s="64" t="n">
        <v>113</v>
      </c>
      <c r="X23" s="64" t="n">
        <v>93.2</v>
      </c>
      <c r="Y23" s="64" t="n">
        <v>93</v>
      </c>
      <c r="Z23" s="64" t="n">
        <v>9.8</v>
      </c>
      <c r="AA23" s="66" t="n">
        <v>9.8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302.4</v>
      </c>
      <c r="G24" s="65" t="n">
        <v>301.2</v>
      </c>
      <c r="H24" s="65" t="n">
        <v>60</v>
      </c>
      <c r="I24" s="65" t="n">
        <v>59.8</v>
      </c>
      <c r="J24" s="65" t="n">
        <v>15.4</v>
      </c>
      <c r="K24" s="65" t="n">
        <v>15.4</v>
      </c>
      <c r="L24" s="65"/>
      <c r="M24" s="65" t="n">
        <v>0</v>
      </c>
      <c r="N24" s="65" t="n">
        <v>0</v>
      </c>
      <c r="O24" s="65" t="n">
        <v>0</v>
      </c>
      <c r="P24" s="65" t="n">
        <v>5.6</v>
      </c>
      <c r="Q24" s="65" t="n">
        <v>21.2</v>
      </c>
      <c r="R24" s="65" t="n">
        <v>21</v>
      </c>
      <c r="S24" s="65" t="n">
        <v>29.4</v>
      </c>
      <c r="T24" s="65" t="n">
        <v>29.4</v>
      </c>
      <c r="U24" s="65" t="n">
        <v>0</v>
      </c>
      <c r="V24" s="65" t="n">
        <v>109.2</v>
      </c>
      <c r="W24" s="65" t="n">
        <v>109.2</v>
      </c>
      <c r="X24" s="65" t="n">
        <v>91.2</v>
      </c>
      <c r="Y24" s="65" t="n">
        <v>91.2</v>
      </c>
      <c r="Z24" s="65" t="n">
        <v>9.8</v>
      </c>
      <c r="AA24" s="68" t="n">
        <v>9.9</v>
      </c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5" t="n">
        <v>285.6</v>
      </c>
      <c r="G25" s="64" t="n">
        <v>285.6</v>
      </c>
      <c r="H25" s="64" t="n">
        <v>60</v>
      </c>
      <c r="I25" s="64" t="n">
        <v>60</v>
      </c>
      <c r="J25" s="64" t="n">
        <v>15.2</v>
      </c>
      <c r="K25" s="64" t="n">
        <v>15.4</v>
      </c>
      <c r="L25" s="64"/>
      <c r="M25" s="64" t="n">
        <v>0</v>
      </c>
      <c r="N25" s="64" t="n">
        <v>0</v>
      </c>
      <c r="O25" s="64" t="n">
        <v>0</v>
      </c>
      <c r="P25" s="64" t="n">
        <v>5.6</v>
      </c>
      <c r="Q25" s="64" t="n">
        <v>20.8</v>
      </c>
      <c r="R25" s="64" t="n">
        <v>21</v>
      </c>
      <c r="S25" s="64" t="n">
        <v>28.8</v>
      </c>
      <c r="T25" s="64" t="n">
        <v>29.1</v>
      </c>
      <c r="U25" s="64" t="n">
        <v>0</v>
      </c>
      <c r="V25" s="64" t="n">
        <v>97.6</v>
      </c>
      <c r="W25" s="64" t="n">
        <v>98</v>
      </c>
      <c r="X25" s="64" t="n">
        <v>87.2</v>
      </c>
      <c r="Y25" s="64" t="n">
        <v>87.4</v>
      </c>
      <c r="Z25" s="64" t="n">
        <v>10</v>
      </c>
      <c r="AA25" s="66" t="n">
        <v>1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5" t="n">
        <v>295.2</v>
      </c>
      <c r="G26" s="64" t="n">
        <v>295.2</v>
      </c>
      <c r="H26" s="64" t="n">
        <v>60.8</v>
      </c>
      <c r="I26" s="64" t="n">
        <v>61</v>
      </c>
      <c r="J26" s="64" t="n">
        <v>15.4</v>
      </c>
      <c r="K26" s="64" t="n">
        <v>15.2</v>
      </c>
      <c r="L26" s="64"/>
      <c r="M26" s="64" t="n">
        <v>0</v>
      </c>
      <c r="N26" s="64" t="n">
        <v>0</v>
      </c>
      <c r="O26" s="64" t="n">
        <v>0</v>
      </c>
      <c r="P26" s="64" t="n">
        <v>5.2</v>
      </c>
      <c r="Q26" s="64" t="n">
        <v>22</v>
      </c>
      <c r="R26" s="64" t="n">
        <v>22</v>
      </c>
      <c r="S26" s="64" t="n">
        <v>30</v>
      </c>
      <c r="T26" s="64" t="n">
        <v>30</v>
      </c>
      <c r="U26" s="64" t="n">
        <v>0</v>
      </c>
      <c r="V26" s="64" t="n">
        <v>103.6</v>
      </c>
      <c r="W26" s="64" t="n">
        <v>103.2</v>
      </c>
      <c r="X26" s="64" t="n">
        <v>88</v>
      </c>
      <c r="Y26" s="64" t="n">
        <v>88</v>
      </c>
      <c r="Z26" s="64" t="n">
        <v>10.4</v>
      </c>
      <c r="AA26" s="66" t="n">
        <v>10.3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5" t="n">
        <v>292.8</v>
      </c>
      <c r="G27" s="64" t="n">
        <v>294</v>
      </c>
      <c r="H27" s="64" t="n">
        <v>62</v>
      </c>
      <c r="I27" s="64" t="n">
        <v>62</v>
      </c>
      <c r="J27" s="64" t="n">
        <v>15</v>
      </c>
      <c r="K27" s="64" t="n">
        <v>15</v>
      </c>
      <c r="L27" s="64"/>
      <c r="M27" s="64" t="n">
        <v>0</v>
      </c>
      <c r="N27" s="64" t="n">
        <v>0</v>
      </c>
      <c r="O27" s="64" t="n">
        <v>0</v>
      </c>
      <c r="P27" s="64" t="n">
        <v>6</v>
      </c>
      <c r="Q27" s="64" t="n">
        <v>22.4</v>
      </c>
      <c r="R27" s="64" t="n">
        <v>22.2</v>
      </c>
      <c r="S27" s="64" t="n">
        <v>31.2</v>
      </c>
      <c r="T27" s="64" t="n">
        <v>31.2</v>
      </c>
      <c r="U27" s="64" t="n">
        <v>0</v>
      </c>
      <c r="V27" s="64" t="n">
        <v>94.8</v>
      </c>
      <c r="W27" s="64" t="n">
        <v>95</v>
      </c>
      <c r="X27" s="64" t="n">
        <v>91.6</v>
      </c>
      <c r="Y27" s="64" t="n">
        <v>91.8</v>
      </c>
      <c r="Z27" s="64" t="n">
        <v>10.6</v>
      </c>
      <c r="AA27" s="66" t="n">
        <v>10.6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5" t="n">
        <v>285.6</v>
      </c>
      <c r="G28" s="64" t="n">
        <v>285.6</v>
      </c>
      <c r="H28" s="64" t="n">
        <v>60</v>
      </c>
      <c r="I28" s="64" t="n">
        <v>60</v>
      </c>
      <c r="J28" s="64" t="n">
        <v>15.2</v>
      </c>
      <c r="K28" s="64" t="n">
        <v>15.3</v>
      </c>
      <c r="L28" s="64"/>
      <c r="M28" s="64" t="n">
        <v>0</v>
      </c>
      <c r="N28" s="64" t="n">
        <v>0</v>
      </c>
      <c r="O28" s="64" t="n">
        <v>0</v>
      </c>
      <c r="P28" s="64" t="n">
        <v>5.2</v>
      </c>
      <c r="Q28" s="64" t="n">
        <v>22.4</v>
      </c>
      <c r="R28" s="64" t="n">
        <v>22.4</v>
      </c>
      <c r="S28" s="64" t="n">
        <v>30.6</v>
      </c>
      <c r="T28" s="64" t="n">
        <v>30.3</v>
      </c>
      <c r="U28" s="64" t="n">
        <v>0</v>
      </c>
      <c r="V28" s="64" t="n">
        <v>88.4</v>
      </c>
      <c r="W28" s="64" t="n">
        <v>88.4</v>
      </c>
      <c r="X28" s="64" t="n">
        <v>94.4</v>
      </c>
      <c r="Y28" s="64" t="n">
        <v>94.4</v>
      </c>
      <c r="Z28" s="64" t="n">
        <v>10.4</v>
      </c>
      <c r="AA28" s="66" t="n">
        <v>10.4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5" t="n">
        <v>271.2</v>
      </c>
      <c r="G29" s="64" t="n">
        <v>271.2</v>
      </c>
      <c r="H29" s="64" t="n">
        <v>61.2</v>
      </c>
      <c r="I29" s="64" t="n">
        <v>61</v>
      </c>
      <c r="J29" s="64" t="n">
        <v>16</v>
      </c>
      <c r="K29" s="64" t="n">
        <v>16</v>
      </c>
      <c r="L29" s="64"/>
      <c r="M29" s="64" t="n">
        <v>0</v>
      </c>
      <c r="N29" s="64" t="n">
        <v>0</v>
      </c>
      <c r="O29" s="64" t="n">
        <v>0</v>
      </c>
      <c r="P29" s="64" t="n">
        <v>4.8</v>
      </c>
      <c r="Q29" s="64" t="n">
        <v>22.4</v>
      </c>
      <c r="R29" s="64" t="n">
        <v>22.4</v>
      </c>
      <c r="S29" s="64" t="n">
        <v>30.6</v>
      </c>
      <c r="T29" s="64" t="n">
        <v>30.9</v>
      </c>
      <c r="U29" s="64" t="n">
        <v>0</v>
      </c>
      <c r="V29" s="64" t="n">
        <v>70.8</v>
      </c>
      <c r="W29" s="64" t="n">
        <v>70.8</v>
      </c>
      <c r="X29" s="64" t="n">
        <v>94.4</v>
      </c>
      <c r="Y29" s="64" t="n">
        <v>94</v>
      </c>
      <c r="Z29" s="64" t="n">
        <v>10.6</v>
      </c>
      <c r="AA29" s="66" t="n">
        <v>10.7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1" t="n">
        <v>0</v>
      </c>
      <c r="F30" s="72" t="n">
        <v>268.8</v>
      </c>
      <c r="G30" s="71" t="n">
        <v>267.6</v>
      </c>
      <c r="H30" s="71" t="n">
        <v>61.6</v>
      </c>
      <c r="I30" s="71" t="n">
        <v>61.6</v>
      </c>
      <c r="J30" s="71" t="n">
        <v>15.8</v>
      </c>
      <c r="K30" s="71" t="n">
        <v>15.7</v>
      </c>
      <c r="L30" s="71"/>
      <c r="M30" s="71" t="n">
        <v>0</v>
      </c>
      <c r="N30" s="71" t="n">
        <v>0</v>
      </c>
      <c r="O30" s="71" t="n">
        <v>0</v>
      </c>
      <c r="P30" s="71" t="n">
        <v>4.8</v>
      </c>
      <c r="Q30" s="71" t="n">
        <v>21.2</v>
      </c>
      <c r="R30" s="71" t="n">
        <v>21.2</v>
      </c>
      <c r="S30" s="71" t="n">
        <v>30.6</v>
      </c>
      <c r="T30" s="71" t="n">
        <v>30.3</v>
      </c>
      <c r="U30" s="71" t="n">
        <v>0</v>
      </c>
      <c r="V30" s="71" t="n">
        <v>67.6</v>
      </c>
      <c r="W30" s="71" t="n">
        <v>67.6</v>
      </c>
      <c r="X30" s="71" t="n">
        <v>96</v>
      </c>
      <c r="Y30" s="71" t="n">
        <v>96</v>
      </c>
      <c r="Z30" s="71" t="n">
        <v>10.4</v>
      </c>
      <c r="AA30" s="73" t="n">
        <v>10.4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6979.2</v>
      </c>
      <c r="G31" s="75" t="n">
        <f aca="false">SUM(G7:G30)</f>
        <v>6979.2</v>
      </c>
      <c r="H31" s="75" t="n">
        <f aca="false">SUM(H7:H30)</f>
        <v>1488.4</v>
      </c>
      <c r="I31" s="75" t="n">
        <f aca="false">SUM(I7:I30)</f>
        <v>1488.4</v>
      </c>
      <c r="J31" s="75" t="n">
        <f aca="false">SUM(J7:J30)</f>
        <v>374</v>
      </c>
      <c r="K31" s="75" t="n">
        <f aca="false">SUM(K7:K30)</f>
        <v>374</v>
      </c>
      <c r="L31" s="75" t="n">
        <f aca="false">SUM(L7:L30)</f>
        <v>0</v>
      </c>
      <c r="M31" s="75" t="n">
        <f aca="false">SUM(M7:M30)</f>
        <v>0</v>
      </c>
      <c r="N31" s="75" t="n">
        <f aca="false">SUM(N7:N30)</f>
        <v>0</v>
      </c>
      <c r="O31" s="75" t="n">
        <f aca="false">SUM(O7:O30)</f>
        <v>0</v>
      </c>
      <c r="P31" s="75" t="n">
        <f aca="false">SUM(P7:P30)</f>
        <v>123.6</v>
      </c>
      <c r="Q31" s="75" t="n">
        <f aca="false">SUM(Q7:Q30)</f>
        <v>524</v>
      </c>
      <c r="R31" s="75" t="n">
        <f aca="false">SUM(R7:R30)</f>
        <v>523.8</v>
      </c>
      <c r="S31" s="75" t="n">
        <f aca="false">SUM(S7:S30)</f>
        <v>740.4</v>
      </c>
      <c r="T31" s="75" t="n">
        <f aca="false">SUM(T7:T30)</f>
        <v>740.4</v>
      </c>
      <c r="U31" s="75" t="n">
        <f aca="false">SUM(U7:U30)</f>
        <v>0</v>
      </c>
      <c r="V31" s="75" t="n">
        <f aca="false">SUM(V7:V30)</f>
        <v>2240.4</v>
      </c>
      <c r="W31" s="75" t="n">
        <f aca="false">SUM(W7:W30)</f>
        <v>2240.6</v>
      </c>
      <c r="X31" s="75" t="n">
        <f aca="false">SUM(X7:X30)</f>
        <v>2191.6</v>
      </c>
      <c r="Y31" s="75" t="n">
        <f aca="false">SUM(Y7:Y30)</f>
        <v>2191.6</v>
      </c>
      <c r="Z31" s="75" t="n">
        <f aca="false">SUM(Z7:Z30)</f>
        <v>256.2</v>
      </c>
      <c r="AA31" s="75" t="n">
        <f aca="false">SUM(AA7:AA30)</f>
        <v>256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Жерноко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60</v>
      </c>
      <c r="C6" s="88" t="s">
        <v>61</v>
      </c>
      <c r="D6" s="89" t="s">
        <v>62</v>
      </c>
      <c r="E6" s="90" t="s">
        <v>63</v>
      </c>
      <c r="F6" s="89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4:30:42Z</dcterms:modified>
  <cp:revision>0</cp:revision>
  <dc:subject/>
  <dc:title/>
</cp:coreProperties>
</file>