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7">
  <si>
    <t xml:space="preserve">Мощность по фидерам по часовым интервалам</t>
  </si>
  <si>
    <t xml:space="preserve">реактивная энергия</t>
  </si>
  <si>
    <t xml:space="preserve">ПС 110 кВ Чушевицы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Чушевицы ТСН ао</t>
  </si>
  <si>
    <t xml:space="preserve"> 0,4 Чушевицы ТСН 1 ао RS</t>
  </si>
  <si>
    <t xml:space="preserve"> 10 Чушевицы Т 1 ао RS</t>
  </si>
  <si>
    <t xml:space="preserve"> 10 Чушевицы Т 1 ап</t>
  </si>
  <si>
    <t xml:space="preserve"> 10 Чушевицы Т 1 ап RS</t>
  </si>
  <si>
    <t xml:space="preserve"> 10 Чушевицы Т 2 ао RS</t>
  </si>
  <si>
    <t xml:space="preserve"> 10 Чушевицы Т 2 ап</t>
  </si>
  <si>
    <t xml:space="preserve"> 10 Чушевицы Т 2 ап RS</t>
  </si>
  <si>
    <t xml:space="preserve"> 10 Чушевицы-Верховье ао</t>
  </si>
  <si>
    <t xml:space="preserve"> 10 Чушевицы-Верховье ао RS</t>
  </si>
  <si>
    <t xml:space="preserve"> 10 Чушевицы-Зерноток ао</t>
  </si>
  <si>
    <t xml:space="preserve"> 10 Чушевицы-Зерноток ао RS</t>
  </si>
  <si>
    <t xml:space="preserve"> 10 Чушевицы-Каменка ао</t>
  </si>
  <si>
    <t xml:space="preserve"> 10 Чушевицы-Каменка ао RS</t>
  </si>
  <si>
    <t xml:space="preserve"> 10 Чушевицы-Ковда ао</t>
  </si>
  <si>
    <t xml:space="preserve"> 10 Чушевицы-Ковда ао RS</t>
  </si>
  <si>
    <t xml:space="preserve"> 10 Чушевицы-Комплекс ао</t>
  </si>
  <si>
    <t xml:space="preserve"> 10 Чушевицы-Комплекс ао RS</t>
  </si>
  <si>
    <t xml:space="preserve"> 10 Чушевицы-Липки ао</t>
  </si>
  <si>
    <t xml:space="preserve"> 10 Чушевицы-Липки ао RS</t>
  </si>
  <si>
    <t xml:space="preserve"> 10 Чушевицы-Липки ап</t>
  </si>
  <si>
    <t xml:space="preserve"> 10 Чушевицы-Липки ап RS</t>
  </si>
  <si>
    <t xml:space="preserve"> 10 Чушевицы-Олюшино ао</t>
  </si>
  <si>
    <t xml:space="preserve"> 10 Чушевицы-Олюшино ао RS</t>
  </si>
  <si>
    <t xml:space="preserve"> 10 Чушевицы-Россия ао</t>
  </si>
  <si>
    <t xml:space="preserve"> 10 Чушевицы-Россия ао RS</t>
  </si>
  <si>
    <t xml:space="preserve"> 10 Чушевицы-Чушевицы ао</t>
  </si>
  <si>
    <t xml:space="preserve"> 10 Чушевицы-Чушевицы ао RS</t>
  </si>
  <si>
    <t xml:space="preserve"> 110 Чушевицы СМВ ао</t>
  </si>
  <si>
    <t xml:space="preserve"> 110 Чушевицы СМВ ао RS</t>
  </si>
  <si>
    <t xml:space="preserve"> 110 Чушевицы СМВ ап</t>
  </si>
  <si>
    <t xml:space="preserve"> 110 Чушевицы СМВ ап RS</t>
  </si>
  <si>
    <t xml:space="preserve"> 110 Чушевицы-Сямжа ао</t>
  </si>
  <si>
    <t xml:space="preserve"> 110 Чушевицы-Сямжа ао RS</t>
  </si>
  <si>
    <t xml:space="preserve"> 110 Чушевицы-Сямжа ап</t>
  </si>
  <si>
    <t xml:space="preserve"> 110 Чушевицы-Сямжа ап RS</t>
  </si>
  <si>
    <t xml:space="preserve"> 35 Чушевицы Т 1 ао RS</t>
  </si>
  <si>
    <t xml:space="preserve"> 35 Чушевицы Т 1 ап</t>
  </si>
  <si>
    <t xml:space="preserve"> 35 Чушевицы Т 1 ап RS</t>
  </si>
  <si>
    <t xml:space="preserve"> 35 Чушевицы Т 2 ао RS</t>
  </si>
  <si>
    <t xml:space="preserve"> 35 Чушевицы Т 2 ап</t>
  </si>
  <si>
    <t xml:space="preserve"> 35 Чушевицы Т 2 ап RS</t>
  </si>
  <si>
    <t xml:space="preserve"> 35 Чушевицы-Сметанино 1 ао</t>
  </si>
  <si>
    <t xml:space="preserve"> 35 Чушевицы-Сметанино 1 ао RS</t>
  </si>
  <si>
    <t xml:space="preserve"> 35 Чушевицы-Сметанино 1 ап</t>
  </si>
  <si>
    <t xml:space="preserve"> 35 Чушевицы-Сметанино 1 ап RS</t>
  </si>
  <si>
    <t xml:space="preserve"> 35 Чушевицы-Шелота ао</t>
  </si>
  <si>
    <t xml:space="preserve"> 35 Чушевицы-Шелот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5" t="s">
        <v>1</v>
      </c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Чушевицы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8" t="s">
        <v>3</v>
      </c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2" t="s">
        <v>81</v>
      </c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0</v>
      </c>
      <c r="F7" s="56" t="n">
        <v>32</v>
      </c>
      <c r="G7" s="56" t="n">
        <v>0</v>
      </c>
      <c r="H7" s="56" t="n">
        <v>1219.2</v>
      </c>
      <c r="I7" s="56" t="n">
        <v>1219.2</v>
      </c>
      <c r="J7" s="56" t="n">
        <v>0</v>
      </c>
      <c r="K7" s="56" t="n">
        <v>0</v>
      </c>
      <c r="L7" s="56" t="n">
        <v>149.6</v>
      </c>
      <c r="M7" s="56" t="n">
        <v>149.2</v>
      </c>
      <c r="N7" s="56" t="n">
        <v>873</v>
      </c>
      <c r="O7" s="56" t="n">
        <v>873.3</v>
      </c>
      <c r="P7" s="56" t="n">
        <v>20</v>
      </c>
      <c r="Q7" s="56" t="n">
        <v>19.9</v>
      </c>
      <c r="R7" s="56" t="n">
        <v>3.2</v>
      </c>
      <c r="S7" s="56" t="n">
        <v>3</v>
      </c>
      <c r="T7" s="56" t="n">
        <v>87.2</v>
      </c>
      <c r="U7" s="56" t="n">
        <v>87.2</v>
      </c>
      <c r="V7" s="56"/>
      <c r="W7" s="56" t="n">
        <v>0</v>
      </c>
      <c r="X7" s="56" t="n">
        <v>26.4</v>
      </c>
      <c r="Y7" s="56" t="n">
        <v>26.6</v>
      </c>
      <c r="Z7" s="56" t="n">
        <v>52.8</v>
      </c>
      <c r="AA7" s="56" t="n">
        <v>53</v>
      </c>
      <c r="AB7" s="56" t="n">
        <v>55.2</v>
      </c>
      <c r="AC7" s="56" t="n">
        <v>54.9</v>
      </c>
      <c r="AD7" s="56" t="n">
        <v>0</v>
      </c>
      <c r="AE7" s="56" t="n">
        <v>0</v>
      </c>
      <c r="AF7" s="56" t="n">
        <v>3484.8</v>
      </c>
      <c r="AG7" s="56" t="n">
        <v>3498</v>
      </c>
      <c r="AH7" s="56" t="n">
        <v>0</v>
      </c>
      <c r="AI7" s="56" t="n">
        <v>0</v>
      </c>
      <c r="AJ7" s="56" t="n">
        <v>3484.8</v>
      </c>
      <c r="AK7" s="56" t="n">
        <v>3484.8</v>
      </c>
      <c r="AL7" s="56" t="n">
        <v>26.25</v>
      </c>
      <c r="AM7" s="56" t="n">
        <v>0</v>
      </c>
      <c r="AN7" s="56" t="n">
        <v>0</v>
      </c>
      <c r="AO7" s="56" t="n">
        <v>0</v>
      </c>
      <c r="AP7" s="56" t="n">
        <v>89.6</v>
      </c>
      <c r="AQ7" s="56" t="n">
        <v>89.6</v>
      </c>
      <c r="AR7" s="56" t="n">
        <v>90.3</v>
      </c>
      <c r="AS7" s="56" t="n">
        <v>89.25</v>
      </c>
      <c r="AT7" s="56" t="n">
        <v>0</v>
      </c>
      <c r="AU7" s="56" t="n">
        <v>0</v>
      </c>
      <c r="AV7" s="56" t="n">
        <v>0</v>
      </c>
      <c r="AW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0</v>
      </c>
      <c r="F8" s="59" t="n">
        <v>30.4</v>
      </c>
      <c r="G8" s="59" t="n">
        <v>0</v>
      </c>
      <c r="H8" s="59" t="n">
        <v>1320</v>
      </c>
      <c r="I8" s="59" t="n">
        <v>1318.8</v>
      </c>
      <c r="J8" s="59" t="n">
        <v>0</v>
      </c>
      <c r="K8" s="59" t="n">
        <v>0</v>
      </c>
      <c r="L8" s="59" t="n">
        <v>288.8</v>
      </c>
      <c r="M8" s="59" t="n">
        <v>288.8</v>
      </c>
      <c r="N8" s="59" t="n">
        <v>850.2</v>
      </c>
      <c r="O8" s="59" t="n">
        <v>849.9</v>
      </c>
      <c r="P8" s="59" t="n">
        <v>18.8</v>
      </c>
      <c r="Q8" s="59" t="n">
        <v>18.8</v>
      </c>
      <c r="R8" s="59" t="n">
        <v>3.2</v>
      </c>
      <c r="S8" s="59" t="n">
        <v>3.2</v>
      </c>
      <c r="T8" s="59" t="n">
        <v>79.2</v>
      </c>
      <c r="U8" s="59" t="n">
        <v>79.6</v>
      </c>
      <c r="V8" s="59"/>
      <c r="W8" s="59" t="n">
        <v>0</v>
      </c>
      <c r="X8" s="59" t="n">
        <v>26</v>
      </c>
      <c r="Y8" s="59" t="n">
        <v>25.8</v>
      </c>
      <c r="Z8" s="59" t="n">
        <v>45.2</v>
      </c>
      <c r="AA8" s="59" t="n">
        <v>45</v>
      </c>
      <c r="AB8" s="59" t="n">
        <v>52.8</v>
      </c>
      <c r="AC8" s="59" t="n">
        <v>52.8</v>
      </c>
      <c r="AD8" s="59" t="n">
        <v>0</v>
      </c>
      <c r="AE8" s="59" t="n">
        <v>0</v>
      </c>
      <c r="AF8" s="59" t="n">
        <v>3933.6</v>
      </c>
      <c r="AG8" s="59" t="n">
        <v>3933.6</v>
      </c>
      <c r="AH8" s="59" t="n">
        <v>0</v>
      </c>
      <c r="AI8" s="59" t="n">
        <v>0</v>
      </c>
      <c r="AJ8" s="59" t="n">
        <v>3894</v>
      </c>
      <c r="AK8" s="59" t="n">
        <v>3907.2</v>
      </c>
      <c r="AL8" s="59" t="n">
        <v>29.4</v>
      </c>
      <c r="AM8" s="59" t="n">
        <v>0</v>
      </c>
      <c r="AN8" s="59" t="n">
        <v>0</v>
      </c>
      <c r="AO8" s="59" t="n">
        <v>0</v>
      </c>
      <c r="AP8" s="59" t="n">
        <v>84</v>
      </c>
      <c r="AQ8" s="59" t="n">
        <v>84</v>
      </c>
      <c r="AR8" s="59" t="n">
        <v>81.9</v>
      </c>
      <c r="AS8" s="59" t="n">
        <v>84</v>
      </c>
      <c r="AT8" s="59" t="n">
        <v>0</v>
      </c>
      <c r="AU8" s="59" t="n">
        <v>0</v>
      </c>
      <c r="AV8" s="59" t="n">
        <v>0</v>
      </c>
      <c r="AW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0</v>
      </c>
      <c r="F9" s="59" t="n">
        <v>30.4</v>
      </c>
      <c r="G9" s="59" t="n">
        <v>0</v>
      </c>
      <c r="H9" s="59" t="n">
        <v>1281.6</v>
      </c>
      <c r="I9" s="59" t="n">
        <v>1281.6</v>
      </c>
      <c r="J9" s="59" t="n">
        <v>0</v>
      </c>
      <c r="K9" s="59" t="n">
        <v>0</v>
      </c>
      <c r="L9" s="59" t="n">
        <v>255.2</v>
      </c>
      <c r="M9" s="59" t="n">
        <v>255.2</v>
      </c>
      <c r="N9" s="59" t="n">
        <v>844.8</v>
      </c>
      <c r="O9" s="59" t="n">
        <v>844.5</v>
      </c>
      <c r="P9" s="59" t="n">
        <v>19.4</v>
      </c>
      <c r="Q9" s="59" t="n">
        <v>19.5</v>
      </c>
      <c r="R9" s="59" t="n">
        <v>3.2</v>
      </c>
      <c r="S9" s="59" t="n">
        <v>3.2</v>
      </c>
      <c r="T9" s="59" t="n">
        <v>81.6</v>
      </c>
      <c r="U9" s="59" t="n">
        <v>81.6</v>
      </c>
      <c r="V9" s="59"/>
      <c r="W9" s="59" t="n">
        <v>0</v>
      </c>
      <c r="X9" s="59" t="n">
        <v>25.2</v>
      </c>
      <c r="Y9" s="59" t="n">
        <v>25.2</v>
      </c>
      <c r="Z9" s="59" t="n">
        <v>46.4</v>
      </c>
      <c r="AA9" s="59" t="n">
        <v>46.4</v>
      </c>
      <c r="AB9" s="59" t="n">
        <v>50.4</v>
      </c>
      <c r="AC9" s="59" t="n">
        <v>50.7</v>
      </c>
      <c r="AD9" s="59" t="n">
        <v>0</v>
      </c>
      <c r="AE9" s="59" t="n">
        <v>0</v>
      </c>
      <c r="AF9" s="59" t="n">
        <v>4224</v>
      </c>
      <c r="AG9" s="59" t="n">
        <v>4224</v>
      </c>
      <c r="AH9" s="59" t="n">
        <v>0</v>
      </c>
      <c r="AI9" s="59" t="n">
        <v>0</v>
      </c>
      <c r="AJ9" s="59" t="n">
        <v>4250.4</v>
      </c>
      <c r="AK9" s="59" t="n">
        <v>4243.8</v>
      </c>
      <c r="AL9" s="59" t="n">
        <v>25.725</v>
      </c>
      <c r="AM9" s="59" t="n">
        <v>0</v>
      </c>
      <c r="AN9" s="59" t="n">
        <v>0</v>
      </c>
      <c r="AO9" s="59" t="n">
        <v>0</v>
      </c>
      <c r="AP9" s="59" t="n">
        <v>89.6</v>
      </c>
      <c r="AQ9" s="59" t="n">
        <v>86.8</v>
      </c>
      <c r="AR9" s="59" t="n">
        <v>88.2</v>
      </c>
      <c r="AS9" s="59" t="n">
        <v>86.1</v>
      </c>
      <c r="AT9" s="59" t="n">
        <v>0</v>
      </c>
      <c r="AU9" s="59" t="n">
        <v>0</v>
      </c>
      <c r="AV9" s="59" t="n">
        <v>0</v>
      </c>
      <c r="AW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0</v>
      </c>
      <c r="F10" s="59" t="n">
        <v>30.4</v>
      </c>
      <c r="G10" s="59" t="n">
        <v>0</v>
      </c>
      <c r="H10" s="59" t="n">
        <v>1293.6</v>
      </c>
      <c r="I10" s="59" t="n">
        <v>1293.6</v>
      </c>
      <c r="J10" s="59" t="n">
        <v>0</v>
      </c>
      <c r="K10" s="59" t="n">
        <v>0</v>
      </c>
      <c r="L10" s="59" t="n">
        <v>292.8</v>
      </c>
      <c r="M10" s="59" t="n">
        <v>292.8</v>
      </c>
      <c r="N10" s="59" t="n">
        <v>808.2</v>
      </c>
      <c r="O10" s="59" t="n">
        <v>808.8</v>
      </c>
      <c r="P10" s="59" t="n">
        <v>23.6</v>
      </c>
      <c r="Q10" s="59" t="n">
        <v>23.6</v>
      </c>
      <c r="R10" s="59" t="n">
        <v>2.8</v>
      </c>
      <c r="S10" s="59" t="n">
        <v>2.8</v>
      </c>
      <c r="T10" s="59" t="n">
        <v>80.8</v>
      </c>
      <c r="U10" s="59" t="n">
        <v>80.8</v>
      </c>
      <c r="V10" s="59"/>
      <c r="W10" s="59" t="n">
        <v>0</v>
      </c>
      <c r="X10" s="59" t="n">
        <v>25.6</v>
      </c>
      <c r="Y10" s="59" t="n">
        <v>25.8</v>
      </c>
      <c r="Z10" s="59" t="n">
        <v>52</v>
      </c>
      <c r="AA10" s="59" t="n">
        <v>52</v>
      </c>
      <c r="AB10" s="59" t="n">
        <v>51.6</v>
      </c>
      <c r="AC10" s="59" t="n">
        <v>51.6</v>
      </c>
      <c r="AD10" s="59" t="n">
        <v>0</v>
      </c>
      <c r="AE10" s="59" t="n">
        <v>0</v>
      </c>
      <c r="AF10" s="59" t="n">
        <v>4567.2</v>
      </c>
      <c r="AG10" s="59" t="n">
        <v>4567.2</v>
      </c>
      <c r="AH10" s="59" t="n">
        <v>0</v>
      </c>
      <c r="AI10" s="59" t="n">
        <v>0</v>
      </c>
      <c r="AJ10" s="59" t="n">
        <v>4567.2</v>
      </c>
      <c r="AK10" s="59" t="n">
        <v>4560.6</v>
      </c>
      <c r="AL10" s="59" t="n">
        <v>25.725</v>
      </c>
      <c r="AM10" s="59" t="n">
        <v>0</v>
      </c>
      <c r="AN10" s="59" t="n">
        <v>0</v>
      </c>
      <c r="AO10" s="59" t="n">
        <v>0</v>
      </c>
      <c r="AP10" s="59" t="n">
        <v>84</v>
      </c>
      <c r="AQ10" s="59" t="n">
        <v>86.8</v>
      </c>
      <c r="AR10" s="59" t="n">
        <v>84</v>
      </c>
      <c r="AS10" s="59" t="n">
        <v>86.1</v>
      </c>
      <c r="AT10" s="59" t="n">
        <v>0</v>
      </c>
      <c r="AU10" s="59" t="n">
        <v>0</v>
      </c>
      <c r="AV10" s="59" t="n">
        <v>0</v>
      </c>
      <c r="AW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0</v>
      </c>
      <c r="F11" s="59" t="n">
        <v>41.6</v>
      </c>
      <c r="G11" s="59" t="n">
        <v>0</v>
      </c>
      <c r="H11" s="59" t="n">
        <v>1346.4</v>
      </c>
      <c r="I11" s="59" t="n">
        <v>1346.4</v>
      </c>
      <c r="J11" s="59" t="n">
        <v>0</v>
      </c>
      <c r="K11" s="59" t="n">
        <v>0</v>
      </c>
      <c r="L11" s="59" t="n">
        <v>298.4</v>
      </c>
      <c r="M11" s="59" t="n">
        <v>298.4</v>
      </c>
      <c r="N11" s="59" t="n">
        <v>823.2</v>
      </c>
      <c r="O11" s="59" t="n">
        <v>823.2</v>
      </c>
      <c r="P11" s="59" t="n">
        <v>31.4</v>
      </c>
      <c r="Q11" s="59" t="n">
        <v>31.4</v>
      </c>
      <c r="R11" s="59" t="n">
        <v>3.6</v>
      </c>
      <c r="S11" s="59" t="n">
        <v>3.8</v>
      </c>
      <c r="T11" s="59" t="n">
        <v>93.6</v>
      </c>
      <c r="U11" s="59" t="n">
        <v>93.6</v>
      </c>
      <c r="V11" s="59"/>
      <c r="W11" s="59" t="n">
        <v>0</v>
      </c>
      <c r="X11" s="59" t="n">
        <v>36</v>
      </c>
      <c r="Y11" s="59" t="n">
        <v>36.2</v>
      </c>
      <c r="Z11" s="59" t="n">
        <v>60.8</v>
      </c>
      <c r="AA11" s="59" t="n">
        <v>60.6</v>
      </c>
      <c r="AB11" s="59" t="n">
        <v>52.8</v>
      </c>
      <c r="AC11" s="59" t="n">
        <v>52.8</v>
      </c>
      <c r="AD11" s="59" t="n">
        <v>0</v>
      </c>
      <c r="AE11" s="59" t="n">
        <v>0</v>
      </c>
      <c r="AF11" s="59" t="n">
        <v>3432</v>
      </c>
      <c r="AG11" s="59" t="n">
        <v>3432</v>
      </c>
      <c r="AH11" s="59" t="n">
        <v>0</v>
      </c>
      <c r="AI11" s="59" t="n">
        <v>0</v>
      </c>
      <c r="AJ11" s="59" t="n">
        <v>3458.4</v>
      </c>
      <c r="AK11" s="59" t="n">
        <v>3465</v>
      </c>
      <c r="AL11" s="59" t="n">
        <v>24.15</v>
      </c>
      <c r="AM11" s="59" t="n">
        <v>0</v>
      </c>
      <c r="AN11" s="59" t="n">
        <v>0</v>
      </c>
      <c r="AO11" s="59" t="n">
        <v>0</v>
      </c>
      <c r="AP11" s="59" t="n">
        <v>89.6</v>
      </c>
      <c r="AQ11" s="59" t="n">
        <v>89.6</v>
      </c>
      <c r="AR11" s="59" t="n">
        <v>92.4</v>
      </c>
      <c r="AS11" s="59" t="n">
        <v>90.3</v>
      </c>
      <c r="AT11" s="59" t="n">
        <v>0</v>
      </c>
      <c r="AU11" s="59" t="n">
        <v>0</v>
      </c>
      <c r="AV11" s="59" t="n">
        <v>0</v>
      </c>
      <c r="AW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0</v>
      </c>
      <c r="F12" s="59" t="n">
        <v>52.8</v>
      </c>
      <c r="G12" s="59" t="n">
        <v>0</v>
      </c>
      <c r="H12" s="59" t="n">
        <v>1360.8</v>
      </c>
      <c r="I12" s="59" t="n">
        <v>1359.6</v>
      </c>
      <c r="J12" s="59" t="n">
        <v>0</v>
      </c>
      <c r="K12" s="59" t="n">
        <v>0</v>
      </c>
      <c r="L12" s="59" t="n">
        <v>252.8</v>
      </c>
      <c r="M12" s="59" t="n">
        <v>252.8</v>
      </c>
      <c r="N12" s="59" t="n">
        <v>855.6</v>
      </c>
      <c r="O12" s="59" t="n">
        <v>855.9</v>
      </c>
      <c r="P12" s="59" t="n">
        <v>33.8</v>
      </c>
      <c r="Q12" s="59" t="n">
        <v>33.9</v>
      </c>
      <c r="R12" s="59" t="n">
        <v>4</v>
      </c>
      <c r="S12" s="59" t="n">
        <v>3.8</v>
      </c>
      <c r="T12" s="59" t="n">
        <v>106.4</v>
      </c>
      <c r="U12" s="59" t="n">
        <v>106</v>
      </c>
      <c r="V12" s="59"/>
      <c r="W12" s="59" t="n">
        <v>0</v>
      </c>
      <c r="X12" s="59" t="n">
        <v>47.2</v>
      </c>
      <c r="Y12" s="59" t="n">
        <v>46.8</v>
      </c>
      <c r="Z12" s="59" t="n">
        <v>66.8</v>
      </c>
      <c r="AA12" s="59" t="n">
        <v>67</v>
      </c>
      <c r="AB12" s="59" t="n">
        <v>60</v>
      </c>
      <c r="AC12" s="59" t="n">
        <v>60</v>
      </c>
      <c r="AD12" s="59" t="n">
        <v>52.8</v>
      </c>
      <c r="AE12" s="59" t="n">
        <v>52.8</v>
      </c>
      <c r="AF12" s="59" t="n">
        <v>1135.2</v>
      </c>
      <c r="AG12" s="59" t="n">
        <v>1122</v>
      </c>
      <c r="AH12" s="59" t="n">
        <v>39.6</v>
      </c>
      <c r="AI12" s="59" t="n">
        <v>46.2</v>
      </c>
      <c r="AJ12" s="59" t="n">
        <v>1188</v>
      </c>
      <c r="AK12" s="59" t="n">
        <v>1181.4</v>
      </c>
      <c r="AL12" s="59" t="n">
        <v>21.525</v>
      </c>
      <c r="AM12" s="59" t="n">
        <v>0</v>
      </c>
      <c r="AN12" s="59" t="n">
        <v>0</v>
      </c>
      <c r="AO12" s="59" t="n">
        <v>0</v>
      </c>
      <c r="AP12" s="59" t="n">
        <v>112</v>
      </c>
      <c r="AQ12" s="59" t="n">
        <v>112</v>
      </c>
      <c r="AR12" s="59" t="n">
        <v>111.3</v>
      </c>
      <c r="AS12" s="59" t="n">
        <v>111.3</v>
      </c>
      <c r="AT12" s="59" t="n">
        <v>0</v>
      </c>
      <c r="AU12" s="59" t="n">
        <v>0</v>
      </c>
      <c r="AV12" s="59" t="n">
        <v>0</v>
      </c>
      <c r="AW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0</v>
      </c>
      <c r="F13" s="59" t="n">
        <v>64</v>
      </c>
      <c r="G13" s="59" t="n">
        <v>0</v>
      </c>
      <c r="H13" s="59" t="n">
        <v>1413.6</v>
      </c>
      <c r="I13" s="59" t="n">
        <v>1413.6</v>
      </c>
      <c r="J13" s="59" t="n">
        <v>0</v>
      </c>
      <c r="K13" s="59" t="n">
        <v>0</v>
      </c>
      <c r="L13" s="59" t="n">
        <v>296.8</v>
      </c>
      <c r="M13" s="59" t="n">
        <v>297.2</v>
      </c>
      <c r="N13" s="59" t="n">
        <v>861</v>
      </c>
      <c r="O13" s="59" t="n">
        <v>860.7</v>
      </c>
      <c r="P13" s="59" t="n">
        <v>32.4</v>
      </c>
      <c r="Q13" s="59" t="n">
        <v>32.4</v>
      </c>
      <c r="R13" s="59" t="n">
        <v>6.8</v>
      </c>
      <c r="S13" s="59" t="n">
        <v>7</v>
      </c>
      <c r="T13" s="59" t="n">
        <v>100</v>
      </c>
      <c r="U13" s="59" t="n">
        <v>100.4</v>
      </c>
      <c r="V13" s="59"/>
      <c r="W13" s="59" t="n">
        <v>0</v>
      </c>
      <c r="X13" s="59" t="n">
        <v>53.6</v>
      </c>
      <c r="Y13" s="59" t="n">
        <v>54</v>
      </c>
      <c r="Z13" s="59" t="n">
        <v>66</v>
      </c>
      <c r="AA13" s="59" t="n">
        <v>66</v>
      </c>
      <c r="AB13" s="59" t="n">
        <v>71.4</v>
      </c>
      <c r="AC13" s="59" t="n">
        <v>71.4</v>
      </c>
      <c r="AD13" s="59" t="n">
        <v>2217.6</v>
      </c>
      <c r="AE13" s="59" t="n">
        <v>2230.8</v>
      </c>
      <c r="AF13" s="59" t="n">
        <v>0</v>
      </c>
      <c r="AG13" s="59" t="n">
        <v>0</v>
      </c>
      <c r="AH13" s="59" t="n">
        <v>2125.2</v>
      </c>
      <c r="AI13" s="59" t="n">
        <v>2138.4</v>
      </c>
      <c r="AJ13" s="59" t="n">
        <v>0</v>
      </c>
      <c r="AK13" s="59" t="n">
        <v>0</v>
      </c>
      <c r="AL13" s="59" t="n">
        <v>22.05</v>
      </c>
      <c r="AM13" s="59" t="n">
        <v>0</v>
      </c>
      <c r="AN13" s="59" t="n">
        <v>0</v>
      </c>
      <c r="AO13" s="59" t="n">
        <v>0</v>
      </c>
      <c r="AP13" s="59" t="n">
        <v>112</v>
      </c>
      <c r="AQ13" s="59" t="n">
        <v>109.2</v>
      </c>
      <c r="AR13" s="59" t="n">
        <v>109.2</v>
      </c>
      <c r="AS13" s="59" t="n">
        <v>109.2</v>
      </c>
      <c r="AT13" s="59" t="n">
        <v>0</v>
      </c>
      <c r="AU13" s="59" t="n">
        <v>0</v>
      </c>
      <c r="AV13" s="59" t="n">
        <v>0</v>
      </c>
      <c r="AW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0</v>
      </c>
      <c r="F14" s="59" t="n">
        <v>52.8</v>
      </c>
      <c r="G14" s="59" t="n">
        <v>0</v>
      </c>
      <c r="H14" s="59" t="n">
        <v>1677.6</v>
      </c>
      <c r="I14" s="59" t="n">
        <v>1680</v>
      </c>
      <c r="J14" s="59" t="n">
        <v>0.6</v>
      </c>
      <c r="K14" s="59" t="n">
        <v>0.3</v>
      </c>
      <c r="L14" s="59" t="n">
        <v>233.6</v>
      </c>
      <c r="M14" s="59" t="n">
        <v>233.2</v>
      </c>
      <c r="N14" s="59" t="n">
        <v>1173</v>
      </c>
      <c r="O14" s="59" t="n">
        <v>1173.6</v>
      </c>
      <c r="P14" s="59" t="n">
        <v>24.6</v>
      </c>
      <c r="Q14" s="59" t="n">
        <v>24.4</v>
      </c>
      <c r="R14" s="59" t="n">
        <v>6</v>
      </c>
      <c r="S14" s="59" t="n">
        <v>5.8</v>
      </c>
      <c r="T14" s="59" t="n">
        <v>84.8</v>
      </c>
      <c r="U14" s="59" t="n">
        <v>84.8</v>
      </c>
      <c r="V14" s="59"/>
      <c r="W14" s="59" t="n">
        <v>0</v>
      </c>
      <c r="X14" s="59" t="n">
        <v>45.6</v>
      </c>
      <c r="Y14" s="59" t="n">
        <v>45.4</v>
      </c>
      <c r="Z14" s="59" t="n">
        <v>55.2</v>
      </c>
      <c r="AA14" s="59" t="n">
        <v>55.4</v>
      </c>
      <c r="AB14" s="59" t="n">
        <v>118.8</v>
      </c>
      <c r="AC14" s="59" t="n">
        <v>118.8</v>
      </c>
      <c r="AD14" s="59" t="n">
        <v>2455.2</v>
      </c>
      <c r="AE14" s="59" t="n">
        <v>2455.2</v>
      </c>
      <c r="AF14" s="59" t="n">
        <v>0</v>
      </c>
      <c r="AG14" s="59" t="n">
        <v>0</v>
      </c>
      <c r="AH14" s="59" t="n">
        <v>2402.4</v>
      </c>
      <c r="AI14" s="59" t="n">
        <v>2389.2</v>
      </c>
      <c r="AJ14" s="59" t="n">
        <v>0</v>
      </c>
      <c r="AK14" s="59" t="n">
        <v>0</v>
      </c>
      <c r="AL14" s="59" t="n">
        <v>34.65</v>
      </c>
      <c r="AM14" s="59" t="n">
        <v>0</v>
      </c>
      <c r="AN14" s="59" t="n">
        <v>0</v>
      </c>
      <c r="AO14" s="59" t="n">
        <v>0</v>
      </c>
      <c r="AP14" s="59" t="n">
        <v>123.2</v>
      </c>
      <c r="AQ14" s="59" t="n">
        <v>123.2</v>
      </c>
      <c r="AR14" s="59" t="n">
        <v>123.9</v>
      </c>
      <c r="AS14" s="59" t="n">
        <v>124.95</v>
      </c>
      <c r="AT14" s="59" t="n">
        <v>0</v>
      </c>
      <c r="AU14" s="59" t="n">
        <v>0</v>
      </c>
      <c r="AV14" s="59" t="n">
        <v>0</v>
      </c>
      <c r="AW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0</v>
      </c>
      <c r="F15" s="59" t="n">
        <v>44.8</v>
      </c>
      <c r="G15" s="59" t="n">
        <v>0</v>
      </c>
      <c r="H15" s="59" t="n">
        <v>1944</v>
      </c>
      <c r="I15" s="59" t="n">
        <v>1942.8</v>
      </c>
      <c r="J15" s="59" t="n">
        <v>0.6</v>
      </c>
      <c r="K15" s="59" t="n">
        <v>0.9</v>
      </c>
      <c r="L15" s="59" t="n">
        <v>450.4</v>
      </c>
      <c r="M15" s="59" t="n">
        <v>450.8</v>
      </c>
      <c r="N15" s="59" t="n">
        <v>1242.6</v>
      </c>
      <c r="O15" s="59" t="n">
        <v>1242.9</v>
      </c>
      <c r="P15" s="59" t="n">
        <v>19.4</v>
      </c>
      <c r="Q15" s="59" t="n">
        <v>19.5</v>
      </c>
      <c r="R15" s="59" t="n">
        <v>2.4</v>
      </c>
      <c r="S15" s="59" t="n">
        <v>2.4</v>
      </c>
      <c r="T15" s="59" t="n">
        <v>72.8</v>
      </c>
      <c r="U15" s="59" t="n">
        <v>72.8</v>
      </c>
      <c r="V15" s="59"/>
      <c r="W15" s="59" t="n">
        <v>0</v>
      </c>
      <c r="X15" s="59" t="n">
        <v>39.2</v>
      </c>
      <c r="Y15" s="59" t="n">
        <v>39.2</v>
      </c>
      <c r="Z15" s="59" t="n">
        <v>49.6</v>
      </c>
      <c r="AA15" s="59" t="n">
        <v>49.2</v>
      </c>
      <c r="AB15" s="59" t="n">
        <v>115.2</v>
      </c>
      <c r="AC15" s="59" t="n">
        <v>114.9</v>
      </c>
      <c r="AD15" s="59" t="n">
        <v>1557.6</v>
      </c>
      <c r="AE15" s="59" t="n">
        <v>1544.4</v>
      </c>
      <c r="AF15" s="59" t="n">
        <v>0</v>
      </c>
      <c r="AG15" s="59" t="n">
        <v>0</v>
      </c>
      <c r="AH15" s="59" t="n">
        <v>1465.2</v>
      </c>
      <c r="AI15" s="59" t="n">
        <v>1458.6</v>
      </c>
      <c r="AJ15" s="59" t="n">
        <v>0</v>
      </c>
      <c r="AK15" s="59" t="n">
        <v>0</v>
      </c>
      <c r="AL15" s="59" t="n">
        <v>5.25</v>
      </c>
      <c r="AM15" s="59" t="n">
        <v>13.65</v>
      </c>
      <c r="AN15" s="59" t="n">
        <v>13.65</v>
      </c>
      <c r="AO15" s="59" t="n">
        <v>0</v>
      </c>
      <c r="AP15" s="59" t="n">
        <v>341.6</v>
      </c>
      <c r="AQ15" s="59" t="n">
        <v>341.6</v>
      </c>
      <c r="AR15" s="59" t="n">
        <v>346.5</v>
      </c>
      <c r="AS15" s="59" t="n">
        <v>345.45</v>
      </c>
      <c r="AT15" s="59" t="n">
        <v>0</v>
      </c>
      <c r="AU15" s="59" t="n">
        <v>0</v>
      </c>
      <c r="AV15" s="59" t="n">
        <v>10.08</v>
      </c>
      <c r="AW15" s="60" t="n">
        <v>10.29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0</v>
      </c>
      <c r="F16" s="59" t="n">
        <v>40</v>
      </c>
      <c r="G16" s="59" t="n">
        <v>0</v>
      </c>
      <c r="H16" s="59" t="n">
        <v>1929.6</v>
      </c>
      <c r="I16" s="59" t="n">
        <v>1929.6</v>
      </c>
      <c r="J16" s="59" t="n">
        <v>0</v>
      </c>
      <c r="K16" s="59" t="n">
        <v>0</v>
      </c>
      <c r="L16" s="59" t="n">
        <v>416.8</v>
      </c>
      <c r="M16" s="59" t="n">
        <v>416.8</v>
      </c>
      <c r="N16" s="59" t="n">
        <v>1276.8</v>
      </c>
      <c r="O16" s="59" t="n">
        <v>1276.5</v>
      </c>
      <c r="P16" s="59" t="n">
        <v>19</v>
      </c>
      <c r="Q16" s="59" t="n">
        <v>19</v>
      </c>
      <c r="R16" s="59" t="n">
        <v>3.2</v>
      </c>
      <c r="S16" s="59" t="n">
        <v>3.2</v>
      </c>
      <c r="T16" s="59" t="n">
        <v>75.2</v>
      </c>
      <c r="U16" s="59" t="n">
        <v>75.2</v>
      </c>
      <c r="V16" s="59"/>
      <c r="W16" s="59" t="n">
        <v>0</v>
      </c>
      <c r="X16" s="59" t="n">
        <v>33.6</v>
      </c>
      <c r="Y16" s="59" t="n">
        <v>33.6</v>
      </c>
      <c r="Z16" s="59" t="n">
        <v>47.6</v>
      </c>
      <c r="AA16" s="59" t="n">
        <v>47.8</v>
      </c>
      <c r="AB16" s="59" t="n">
        <v>101.4</v>
      </c>
      <c r="AC16" s="59" t="n">
        <v>102</v>
      </c>
      <c r="AD16" s="59" t="n">
        <v>1240.8</v>
      </c>
      <c r="AE16" s="59" t="n">
        <v>1267.2</v>
      </c>
      <c r="AF16" s="59" t="n">
        <v>0</v>
      </c>
      <c r="AG16" s="59" t="n">
        <v>0</v>
      </c>
      <c r="AH16" s="59" t="n">
        <v>1161.6</v>
      </c>
      <c r="AI16" s="59" t="n">
        <v>1161.6</v>
      </c>
      <c r="AJ16" s="59" t="n">
        <v>0</v>
      </c>
      <c r="AK16" s="59" t="n">
        <v>0</v>
      </c>
      <c r="AL16" s="59" t="n">
        <v>0.525</v>
      </c>
      <c r="AM16" s="59" t="n">
        <v>30.45</v>
      </c>
      <c r="AN16" s="59" t="n">
        <v>29.925</v>
      </c>
      <c r="AO16" s="59" t="n">
        <v>0</v>
      </c>
      <c r="AP16" s="59" t="n">
        <v>319.2</v>
      </c>
      <c r="AQ16" s="59" t="n">
        <v>322</v>
      </c>
      <c r="AR16" s="59" t="n">
        <v>323.4</v>
      </c>
      <c r="AS16" s="59" t="n">
        <v>324.45</v>
      </c>
      <c r="AT16" s="59" t="n">
        <v>0</v>
      </c>
      <c r="AU16" s="59" t="n">
        <v>0</v>
      </c>
      <c r="AV16" s="59" t="n">
        <v>27.72</v>
      </c>
      <c r="AW16" s="60" t="n">
        <v>27.72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0</v>
      </c>
      <c r="F17" s="59" t="n">
        <v>35.2</v>
      </c>
      <c r="G17" s="59" t="n">
        <v>0</v>
      </c>
      <c r="H17" s="59" t="n">
        <v>1891.2</v>
      </c>
      <c r="I17" s="59" t="n">
        <v>1891.2</v>
      </c>
      <c r="J17" s="59" t="n">
        <v>0</v>
      </c>
      <c r="K17" s="59" t="n">
        <v>0</v>
      </c>
      <c r="L17" s="59" t="n">
        <v>436.8</v>
      </c>
      <c r="M17" s="59" t="n">
        <v>436.8</v>
      </c>
      <c r="N17" s="59" t="n">
        <v>1201.8</v>
      </c>
      <c r="O17" s="59" t="n">
        <v>1201.8</v>
      </c>
      <c r="P17" s="59" t="n">
        <v>19</v>
      </c>
      <c r="Q17" s="59" t="n">
        <v>18.9</v>
      </c>
      <c r="R17" s="59" t="n">
        <v>2.8</v>
      </c>
      <c r="S17" s="59" t="n">
        <v>3</v>
      </c>
      <c r="T17" s="59" t="n">
        <v>81.6</v>
      </c>
      <c r="U17" s="59" t="n">
        <v>81.6</v>
      </c>
      <c r="V17" s="59"/>
      <c r="W17" s="59" t="n">
        <v>0</v>
      </c>
      <c r="X17" s="59" t="n">
        <v>30</v>
      </c>
      <c r="Y17" s="59" t="n">
        <v>30</v>
      </c>
      <c r="Z17" s="59" t="n">
        <v>53.6</v>
      </c>
      <c r="AA17" s="59" t="n">
        <v>53.8</v>
      </c>
      <c r="AB17" s="59" t="n">
        <v>108.6</v>
      </c>
      <c r="AC17" s="59" t="n">
        <v>108.3</v>
      </c>
      <c r="AD17" s="59" t="n">
        <v>1425.6</v>
      </c>
      <c r="AE17" s="59" t="n">
        <v>1425.6</v>
      </c>
      <c r="AF17" s="59" t="n">
        <v>0</v>
      </c>
      <c r="AG17" s="59" t="n">
        <v>0</v>
      </c>
      <c r="AH17" s="59" t="n">
        <v>1346.4</v>
      </c>
      <c r="AI17" s="59" t="n">
        <v>1353</v>
      </c>
      <c r="AJ17" s="59" t="n">
        <v>0</v>
      </c>
      <c r="AK17" s="59" t="n">
        <v>0</v>
      </c>
      <c r="AL17" s="59" t="n">
        <v>5.25</v>
      </c>
      <c r="AM17" s="59" t="n">
        <v>10.5</v>
      </c>
      <c r="AN17" s="59" t="n">
        <v>11.025</v>
      </c>
      <c r="AO17" s="59" t="n">
        <v>0</v>
      </c>
      <c r="AP17" s="59" t="n">
        <v>302.4</v>
      </c>
      <c r="AQ17" s="59" t="n">
        <v>299.6</v>
      </c>
      <c r="AR17" s="59" t="n">
        <v>300.3</v>
      </c>
      <c r="AS17" s="59" t="n">
        <v>300.3</v>
      </c>
      <c r="AT17" s="59" t="n">
        <v>0</v>
      </c>
      <c r="AU17" s="59" t="n">
        <v>0</v>
      </c>
      <c r="AV17" s="59" t="n">
        <v>8.82</v>
      </c>
      <c r="AW17" s="60" t="n">
        <v>9.03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0</v>
      </c>
      <c r="F18" s="59" t="n">
        <v>43.2</v>
      </c>
      <c r="G18" s="59" t="n">
        <v>0</v>
      </c>
      <c r="H18" s="59" t="n">
        <v>1879.2</v>
      </c>
      <c r="I18" s="59" t="n">
        <v>1879.2</v>
      </c>
      <c r="J18" s="59" t="n">
        <v>0</v>
      </c>
      <c r="K18" s="59" t="n">
        <v>0</v>
      </c>
      <c r="L18" s="59" t="n">
        <v>440</v>
      </c>
      <c r="M18" s="59" t="n">
        <v>439.6</v>
      </c>
      <c r="N18" s="59" t="n">
        <v>1170</v>
      </c>
      <c r="O18" s="59" t="n">
        <v>1169.4</v>
      </c>
      <c r="P18" s="59" t="n">
        <v>24.2</v>
      </c>
      <c r="Q18" s="59" t="n">
        <v>24.2</v>
      </c>
      <c r="R18" s="59" t="n">
        <v>2.8</v>
      </c>
      <c r="S18" s="59" t="n">
        <v>2.8</v>
      </c>
      <c r="T18" s="59" t="n">
        <v>88</v>
      </c>
      <c r="U18" s="59" t="n">
        <v>88</v>
      </c>
      <c r="V18" s="59"/>
      <c r="W18" s="59" t="n">
        <v>0</v>
      </c>
      <c r="X18" s="59" t="n">
        <v>38.4</v>
      </c>
      <c r="Y18" s="59" t="n">
        <v>38.2</v>
      </c>
      <c r="Z18" s="59" t="n">
        <v>55.6</v>
      </c>
      <c r="AA18" s="59" t="n">
        <v>55.4</v>
      </c>
      <c r="AB18" s="59" t="n">
        <v>111</v>
      </c>
      <c r="AC18" s="59" t="n">
        <v>110.7</v>
      </c>
      <c r="AD18" s="59" t="n">
        <v>1293.6</v>
      </c>
      <c r="AE18" s="59" t="n">
        <v>1267.2</v>
      </c>
      <c r="AF18" s="59" t="n">
        <v>0</v>
      </c>
      <c r="AG18" s="59" t="n">
        <v>0</v>
      </c>
      <c r="AH18" s="59" t="n">
        <v>1188</v>
      </c>
      <c r="AI18" s="59" t="n">
        <v>1188</v>
      </c>
      <c r="AJ18" s="59" t="n">
        <v>0</v>
      </c>
      <c r="AK18" s="59" t="n">
        <v>0</v>
      </c>
      <c r="AL18" s="59" t="n">
        <v>5.25</v>
      </c>
      <c r="AM18" s="59" t="n">
        <v>19.95</v>
      </c>
      <c r="AN18" s="59" t="n">
        <v>19.95</v>
      </c>
      <c r="AO18" s="59" t="n">
        <v>0</v>
      </c>
      <c r="AP18" s="59" t="n">
        <v>285.6</v>
      </c>
      <c r="AQ18" s="59" t="n">
        <v>285.6</v>
      </c>
      <c r="AR18" s="59" t="n">
        <v>289.8</v>
      </c>
      <c r="AS18" s="59" t="n">
        <v>288.75</v>
      </c>
      <c r="AT18" s="59" t="n">
        <v>0</v>
      </c>
      <c r="AU18" s="59" t="n">
        <v>0</v>
      </c>
      <c r="AV18" s="59" t="n">
        <v>18.06</v>
      </c>
      <c r="AW18" s="60" t="n">
        <v>17.85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0</v>
      </c>
      <c r="F19" s="59" t="n">
        <v>48</v>
      </c>
      <c r="G19" s="59" t="n">
        <v>0</v>
      </c>
      <c r="H19" s="59" t="n">
        <v>1456.8</v>
      </c>
      <c r="I19" s="59" t="n">
        <v>1455.6</v>
      </c>
      <c r="J19" s="59" t="n">
        <v>0.6</v>
      </c>
      <c r="K19" s="59" t="n">
        <v>0.6</v>
      </c>
      <c r="L19" s="59" t="n">
        <v>320.8</v>
      </c>
      <c r="M19" s="59" t="n">
        <v>320.8</v>
      </c>
      <c r="N19" s="59" t="n">
        <v>900</v>
      </c>
      <c r="O19" s="59" t="n">
        <v>900</v>
      </c>
      <c r="P19" s="59" t="n">
        <v>27</v>
      </c>
      <c r="Q19" s="59" t="n">
        <v>27.1</v>
      </c>
      <c r="R19" s="59" t="n">
        <v>3.2</v>
      </c>
      <c r="S19" s="59" t="n">
        <v>3.2</v>
      </c>
      <c r="T19" s="59" t="n">
        <v>94.4</v>
      </c>
      <c r="U19" s="59" t="n">
        <v>94.4</v>
      </c>
      <c r="V19" s="59"/>
      <c r="W19" s="59" t="n">
        <v>0</v>
      </c>
      <c r="X19" s="59" t="n">
        <v>42.4</v>
      </c>
      <c r="Y19" s="59" t="n">
        <v>42.4</v>
      </c>
      <c r="Z19" s="59" t="n">
        <v>53.2</v>
      </c>
      <c r="AA19" s="59" t="n">
        <v>53.2</v>
      </c>
      <c r="AB19" s="59" t="n">
        <v>70.8</v>
      </c>
      <c r="AC19" s="59" t="n">
        <v>71.4</v>
      </c>
      <c r="AD19" s="59" t="n">
        <v>1848</v>
      </c>
      <c r="AE19" s="59" t="n">
        <v>1861.2</v>
      </c>
      <c r="AF19" s="59" t="n">
        <v>0</v>
      </c>
      <c r="AG19" s="59" t="n">
        <v>0</v>
      </c>
      <c r="AH19" s="59" t="n">
        <v>1795.2</v>
      </c>
      <c r="AI19" s="59" t="n">
        <v>1801.8</v>
      </c>
      <c r="AJ19" s="59" t="n">
        <v>0</v>
      </c>
      <c r="AK19" s="59" t="n">
        <v>0</v>
      </c>
      <c r="AL19" s="59" t="n">
        <v>32.55</v>
      </c>
      <c r="AM19" s="59" t="n">
        <v>0</v>
      </c>
      <c r="AN19" s="59" t="n">
        <v>0</v>
      </c>
      <c r="AO19" s="59" t="n">
        <v>0</v>
      </c>
      <c r="AP19" s="59" t="n">
        <v>162.4</v>
      </c>
      <c r="AQ19" s="59" t="n">
        <v>165.2</v>
      </c>
      <c r="AR19" s="59" t="n">
        <v>163.8</v>
      </c>
      <c r="AS19" s="59" t="n">
        <v>164.85</v>
      </c>
      <c r="AT19" s="59" t="n">
        <v>0</v>
      </c>
      <c r="AU19" s="59" t="n">
        <v>0</v>
      </c>
      <c r="AV19" s="59" t="n">
        <v>0</v>
      </c>
      <c r="AW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0</v>
      </c>
      <c r="F20" s="59" t="n">
        <v>46.4</v>
      </c>
      <c r="G20" s="59" t="n">
        <v>0</v>
      </c>
      <c r="H20" s="59" t="n">
        <v>1776</v>
      </c>
      <c r="I20" s="59" t="n">
        <v>1777.2</v>
      </c>
      <c r="J20" s="59" t="n">
        <v>0</v>
      </c>
      <c r="K20" s="59" t="n">
        <v>0</v>
      </c>
      <c r="L20" s="59" t="n">
        <v>389.6</v>
      </c>
      <c r="M20" s="59" t="n">
        <v>389.6</v>
      </c>
      <c r="N20" s="59" t="n">
        <v>1153.8</v>
      </c>
      <c r="O20" s="59" t="n">
        <v>1154.7</v>
      </c>
      <c r="P20" s="59" t="n">
        <v>17.8</v>
      </c>
      <c r="Q20" s="59" t="n">
        <v>17.7</v>
      </c>
      <c r="R20" s="59" t="n">
        <v>2.8</v>
      </c>
      <c r="S20" s="59" t="n">
        <v>2.8</v>
      </c>
      <c r="T20" s="59" t="n">
        <v>76.8</v>
      </c>
      <c r="U20" s="59" t="n">
        <v>77.2</v>
      </c>
      <c r="V20" s="59"/>
      <c r="W20" s="59" t="n">
        <v>0</v>
      </c>
      <c r="X20" s="59" t="n">
        <v>41.2</v>
      </c>
      <c r="Y20" s="59" t="n">
        <v>41.2</v>
      </c>
      <c r="Z20" s="59" t="n">
        <v>53.2</v>
      </c>
      <c r="AA20" s="59" t="n">
        <v>53</v>
      </c>
      <c r="AB20" s="59" t="n">
        <v>93</v>
      </c>
      <c r="AC20" s="59" t="n">
        <v>93</v>
      </c>
      <c r="AD20" s="59" t="n">
        <v>2138.4</v>
      </c>
      <c r="AE20" s="59" t="n">
        <v>2125.2</v>
      </c>
      <c r="AF20" s="59" t="n">
        <v>0</v>
      </c>
      <c r="AG20" s="59" t="n">
        <v>13.2</v>
      </c>
      <c r="AH20" s="59" t="n">
        <v>2019.6</v>
      </c>
      <c r="AI20" s="59" t="n">
        <v>2019.6</v>
      </c>
      <c r="AJ20" s="59" t="n">
        <v>0</v>
      </c>
      <c r="AK20" s="59" t="n">
        <v>0</v>
      </c>
      <c r="AL20" s="59" t="n">
        <v>1.575</v>
      </c>
      <c r="AM20" s="59" t="n">
        <v>33.6</v>
      </c>
      <c r="AN20" s="59" t="n">
        <v>33.6</v>
      </c>
      <c r="AO20" s="59" t="n">
        <v>0</v>
      </c>
      <c r="AP20" s="59" t="n">
        <v>296.8</v>
      </c>
      <c r="AQ20" s="59" t="n">
        <v>296.8</v>
      </c>
      <c r="AR20" s="59" t="n">
        <v>298.2</v>
      </c>
      <c r="AS20" s="59" t="n">
        <v>299.25</v>
      </c>
      <c r="AT20" s="59" t="n">
        <v>0</v>
      </c>
      <c r="AU20" s="59" t="n">
        <v>0</v>
      </c>
      <c r="AV20" s="59" t="n">
        <v>31.92</v>
      </c>
      <c r="AW20" s="60" t="n">
        <v>31.92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0</v>
      </c>
      <c r="F21" s="59" t="n">
        <v>38.4</v>
      </c>
      <c r="G21" s="59" t="n">
        <v>0</v>
      </c>
      <c r="H21" s="59" t="n">
        <v>1872</v>
      </c>
      <c r="I21" s="59" t="n">
        <v>1872</v>
      </c>
      <c r="J21" s="59" t="n">
        <v>0</v>
      </c>
      <c r="K21" s="59" t="n">
        <v>0</v>
      </c>
      <c r="L21" s="59" t="n">
        <v>417.6</v>
      </c>
      <c r="M21" s="59" t="n">
        <v>418</v>
      </c>
      <c r="N21" s="59" t="n">
        <v>1221</v>
      </c>
      <c r="O21" s="59" t="n">
        <v>1220.4</v>
      </c>
      <c r="P21" s="59" t="n">
        <v>19.2</v>
      </c>
      <c r="Q21" s="59" t="n">
        <v>19.3</v>
      </c>
      <c r="R21" s="59" t="n">
        <v>2.8</v>
      </c>
      <c r="S21" s="59" t="n">
        <v>2.6</v>
      </c>
      <c r="T21" s="59" t="n">
        <v>73.6</v>
      </c>
      <c r="U21" s="59" t="n">
        <v>72.8</v>
      </c>
      <c r="V21" s="59"/>
      <c r="W21" s="59" t="n">
        <v>0</v>
      </c>
      <c r="X21" s="59" t="n">
        <v>34</v>
      </c>
      <c r="Y21" s="59" t="n">
        <v>34</v>
      </c>
      <c r="Z21" s="59" t="n">
        <v>49.2</v>
      </c>
      <c r="AA21" s="59" t="n">
        <v>49.2</v>
      </c>
      <c r="AB21" s="59" t="n">
        <v>102.6</v>
      </c>
      <c r="AC21" s="59" t="n">
        <v>102.3</v>
      </c>
      <c r="AD21" s="59" t="n">
        <v>1900.8</v>
      </c>
      <c r="AE21" s="59" t="n">
        <v>1914</v>
      </c>
      <c r="AF21" s="59" t="n">
        <v>0</v>
      </c>
      <c r="AG21" s="59" t="n">
        <v>0</v>
      </c>
      <c r="AH21" s="59" t="n">
        <v>1821.6</v>
      </c>
      <c r="AI21" s="59" t="n">
        <v>1815</v>
      </c>
      <c r="AJ21" s="59" t="n">
        <v>0</v>
      </c>
      <c r="AK21" s="59" t="n">
        <v>0</v>
      </c>
      <c r="AL21" s="59" t="n">
        <v>3.15</v>
      </c>
      <c r="AM21" s="59" t="n">
        <v>32.55</v>
      </c>
      <c r="AN21" s="59" t="n">
        <v>32.025</v>
      </c>
      <c r="AO21" s="59" t="n">
        <v>0</v>
      </c>
      <c r="AP21" s="59" t="n">
        <v>291.2</v>
      </c>
      <c r="AQ21" s="59" t="n">
        <v>291.2</v>
      </c>
      <c r="AR21" s="59" t="n">
        <v>296.1</v>
      </c>
      <c r="AS21" s="59" t="n">
        <v>294</v>
      </c>
      <c r="AT21" s="59" t="n">
        <v>0</v>
      </c>
      <c r="AU21" s="59" t="n">
        <v>0</v>
      </c>
      <c r="AV21" s="59" t="n">
        <v>31.08</v>
      </c>
      <c r="AW21" s="60" t="n">
        <v>31.08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0</v>
      </c>
      <c r="F22" s="59" t="n">
        <v>24</v>
      </c>
      <c r="G22" s="59" t="n">
        <v>0</v>
      </c>
      <c r="H22" s="59" t="n">
        <v>1752</v>
      </c>
      <c r="I22" s="59" t="n">
        <v>1752</v>
      </c>
      <c r="J22" s="59" t="n">
        <v>0</v>
      </c>
      <c r="K22" s="59" t="n">
        <v>0</v>
      </c>
      <c r="L22" s="59" t="n">
        <v>371.2</v>
      </c>
      <c r="M22" s="59" t="n">
        <v>371.2</v>
      </c>
      <c r="N22" s="59" t="n">
        <v>1135.8</v>
      </c>
      <c r="O22" s="59" t="n">
        <v>1136.1</v>
      </c>
      <c r="P22" s="59" t="n">
        <v>16.8</v>
      </c>
      <c r="Q22" s="59" t="n">
        <v>16.9</v>
      </c>
      <c r="R22" s="59" t="n">
        <v>1.6</v>
      </c>
      <c r="S22" s="59" t="n">
        <v>1.8</v>
      </c>
      <c r="T22" s="59" t="n">
        <v>74.4</v>
      </c>
      <c r="U22" s="59" t="n">
        <v>74.4</v>
      </c>
      <c r="V22" s="59"/>
      <c r="W22" s="59" t="n">
        <v>0</v>
      </c>
      <c r="X22" s="59" t="n">
        <v>21.6</v>
      </c>
      <c r="Y22" s="59" t="n">
        <v>21.6</v>
      </c>
      <c r="Z22" s="59" t="n">
        <v>50.4</v>
      </c>
      <c r="AA22" s="59" t="n">
        <v>50.4</v>
      </c>
      <c r="AB22" s="59" t="n">
        <v>114</v>
      </c>
      <c r="AC22" s="59" t="n">
        <v>114</v>
      </c>
      <c r="AD22" s="59" t="n">
        <v>1874.4</v>
      </c>
      <c r="AE22" s="59" t="n">
        <v>1887.6</v>
      </c>
      <c r="AF22" s="59" t="n">
        <v>0</v>
      </c>
      <c r="AG22" s="59" t="n">
        <v>0</v>
      </c>
      <c r="AH22" s="59" t="n">
        <v>1834.8</v>
      </c>
      <c r="AI22" s="59" t="n">
        <v>1834.8</v>
      </c>
      <c r="AJ22" s="59" t="n">
        <v>0</v>
      </c>
      <c r="AK22" s="59" t="n">
        <v>0</v>
      </c>
      <c r="AL22" s="59" t="n">
        <v>17.325</v>
      </c>
      <c r="AM22" s="59" t="n">
        <v>7.35</v>
      </c>
      <c r="AN22" s="59" t="n">
        <v>7.875</v>
      </c>
      <c r="AO22" s="59" t="n">
        <v>0</v>
      </c>
      <c r="AP22" s="59" t="n">
        <v>341.6</v>
      </c>
      <c r="AQ22" s="59" t="n">
        <v>338.8</v>
      </c>
      <c r="AR22" s="59" t="n">
        <v>340.2</v>
      </c>
      <c r="AS22" s="59" t="n">
        <v>341.25</v>
      </c>
      <c r="AT22" s="59" t="n">
        <v>0</v>
      </c>
      <c r="AU22" s="59" t="n">
        <v>0</v>
      </c>
      <c r="AV22" s="59" t="n">
        <v>7.56</v>
      </c>
      <c r="AW22" s="60" t="n">
        <v>7.35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0</v>
      </c>
      <c r="F23" s="59" t="n">
        <v>38.4</v>
      </c>
      <c r="G23" s="59" t="n">
        <v>0</v>
      </c>
      <c r="H23" s="59" t="n">
        <v>1735.2</v>
      </c>
      <c r="I23" s="59" t="n">
        <v>1735.2</v>
      </c>
      <c r="J23" s="59" t="n">
        <v>0.6</v>
      </c>
      <c r="K23" s="59" t="n">
        <v>0.3</v>
      </c>
      <c r="L23" s="59" t="n">
        <v>401.6</v>
      </c>
      <c r="M23" s="59" t="n">
        <v>401.6</v>
      </c>
      <c r="N23" s="59" t="n">
        <v>1117.2</v>
      </c>
      <c r="O23" s="59" t="n">
        <v>1116.6</v>
      </c>
      <c r="P23" s="59" t="n">
        <v>24.2</v>
      </c>
      <c r="Q23" s="59" t="n">
        <v>24.1</v>
      </c>
      <c r="R23" s="59" t="n">
        <v>5.2</v>
      </c>
      <c r="S23" s="59" t="n">
        <v>5</v>
      </c>
      <c r="T23" s="59" t="n">
        <v>73.6</v>
      </c>
      <c r="U23" s="59" t="n">
        <v>74</v>
      </c>
      <c r="V23" s="59"/>
      <c r="W23" s="59" t="n">
        <v>0</v>
      </c>
      <c r="X23" s="59" t="n">
        <v>29.6</v>
      </c>
      <c r="Y23" s="59" t="n">
        <v>29.6</v>
      </c>
      <c r="Z23" s="59" t="n">
        <v>53.6</v>
      </c>
      <c r="AA23" s="59" t="n">
        <v>53.8</v>
      </c>
      <c r="AB23" s="59" t="n">
        <v>76.2</v>
      </c>
      <c r="AC23" s="59" t="n">
        <v>76.5</v>
      </c>
      <c r="AD23" s="59" t="n">
        <v>1584</v>
      </c>
      <c r="AE23" s="59" t="n">
        <v>1570.8</v>
      </c>
      <c r="AF23" s="59" t="n">
        <v>0</v>
      </c>
      <c r="AG23" s="59" t="n">
        <v>0</v>
      </c>
      <c r="AH23" s="59" t="n">
        <v>1465.2</v>
      </c>
      <c r="AI23" s="59" t="n">
        <v>1465.2</v>
      </c>
      <c r="AJ23" s="59" t="n">
        <v>0</v>
      </c>
      <c r="AK23" s="59" t="n">
        <v>0</v>
      </c>
      <c r="AL23" s="59" t="n">
        <v>3.15</v>
      </c>
      <c r="AM23" s="59" t="n">
        <v>51.45</v>
      </c>
      <c r="AN23" s="59" t="n">
        <v>50.925</v>
      </c>
      <c r="AO23" s="59" t="n">
        <v>0</v>
      </c>
      <c r="AP23" s="59" t="n">
        <v>235.2</v>
      </c>
      <c r="AQ23" s="59" t="n">
        <v>238</v>
      </c>
      <c r="AR23" s="59" t="n">
        <v>239.4</v>
      </c>
      <c r="AS23" s="59" t="n">
        <v>239.4</v>
      </c>
      <c r="AT23" s="59" t="n">
        <v>0</v>
      </c>
      <c r="AU23" s="59" t="n">
        <v>0</v>
      </c>
      <c r="AV23" s="59" t="n">
        <v>51.24</v>
      </c>
      <c r="AW23" s="60" t="n">
        <v>51.24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0</v>
      </c>
      <c r="F24" s="59" t="n">
        <v>43.2</v>
      </c>
      <c r="G24" s="59" t="n">
        <v>0</v>
      </c>
      <c r="H24" s="59" t="n">
        <v>1636.8</v>
      </c>
      <c r="I24" s="59" t="n">
        <v>1636.8</v>
      </c>
      <c r="J24" s="59" t="n">
        <v>0</v>
      </c>
      <c r="K24" s="59" t="n">
        <v>0</v>
      </c>
      <c r="L24" s="59" t="n">
        <v>336</v>
      </c>
      <c r="M24" s="59" t="n">
        <v>335.6</v>
      </c>
      <c r="N24" s="59" t="n">
        <v>1028.4</v>
      </c>
      <c r="O24" s="59" t="n">
        <v>1029</v>
      </c>
      <c r="P24" s="59" t="n">
        <v>30.2</v>
      </c>
      <c r="Q24" s="59" t="n">
        <v>30.1</v>
      </c>
      <c r="R24" s="59" t="n">
        <v>5.2</v>
      </c>
      <c r="S24" s="59" t="n">
        <v>5.4</v>
      </c>
      <c r="T24" s="59" t="n">
        <v>94.4</v>
      </c>
      <c r="U24" s="59" t="n">
        <v>94</v>
      </c>
      <c r="V24" s="59"/>
      <c r="W24" s="59" t="n">
        <v>0</v>
      </c>
      <c r="X24" s="59" t="n">
        <v>35.6</v>
      </c>
      <c r="Y24" s="59" t="n">
        <v>36</v>
      </c>
      <c r="Z24" s="59" t="n">
        <v>54</v>
      </c>
      <c r="AA24" s="59" t="n">
        <v>54</v>
      </c>
      <c r="AB24" s="59" t="n">
        <v>102.6</v>
      </c>
      <c r="AC24" s="59" t="n">
        <v>102.3</v>
      </c>
      <c r="AD24" s="59" t="n">
        <v>2481.6</v>
      </c>
      <c r="AE24" s="59" t="n">
        <v>2481.6</v>
      </c>
      <c r="AF24" s="59" t="n">
        <v>0</v>
      </c>
      <c r="AG24" s="59" t="n">
        <v>0</v>
      </c>
      <c r="AH24" s="59" t="n">
        <v>2415.6</v>
      </c>
      <c r="AI24" s="59" t="n">
        <v>2422.2</v>
      </c>
      <c r="AJ24" s="59" t="n">
        <v>0</v>
      </c>
      <c r="AK24" s="59" t="n">
        <v>0</v>
      </c>
      <c r="AL24" s="59" t="n">
        <v>23.1</v>
      </c>
      <c r="AM24" s="59" t="n">
        <v>0</v>
      </c>
      <c r="AN24" s="59" t="n">
        <v>0</v>
      </c>
      <c r="AO24" s="59" t="n">
        <v>0</v>
      </c>
      <c r="AP24" s="59" t="n">
        <v>134.4</v>
      </c>
      <c r="AQ24" s="59" t="n">
        <v>131.6</v>
      </c>
      <c r="AR24" s="59" t="n">
        <v>132.3</v>
      </c>
      <c r="AS24" s="59" t="n">
        <v>132.3</v>
      </c>
      <c r="AT24" s="59" t="n">
        <v>0</v>
      </c>
      <c r="AU24" s="59" t="n">
        <v>0</v>
      </c>
      <c r="AV24" s="59" t="n">
        <v>0</v>
      </c>
      <c r="AW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0</v>
      </c>
      <c r="F25" s="59" t="n">
        <v>54.4</v>
      </c>
      <c r="G25" s="59" t="n">
        <v>0</v>
      </c>
      <c r="H25" s="59" t="n">
        <v>1747.2</v>
      </c>
      <c r="I25" s="59" t="n">
        <v>1744.8</v>
      </c>
      <c r="J25" s="59" t="n">
        <v>0</v>
      </c>
      <c r="K25" s="59" t="n">
        <v>0</v>
      </c>
      <c r="L25" s="59" t="n">
        <v>432.8</v>
      </c>
      <c r="M25" s="59" t="n">
        <v>432.8</v>
      </c>
      <c r="N25" s="59" t="n">
        <v>1035.6</v>
      </c>
      <c r="O25" s="59" t="n">
        <v>1034.1</v>
      </c>
      <c r="P25" s="59" t="n">
        <v>31.6</v>
      </c>
      <c r="Q25" s="59" t="n">
        <v>31.6</v>
      </c>
      <c r="R25" s="59" t="n">
        <v>5.6</v>
      </c>
      <c r="S25" s="59" t="n">
        <v>5.4</v>
      </c>
      <c r="T25" s="59" t="n">
        <v>100</v>
      </c>
      <c r="U25" s="59" t="n">
        <v>100.4</v>
      </c>
      <c r="V25" s="59"/>
      <c r="W25" s="59" t="n">
        <v>0</v>
      </c>
      <c r="X25" s="59" t="n">
        <v>46</v>
      </c>
      <c r="Y25" s="59" t="n">
        <v>45.8</v>
      </c>
      <c r="Z25" s="59" t="n">
        <v>62.4</v>
      </c>
      <c r="AA25" s="59" t="n">
        <v>62.4</v>
      </c>
      <c r="AB25" s="59" t="n">
        <v>93</v>
      </c>
      <c r="AC25" s="59" t="n">
        <v>93</v>
      </c>
      <c r="AD25" s="59" t="n">
        <v>3326.4</v>
      </c>
      <c r="AE25" s="59" t="n">
        <v>3326.4</v>
      </c>
      <c r="AF25" s="59" t="n">
        <v>0</v>
      </c>
      <c r="AG25" s="59" t="n">
        <v>0</v>
      </c>
      <c r="AH25" s="59" t="n">
        <v>3234</v>
      </c>
      <c r="AI25" s="59" t="n">
        <v>3227.4</v>
      </c>
      <c r="AJ25" s="59" t="n">
        <v>0</v>
      </c>
      <c r="AK25" s="59" t="n">
        <v>0</v>
      </c>
      <c r="AL25" s="59" t="n">
        <v>13.65</v>
      </c>
      <c r="AM25" s="59" t="n">
        <v>9.45</v>
      </c>
      <c r="AN25" s="59" t="n">
        <v>9.975</v>
      </c>
      <c r="AO25" s="59" t="n">
        <v>0</v>
      </c>
      <c r="AP25" s="59" t="n">
        <v>134.4</v>
      </c>
      <c r="AQ25" s="59" t="n">
        <v>134.4</v>
      </c>
      <c r="AR25" s="59" t="n">
        <v>136.5</v>
      </c>
      <c r="AS25" s="59" t="n">
        <v>136.5</v>
      </c>
      <c r="AT25" s="59" t="n">
        <v>0</v>
      </c>
      <c r="AU25" s="59" t="n">
        <v>0</v>
      </c>
      <c r="AV25" s="59" t="n">
        <v>7.98</v>
      </c>
      <c r="AW25" s="60" t="n">
        <v>8.4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0</v>
      </c>
      <c r="F26" s="59" t="n">
        <v>59.2</v>
      </c>
      <c r="G26" s="59" t="n">
        <v>0</v>
      </c>
      <c r="H26" s="59" t="n">
        <v>1524</v>
      </c>
      <c r="I26" s="59" t="n">
        <v>1524</v>
      </c>
      <c r="J26" s="59" t="n">
        <v>0</v>
      </c>
      <c r="K26" s="59" t="n">
        <v>0</v>
      </c>
      <c r="L26" s="59" t="n">
        <v>350.4</v>
      </c>
      <c r="M26" s="59" t="n">
        <v>350</v>
      </c>
      <c r="N26" s="59" t="n">
        <v>881.4</v>
      </c>
      <c r="O26" s="59" t="n">
        <v>881.1</v>
      </c>
      <c r="P26" s="59" t="n">
        <v>26.8</v>
      </c>
      <c r="Q26" s="59" t="n">
        <v>26.8</v>
      </c>
      <c r="R26" s="59" t="n">
        <v>6</v>
      </c>
      <c r="S26" s="59" t="n">
        <v>6</v>
      </c>
      <c r="T26" s="59" t="n">
        <v>105.6</v>
      </c>
      <c r="U26" s="59" t="n">
        <v>105.2</v>
      </c>
      <c r="V26" s="59"/>
      <c r="W26" s="59" t="n">
        <v>0</v>
      </c>
      <c r="X26" s="59" t="n">
        <v>51.2</v>
      </c>
      <c r="Y26" s="59" t="n">
        <v>51.2</v>
      </c>
      <c r="Z26" s="59" t="n">
        <v>70.8</v>
      </c>
      <c r="AA26" s="59" t="n">
        <v>70.6</v>
      </c>
      <c r="AB26" s="59" t="n">
        <v>102.6</v>
      </c>
      <c r="AC26" s="59" t="n">
        <v>102.6</v>
      </c>
      <c r="AD26" s="59" t="n">
        <v>3326.4</v>
      </c>
      <c r="AE26" s="59" t="n">
        <v>3339.6</v>
      </c>
      <c r="AF26" s="59" t="n">
        <v>0</v>
      </c>
      <c r="AG26" s="59" t="n">
        <v>0</v>
      </c>
      <c r="AH26" s="59" t="n">
        <v>3207.6</v>
      </c>
      <c r="AI26" s="59" t="n">
        <v>3207.6</v>
      </c>
      <c r="AJ26" s="59" t="n">
        <v>0</v>
      </c>
      <c r="AK26" s="59" t="n">
        <v>0</v>
      </c>
      <c r="AL26" s="59" t="n">
        <v>1.05</v>
      </c>
      <c r="AM26" s="59" t="n">
        <v>26.25</v>
      </c>
      <c r="AN26" s="59" t="n">
        <v>25.725</v>
      </c>
      <c r="AO26" s="59" t="n">
        <v>0</v>
      </c>
      <c r="AP26" s="59" t="n">
        <v>168</v>
      </c>
      <c r="AQ26" s="59" t="n">
        <v>165.2</v>
      </c>
      <c r="AR26" s="59" t="n">
        <v>168</v>
      </c>
      <c r="AS26" s="59" t="n">
        <v>166.95</v>
      </c>
      <c r="AT26" s="59" t="n">
        <v>0</v>
      </c>
      <c r="AU26" s="59" t="n">
        <v>0</v>
      </c>
      <c r="AV26" s="59" t="n">
        <v>20.58</v>
      </c>
      <c r="AW26" s="60" t="n">
        <v>20.37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0</v>
      </c>
      <c r="F27" s="59" t="n">
        <v>56</v>
      </c>
      <c r="G27" s="59" t="n">
        <v>0</v>
      </c>
      <c r="H27" s="59" t="n">
        <v>1459.2</v>
      </c>
      <c r="I27" s="59" t="n">
        <v>1459.2</v>
      </c>
      <c r="J27" s="59" t="n">
        <v>0</v>
      </c>
      <c r="K27" s="59" t="n">
        <v>0.3</v>
      </c>
      <c r="L27" s="59" t="n">
        <v>321.6</v>
      </c>
      <c r="M27" s="59" t="n">
        <v>321.6</v>
      </c>
      <c r="N27" s="59" t="n">
        <v>880.2</v>
      </c>
      <c r="O27" s="59" t="n">
        <v>880.2</v>
      </c>
      <c r="P27" s="59" t="n">
        <v>25.6</v>
      </c>
      <c r="Q27" s="59" t="n">
        <v>25.6</v>
      </c>
      <c r="R27" s="59" t="n">
        <v>6</v>
      </c>
      <c r="S27" s="59" t="n">
        <v>6.2</v>
      </c>
      <c r="T27" s="59" t="n">
        <v>99.2</v>
      </c>
      <c r="U27" s="59" t="n">
        <v>99.2</v>
      </c>
      <c r="V27" s="59"/>
      <c r="W27" s="59" t="n">
        <v>0</v>
      </c>
      <c r="X27" s="59" t="n">
        <v>47.2</v>
      </c>
      <c r="Y27" s="59" t="n">
        <v>47.2</v>
      </c>
      <c r="Z27" s="59" t="n">
        <v>64</v>
      </c>
      <c r="AA27" s="59" t="n">
        <v>64</v>
      </c>
      <c r="AB27" s="59" t="n">
        <v>81.6</v>
      </c>
      <c r="AC27" s="59" t="n">
        <v>81.6</v>
      </c>
      <c r="AD27" s="59" t="n">
        <v>2455.2</v>
      </c>
      <c r="AE27" s="59" t="n">
        <v>2428.8</v>
      </c>
      <c r="AF27" s="59" t="n">
        <v>0</v>
      </c>
      <c r="AG27" s="59" t="n">
        <v>0</v>
      </c>
      <c r="AH27" s="59" t="n">
        <v>2362.8</v>
      </c>
      <c r="AI27" s="59" t="n">
        <v>2369.4</v>
      </c>
      <c r="AJ27" s="59" t="n">
        <v>0</v>
      </c>
      <c r="AK27" s="59" t="n">
        <v>0</v>
      </c>
      <c r="AL27" s="59" t="n">
        <v>26.775</v>
      </c>
      <c r="AM27" s="59" t="n">
        <v>0</v>
      </c>
      <c r="AN27" s="59" t="n">
        <v>0</v>
      </c>
      <c r="AO27" s="59" t="n">
        <v>0</v>
      </c>
      <c r="AP27" s="59" t="n">
        <v>145.6</v>
      </c>
      <c r="AQ27" s="59" t="n">
        <v>151.2</v>
      </c>
      <c r="AR27" s="59" t="n">
        <v>149.1</v>
      </c>
      <c r="AS27" s="59" t="n">
        <v>150.15</v>
      </c>
      <c r="AT27" s="59" t="n">
        <v>0</v>
      </c>
      <c r="AU27" s="59" t="n">
        <v>0</v>
      </c>
      <c r="AV27" s="59" t="n">
        <v>0</v>
      </c>
      <c r="AW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0</v>
      </c>
      <c r="F28" s="59" t="n">
        <v>43.2</v>
      </c>
      <c r="G28" s="59" t="n">
        <v>0</v>
      </c>
      <c r="H28" s="59" t="n">
        <v>1461.6</v>
      </c>
      <c r="I28" s="59" t="n">
        <v>1464</v>
      </c>
      <c r="J28" s="59" t="n">
        <v>0</v>
      </c>
      <c r="K28" s="59" t="n">
        <v>0</v>
      </c>
      <c r="L28" s="59" t="n">
        <v>327.2</v>
      </c>
      <c r="M28" s="59" t="n">
        <v>327.2</v>
      </c>
      <c r="N28" s="59" t="n">
        <v>866.4</v>
      </c>
      <c r="O28" s="59" t="n">
        <v>866.7</v>
      </c>
      <c r="P28" s="59" t="n">
        <v>26</v>
      </c>
      <c r="Q28" s="59" t="n">
        <v>26</v>
      </c>
      <c r="R28" s="59" t="n">
        <v>6</v>
      </c>
      <c r="S28" s="59" t="n">
        <v>6</v>
      </c>
      <c r="T28" s="59" t="n">
        <v>90.4</v>
      </c>
      <c r="U28" s="59" t="n">
        <v>90.4</v>
      </c>
      <c r="V28" s="59"/>
      <c r="W28" s="59" t="n">
        <v>0</v>
      </c>
      <c r="X28" s="59" t="n">
        <v>36.4</v>
      </c>
      <c r="Y28" s="59" t="n">
        <v>36.4</v>
      </c>
      <c r="Z28" s="59" t="n">
        <v>61.2</v>
      </c>
      <c r="AA28" s="59" t="n">
        <v>61.4</v>
      </c>
      <c r="AB28" s="59" t="n">
        <v>105</v>
      </c>
      <c r="AC28" s="59" t="n">
        <v>105</v>
      </c>
      <c r="AD28" s="59" t="n">
        <v>501.6</v>
      </c>
      <c r="AE28" s="59" t="n">
        <v>528</v>
      </c>
      <c r="AF28" s="59" t="n">
        <v>422.4</v>
      </c>
      <c r="AG28" s="59" t="n">
        <v>422.4</v>
      </c>
      <c r="AH28" s="59" t="n">
        <v>488.4</v>
      </c>
      <c r="AI28" s="59" t="n">
        <v>481.8</v>
      </c>
      <c r="AJ28" s="59" t="n">
        <v>462</v>
      </c>
      <c r="AK28" s="59" t="n">
        <v>468.6</v>
      </c>
      <c r="AL28" s="59" t="n">
        <v>26.25</v>
      </c>
      <c r="AM28" s="59" t="n">
        <v>0</v>
      </c>
      <c r="AN28" s="59" t="n">
        <v>0</v>
      </c>
      <c r="AO28" s="59" t="n">
        <v>0</v>
      </c>
      <c r="AP28" s="59" t="n">
        <v>140</v>
      </c>
      <c r="AQ28" s="59" t="n">
        <v>137.2</v>
      </c>
      <c r="AR28" s="59" t="n">
        <v>140.7</v>
      </c>
      <c r="AS28" s="59" t="n">
        <v>139.65</v>
      </c>
      <c r="AT28" s="59" t="n">
        <v>0</v>
      </c>
      <c r="AU28" s="59" t="n">
        <v>0</v>
      </c>
      <c r="AV28" s="59" t="n">
        <v>0</v>
      </c>
      <c r="AW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0</v>
      </c>
      <c r="F29" s="59" t="n">
        <v>40</v>
      </c>
      <c r="G29" s="59" t="n">
        <v>0</v>
      </c>
      <c r="H29" s="59" t="n">
        <v>1435.2</v>
      </c>
      <c r="I29" s="59" t="n">
        <v>1434</v>
      </c>
      <c r="J29" s="59" t="n">
        <v>0</v>
      </c>
      <c r="K29" s="59" t="n">
        <v>0</v>
      </c>
      <c r="L29" s="59" t="n">
        <v>255.2</v>
      </c>
      <c r="M29" s="59" t="n">
        <v>255.6</v>
      </c>
      <c r="N29" s="59" t="n">
        <v>930</v>
      </c>
      <c r="O29" s="59" t="n">
        <v>930</v>
      </c>
      <c r="P29" s="59" t="n">
        <v>19</v>
      </c>
      <c r="Q29" s="59" t="n">
        <v>19.1</v>
      </c>
      <c r="R29" s="59" t="n">
        <v>6</v>
      </c>
      <c r="S29" s="59" t="n">
        <v>6</v>
      </c>
      <c r="T29" s="59" t="n">
        <v>83.2</v>
      </c>
      <c r="U29" s="59" t="n">
        <v>83.6</v>
      </c>
      <c r="V29" s="59"/>
      <c r="W29" s="59" t="n">
        <v>0</v>
      </c>
      <c r="X29" s="59" t="n">
        <v>32.8</v>
      </c>
      <c r="Y29" s="59" t="n">
        <v>32.6</v>
      </c>
      <c r="Z29" s="59" t="n">
        <v>54.4</v>
      </c>
      <c r="AA29" s="59" t="n">
        <v>54.2</v>
      </c>
      <c r="AB29" s="59" t="n">
        <v>105.6</v>
      </c>
      <c r="AC29" s="59" t="n">
        <v>105.3</v>
      </c>
      <c r="AD29" s="59" t="n">
        <v>0</v>
      </c>
      <c r="AE29" s="59" t="n">
        <v>0</v>
      </c>
      <c r="AF29" s="59" t="n">
        <v>2402.4</v>
      </c>
      <c r="AG29" s="59" t="n">
        <v>2402.4</v>
      </c>
      <c r="AH29" s="59" t="n">
        <v>0</v>
      </c>
      <c r="AI29" s="59" t="n">
        <v>0</v>
      </c>
      <c r="AJ29" s="59" t="n">
        <v>2442</v>
      </c>
      <c r="AK29" s="59" t="n">
        <v>2435.4</v>
      </c>
      <c r="AL29" s="59" t="n">
        <v>24.15</v>
      </c>
      <c r="AM29" s="59" t="n">
        <v>0</v>
      </c>
      <c r="AN29" s="59" t="n">
        <v>0</v>
      </c>
      <c r="AO29" s="59" t="n">
        <v>0</v>
      </c>
      <c r="AP29" s="59" t="n">
        <v>117.6</v>
      </c>
      <c r="AQ29" s="59" t="n">
        <v>117.6</v>
      </c>
      <c r="AR29" s="59" t="n">
        <v>117.6</v>
      </c>
      <c r="AS29" s="59" t="n">
        <v>117.6</v>
      </c>
      <c r="AT29" s="59" t="n">
        <v>0</v>
      </c>
      <c r="AU29" s="59" t="n">
        <v>0</v>
      </c>
      <c r="AV29" s="59" t="n">
        <v>0</v>
      </c>
      <c r="AW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0</v>
      </c>
      <c r="F30" s="62" t="n">
        <v>36.8</v>
      </c>
      <c r="G30" s="62" t="n">
        <v>0</v>
      </c>
      <c r="H30" s="62" t="n">
        <v>1375.2</v>
      </c>
      <c r="I30" s="62" t="n">
        <v>1375.2</v>
      </c>
      <c r="J30" s="62" t="n">
        <v>0</v>
      </c>
      <c r="K30" s="62" t="n">
        <v>0</v>
      </c>
      <c r="L30" s="62" t="n">
        <v>268</v>
      </c>
      <c r="M30" s="62" t="n">
        <v>267.2</v>
      </c>
      <c r="N30" s="62" t="n">
        <v>877.2</v>
      </c>
      <c r="O30" s="62" t="n">
        <v>877.2</v>
      </c>
      <c r="P30" s="62" t="n">
        <v>18.8</v>
      </c>
      <c r="Q30" s="62" t="n">
        <v>18.7</v>
      </c>
      <c r="R30" s="62" t="n">
        <v>6</v>
      </c>
      <c r="S30" s="62" t="n">
        <v>5.8</v>
      </c>
      <c r="T30" s="62" t="n">
        <v>80.8</v>
      </c>
      <c r="U30" s="62" t="n">
        <v>80.8</v>
      </c>
      <c r="V30" s="62"/>
      <c r="W30" s="62" t="n">
        <v>0</v>
      </c>
      <c r="X30" s="62" t="n">
        <v>30</v>
      </c>
      <c r="Y30" s="62" t="n">
        <v>30</v>
      </c>
      <c r="Z30" s="62" t="n">
        <v>51.2</v>
      </c>
      <c r="AA30" s="62" t="n">
        <v>51.2</v>
      </c>
      <c r="AB30" s="62" t="n">
        <v>92.4</v>
      </c>
      <c r="AC30" s="62" t="n">
        <v>92.7</v>
      </c>
      <c r="AD30" s="62" t="n">
        <v>0</v>
      </c>
      <c r="AE30" s="62" t="n">
        <v>0</v>
      </c>
      <c r="AF30" s="62" t="n">
        <v>3960</v>
      </c>
      <c r="AG30" s="62" t="n">
        <v>3960</v>
      </c>
      <c r="AH30" s="62" t="n">
        <v>0</v>
      </c>
      <c r="AI30" s="62" t="n">
        <v>0</v>
      </c>
      <c r="AJ30" s="62" t="n">
        <v>3880.8</v>
      </c>
      <c r="AK30" s="62" t="n">
        <v>3880.8</v>
      </c>
      <c r="AL30" s="62" t="n">
        <v>25.725</v>
      </c>
      <c r="AM30" s="62" t="n">
        <v>0</v>
      </c>
      <c r="AN30" s="62" t="n">
        <v>0</v>
      </c>
      <c r="AO30" s="62" t="n">
        <v>0</v>
      </c>
      <c r="AP30" s="62" t="n">
        <v>84</v>
      </c>
      <c r="AQ30" s="62" t="n">
        <v>84</v>
      </c>
      <c r="AR30" s="62" t="n">
        <v>84</v>
      </c>
      <c r="AS30" s="62" t="n">
        <v>84</v>
      </c>
      <c r="AT30" s="62" t="n">
        <v>0</v>
      </c>
      <c r="AU30" s="62" t="n">
        <v>0</v>
      </c>
      <c r="AV30" s="62" t="n">
        <v>0</v>
      </c>
      <c r="AW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1025.6</v>
      </c>
      <c r="G31" s="65" t="n">
        <f aca="false">SUM(G7:G30)</f>
        <v>0</v>
      </c>
      <c r="H31" s="65" t="n">
        <f aca="false">SUM(H7:H30)</f>
        <v>37788</v>
      </c>
      <c r="I31" s="65" t="n">
        <f aca="false">SUM(I7:I30)</f>
        <v>37785.6</v>
      </c>
      <c r="J31" s="65" t="n">
        <f aca="false">SUM(J7:J30)</f>
        <v>2.4</v>
      </c>
      <c r="K31" s="65" t="n">
        <f aca="false">SUM(K7:K30)</f>
        <v>2.4</v>
      </c>
      <c r="L31" s="65" t="n">
        <f aca="false">SUM(L7:L30)</f>
        <v>8004</v>
      </c>
      <c r="M31" s="65" t="n">
        <f aca="false">SUM(M7:M30)</f>
        <v>8002.8</v>
      </c>
      <c r="N31" s="65" t="n">
        <f aca="false">SUM(N7:N30)</f>
        <v>24007.2</v>
      </c>
      <c r="O31" s="65" t="n">
        <f aca="false">SUM(O7:O30)</f>
        <v>24006.6</v>
      </c>
      <c r="P31" s="65" t="n">
        <f aca="false">SUM(P7:P30)</f>
        <v>568.6</v>
      </c>
      <c r="Q31" s="65" t="n">
        <f aca="false">SUM(Q7:Q30)</f>
        <v>568.5</v>
      </c>
      <c r="R31" s="65" t="n">
        <f aca="false">SUM(R7:R30)</f>
        <v>100.4</v>
      </c>
      <c r="S31" s="65" t="n">
        <f aca="false">SUM(S7:S30)</f>
        <v>100.2</v>
      </c>
      <c r="T31" s="65" t="n">
        <f aca="false">SUM(T7:T30)</f>
        <v>2077.6</v>
      </c>
      <c r="U31" s="65" t="n">
        <f aca="false">SUM(U7:U30)</f>
        <v>2078</v>
      </c>
      <c r="V31" s="65" t="n">
        <f aca="false">SUM(V7:V30)</f>
        <v>0</v>
      </c>
      <c r="W31" s="65" t="n">
        <f aca="false">SUM(W7:W30)</f>
        <v>0</v>
      </c>
      <c r="X31" s="65" t="n">
        <f aca="false">SUM(X7:X30)</f>
        <v>874.8</v>
      </c>
      <c r="Y31" s="65" t="n">
        <f aca="false">SUM(Y7:Y30)</f>
        <v>874.8</v>
      </c>
      <c r="Z31" s="65" t="n">
        <f aca="false">SUM(Z7:Z30)</f>
        <v>1329.2</v>
      </c>
      <c r="AA31" s="65" t="n">
        <f aca="false">SUM(AA7:AA30)</f>
        <v>1329</v>
      </c>
      <c r="AB31" s="65" t="n">
        <f aca="false">SUM(AB7:AB30)</f>
        <v>2088.6</v>
      </c>
      <c r="AC31" s="65" t="n">
        <f aca="false">SUM(AC7:AC30)</f>
        <v>2088.6</v>
      </c>
      <c r="AD31" s="65" t="n">
        <f aca="false">SUM(AD7:AD30)</f>
        <v>31680</v>
      </c>
      <c r="AE31" s="65" t="n">
        <f aca="false">SUM(AE7:AE30)</f>
        <v>31706.4</v>
      </c>
      <c r="AF31" s="65" t="n">
        <f aca="false">SUM(AF7:AF30)</f>
        <v>27561.6</v>
      </c>
      <c r="AG31" s="65" t="n">
        <f aca="false">SUM(AG7:AG30)</f>
        <v>27574.8</v>
      </c>
      <c r="AH31" s="65" t="n">
        <f aca="false">SUM(AH7:AH30)</f>
        <v>30373.2</v>
      </c>
      <c r="AI31" s="65" t="n">
        <f aca="false">SUM(AI7:AI30)</f>
        <v>30379.8</v>
      </c>
      <c r="AJ31" s="65" t="n">
        <f aca="false">SUM(AJ7:AJ30)</f>
        <v>27627.6</v>
      </c>
      <c r="AK31" s="65" t="n">
        <f aca="false">SUM(AK7:AK30)</f>
        <v>27627.6</v>
      </c>
      <c r="AL31" s="65" t="n">
        <f aca="false">SUM(AL7:AL30)</f>
        <v>424.2</v>
      </c>
      <c r="AM31" s="65" t="n">
        <f aca="false">SUM(AM7:AM30)</f>
        <v>235.2</v>
      </c>
      <c r="AN31" s="65" t="n">
        <f aca="false">SUM(AN7:AN30)</f>
        <v>234.675</v>
      </c>
      <c r="AO31" s="65" t="n">
        <f aca="false">SUM(AO7:AO30)</f>
        <v>0</v>
      </c>
      <c r="AP31" s="65" t="n">
        <f aca="false">SUM(AP7:AP30)</f>
        <v>4284</v>
      </c>
      <c r="AQ31" s="65" t="n">
        <f aca="false">SUM(AQ7:AQ30)</f>
        <v>4281.2</v>
      </c>
      <c r="AR31" s="65" t="n">
        <f aca="false">SUM(AR7:AR30)</f>
        <v>4307.1</v>
      </c>
      <c r="AS31" s="65" t="n">
        <f aca="false">SUM(AS7:AS30)</f>
        <v>4306.05</v>
      </c>
      <c r="AT31" s="65" t="n">
        <f aca="false">SUM(AT7:AT30)</f>
        <v>0</v>
      </c>
      <c r="AU31" s="65" t="n">
        <f aca="false">SUM(AU7:AU30)</f>
        <v>0</v>
      </c>
      <c r="AV31" s="65" t="n">
        <f aca="false">SUM(AV7:AV30)</f>
        <v>215.04</v>
      </c>
      <c r="AW31" s="65" t="n">
        <f aca="false">SUM(AW7:AW30)</f>
        <v>215.2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Чушевицы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82</v>
      </c>
      <c r="C6" s="77" t="s">
        <v>83</v>
      </c>
      <c r="D6" s="78" t="s">
        <v>84</v>
      </c>
      <c r="E6" s="79" t="s">
        <v>85</v>
      </c>
      <c r="F6" s="78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7:39Z</dcterms:modified>
  <cp:revision>0</cp:revision>
  <dc:subject/>
  <dc:title/>
</cp:coreProperties>
</file>