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t xml:space="preserve">Мощность по фидерам по часовым интервалам</t>
  </si>
  <si>
    <t xml:space="preserve">активная энергия</t>
  </si>
  <si>
    <t xml:space="preserve">ПС 110 кВ Бабушкин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абушкино ТСН ао</t>
  </si>
  <si>
    <t xml:space="preserve"> 10 Бабушкино Т 1 ап</t>
  </si>
  <si>
    <t xml:space="preserve"> 10 Бабушкино Т 2 ап</t>
  </si>
  <si>
    <t xml:space="preserve"> 10 Бабушкино-Бабушкино ао</t>
  </si>
  <si>
    <t xml:space="preserve"> 10 Бабушкино-Кирпичный завод ао</t>
  </si>
  <si>
    <t xml:space="preserve"> 10 Бабушкино-Маяк ао</t>
  </si>
  <si>
    <t xml:space="preserve"> 10 Бабушкино-МКСО ао</t>
  </si>
  <si>
    <t xml:space="preserve"> 10 Бабушкино-Победа ао</t>
  </si>
  <si>
    <t xml:space="preserve"> 10 Бабушкино-Победа ао RS</t>
  </si>
  <si>
    <t xml:space="preserve"> 10 Бабушкино-Победа ап</t>
  </si>
  <si>
    <t xml:space="preserve"> 10 Бабушкино-Победа ап RS</t>
  </si>
  <si>
    <t xml:space="preserve"> 10 Бабушкино-Тупаново ао</t>
  </si>
  <si>
    <t xml:space="preserve"> 10 Бабушкино-ХДСУ ао</t>
  </si>
  <si>
    <t xml:space="preserve"> 10 Бабушкино-Юрманга ао</t>
  </si>
  <si>
    <t xml:space="preserve"> 110 Бабушкино СВ ао RS</t>
  </si>
  <si>
    <t xml:space="preserve"> 110 Бабушкино СВ ап RS</t>
  </si>
  <si>
    <t xml:space="preserve"> 110 Бабушкино Т 1 ао RS</t>
  </si>
  <si>
    <t xml:space="preserve"> 110 Бабушкино Т 1 ап RS</t>
  </si>
  <si>
    <t xml:space="preserve"> 110 Бабушкино Т 2 ао RS</t>
  </si>
  <si>
    <t xml:space="preserve"> 110 Бабушкино Т 2 ап RS</t>
  </si>
  <si>
    <t xml:space="preserve"> 35 Бабушкино-Аниково ао</t>
  </si>
  <si>
    <t xml:space="preserve"> 35 Бабушкино-Аниково ап</t>
  </si>
  <si>
    <t xml:space="preserve"> 35 Бабушкино-Тиманово ао</t>
  </si>
  <si>
    <t xml:space="preserve"> 35 Бабушкино-Тиманово ап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5" t="s">
        <v>1</v>
      </c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Бабушк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8" t="s">
        <v>3</v>
      </c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2" t="s">
        <v>57</v>
      </c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2.6777777777778</v>
      </c>
      <c r="C7" s="56" t="n">
        <v>1408.8</v>
      </c>
      <c r="D7" s="56" t="n">
        <v>1096.8</v>
      </c>
      <c r="E7" s="56" t="n">
        <v>608</v>
      </c>
      <c r="F7" s="56" t="n">
        <v>47.4</v>
      </c>
      <c r="G7" s="56" t="n">
        <v>123.2</v>
      </c>
      <c r="H7" s="56" t="n">
        <v>486.4</v>
      </c>
      <c r="I7" s="56" t="n">
        <v>524.4</v>
      </c>
      <c r="J7" s="56" t="n">
        <v>0</v>
      </c>
      <c r="K7" s="56" t="n">
        <v>0</v>
      </c>
      <c r="L7" s="56" t="n">
        <v>0</v>
      </c>
      <c r="M7" s="56" t="n">
        <v>41.4</v>
      </c>
      <c r="N7" s="56" t="n">
        <v>399.2</v>
      </c>
      <c r="O7" s="56" t="n">
        <v>272.4</v>
      </c>
      <c r="P7" s="56" t="n">
        <v>0</v>
      </c>
      <c r="Q7" s="56" t="n">
        <v>1834.8</v>
      </c>
      <c r="R7" s="56" t="n">
        <v>0</v>
      </c>
      <c r="S7" s="56" t="n">
        <v>1603.8</v>
      </c>
      <c r="T7" s="56" t="n">
        <v>0</v>
      </c>
      <c r="U7" s="56" t="n">
        <v>1257.3</v>
      </c>
      <c r="V7" s="56" t="n">
        <v>256.2</v>
      </c>
      <c r="W7" s="56" t="n">
        <v>0</v>
      </c>
      <c r="X7" s="56" t="n">
        <v>172.2</v>
      </c>
      <c r="Y7" s="57" t="n">
        <v>0</v>
      </c>
    </row>
    <row r="8" customFormat="false" ht="12.75" hidden="false" customHeight="false" outlineLevel="0" collapsed="false">
      <c r="A8" s="58" t="s">
        <v>7</v>
      </c>
      <c r="B8" s="59" t="n">
        <v>12.76</v>
      </c>
      <c r="C8" s="59" t="n">
        <v>1363.2</v>
      </c>
      <c r="D8" s="59" t="n">
        <v>1104</v>
      </c>
      <c r="E8" s="59" t="n">
        <v>603.2</v>
      </c>
      <c r="F8" s="59" t="n">
        <v>45.8</v>
      </c>
      <c r="G8" s="59" t="n">
        <v>123.2</v>
      </c>
      <c r="H8" s="59" t="n">
        <v>469.6</v>
      </c>
      <c r="I8" s="59" t="n">
        <v>512.4</v>
      </c>
      <c r="J8" s="59" t="n">
        <v>0</v>
      </c>
      <c r="K8" s="59" t="n">
        <v>0</v>
      </c>
      <c r="L8" s="59" t="n">
        <v>0</v>
      </c>
      <c r="M8" s="59" t="n">
        <v>35.8</v>
      </c>
      <c r="N8" s="59" t="n">
        <v>424</v>
      </c>
      <c r="O8" s="59" t="n">
        <v>257.2</v>
      </c>
      <c r="P8" s="59" t="n">
        <v>0</v>
      </c>
      <c r="Q8" s="59" t="n">
        <v>1254</v>
      </c>
      <c r="R8" s="59" t="n">
        <v>0</v>
      </c>
      <c r="S8" s="59" t="n">
        <v>1560.9</v>
      </c>
      <c r="T8" s="59" t="n">
        <v>0</v>
      </c>
      <c r="U8" s="59" t="n">
        <v>1267.2</v>
      </c>
      <c r="V8" s="59" t="n">
        <v>254.8</v>
      </c>
      <c r="W8" s="59" t="n">
        <v>0</v>
      </c>
      <c r="X8" s="59" t="n">
        <v>172.2</v>
      </c>
      <c r="Y8" s="60" t="n">
        <v>0</v>
      </c>
    </row>
    <row r="9" customFormat="false" ht="12.75" hidden="false" customHeight="false" outlineLevel="0" collapsed="false">
      <c r="A9" s="58" t="s">
        <v>8</v>
      </c>
      <c r="B9" s="59" t="n">
        <v>12.7355555555556</v>
      </c>
      <c r="C9" s="59" t="n">
        <v>1322.4</v>
      </c>
      <c r="D9" s="59" t="n">
        <v>1084.8</v>
      </c>
      <c r="E9" s="59" t="n">
        <v>586.4</v>
      </c>
      <c r="F9" s="59" t="n">
        <v>46.6</v>
      </c>
      <c r="G9" s="59" t="n">
        <v>120.4</v>
      </c>
      <c r="H9" s="59" t="n">
        <v>464</v>
      </c>
      <c r="I9" s="59" t="n">
        <v>498</v>
      </c>
      <c r="J9" s="59" t="n">
        <v>0</v>
      </c>
      <c r="K9" s="59" t="n">
        <v>0</v>
      </c>
      <c r="L9" s="59" t="n">
        <v>0</v>
      </c>
      <c r="M9" s="59" t="n">
        <v>29.8</v>
      </c>
      <c r="N9" s="59" t="n">
        <v>418.4</v>
      </c>
      <c r="O9" s="59" t="n">
        <v>241.6</v>
      </c>
      <c r="P9" s="59" t="n">
        <v>0</v>
      </c>
      <c r="Q9" s="59" t="n">
        <v>765.6</v>
      </c>
      <c r="R9" s="59" t="n">
        <v>0</v>
      </c>
      <c r="S9" s="59" t="n">
        <v>1518</v>
      </c>
      <c r="T9" s="59" t="n">
        <v>0</v>
      </c>
      <c r="U9" s="59" t="n">
        <v>1244.1</v>
      </c>
      <c r="V9" s="59" t="n">
        <v>252</v>
      </c>
      <c r="W9" s="59" t="n">
        <v>0</v>
      </c>
      <c r="X9" s="59" t="n">
        <v>168</v>
      </c>
      <c r="Y9" s="60" t="n">
        <v>0</v>
      </c>
    </row>
    <row r="10" customFormat="false" ht="12.75" hidden="false" customHeight="false" outlineLevel="0" collapsed="false">
      <c r="A10" s="58" t="s">
        <v>9</v>
      </c>
      <c r="B10" s="59" t="n">
        <v>12.7</v>
      </c>
      <c r="C10" s="59" t="n">
        <v>1317.6</v>
      </c>
      <c r="D10" s="59" t="n">
        <v>1053.6</v>
      </c>
      <c r="E10" s="59" t="n">
        <v>576.8</v>
      </c>
      <c r="F10" s="59" t="n">
        <v>46.4</v>
      </c>
      <c r="G10" s="59" t="n">
        <v>123.6</v>
      </c>
      <c r="H10" s="59" t="n">
        <v>460.8</v>
      </c>
      <c r="I10" s="59" t="n">
        <v>501.6</v>
      </c>
      <c r="J10" s="59" t="n">
        <v>0</v>
      </c>
      <c r="K10" s="59" t="n">
        <v>0</v>
      </c>
      <c r="L10" s="59" t="n">
        <v>0</v>
      </c>
      <c r="M10" s="59" t="n">
        <v>30.2</v>
      </c>
      <c r="N10" s="59" t="n">
        <v>383.2</v>
      </c>
      <c r="O10" s="59" t="n">
        <v>249.6</v>
      </c>
      <c r="P10" s="59" t="n">
        <v>79.2</v>
      </c>
      <c r="Q10" s="59" t="n">
        <v>435.6</v>
      </c>
      <c r="R10" s="59" t="n">
        <v>0</v>
      </c>
      <c r="S10" s="59" t="n">
        <v>1514.7</v>
      </c>
      <c r="T10" s="59" t="n">
        <v>0</v>
      </c>
      <c r="U10" s="59" t="n">
        <v>1221</v>
      </c>
      <c r="V10" s="59" t="n">
        <v>256.2</v>
      </c>
      <c r="W10" s="59" t="n">
        <v>0</v>
      </c>
      <c r="X10" s="59" t="n">
        <v>172.2</v>
      </c>
      <c r="Y10" s="60" t="n">
        <v>0</v>
      </c>
    </row>
    <row r="11" customFormat="false" ht="12.75" hidden="false" customHeight="false" outlineLevel="0" collapsed="false">
      <c r="A11" s="58" t="s">
        <v>10</v>
      </c>
      <c r="B11" s="59" t="n">
        <v>12.8755555555556</v>
      </c>
      <c r="C11" s="59" t="n">
        <v>1339.2</v>
      </c>
      <c r="D11" s="59" t="n">
        <v>1087.2</v>
      </c>
      <c r="E11" s="59" t="n">
        <v>587.2</v>
      </c>
      <c r="F11" s="59" t="n">
        <v>46.6</v>
      </c>
      <c r="G11" s="59" t="n">
        <v>125.6</v>
      </c>
      <c r="H11" s="59" t="n">
        <v>464</v>
      </c>
      <c r="I11" s="59" t="n">
        <v>511.2</v>
      </c>
      <c r="J11" s="59" t="n">
        <v>0</v>
      </c>
      <c r="K11" s="59" t="n">
        <v>0</v>
      </c>
      <c r="L11" s="59" t="n">
        <v>0</v>
      </c>
      <c r="M11" s="59" t="n">
        <v>31</v>
      </c>
      <c r="N11" s="59" t="n">
        <v>402.4</v>
      </c>
      <c r="O11" s="59" t="n">
        <v>258</v>
      </c>
      <c r="P11" s="59" t="n">
        <v>0</v>
      </c>
      <c r="Q11" s="59" t="n">
        <v>2428.8</v>
      </c>
      <c r="R11" s="59" t="n">
        <v>0</v>
      </c>
      <c r="S11" s="59" t="n">
        <v>1547.7</v>
      </c>
      <c r="T11" s="59" t="n">
        <v>0</v>
      </c>
      <c r="U11" s="59" t="n">
        <v>1257.3</v>
      </c>
      <c r="V11" s="59" t="n">
        <v>263.2</v>
      </c>
      <c r="W11" s="59" t="n">
        <v>0</v>
      </c>
      <c r="X11" s="59" t="n">
        <v>179.2</v>
      </c>
      <c r="Y11" s="60" t="n">
        <v>0</v>
      </c>
    </row>
    <row r="12" customFormat="false" ht="12.75" hidden="false" customHeight="false" outlineLevel="0" collapsed="false">
      <c r="A12" s="58" t="s">
        <v>11</v>
      </c>
      <c r="B12" s="59" t="n">
        <v>12.7733333333333</v>
      </c>
      <c r="C12" s="59" t="n">
        <v>1504.8</v>
      </c>
      <c r="D12" s="59" t="n">
        <v>1221.6</v>
      </c>
      <c r="E12" s="59" t="n">
        <v>689.6</v>
      </c>
      <c r="F12" s="59" t="n">
        <v>47</v>
      </c>
      <c r="G12" s="59" t="n">
        <v>147.6</v>
      </c>
      <c r="H12" s="59" t="n">
        <v>508</v>
      </c>
      <c r="I12" s="59" t="n">
        <v>585.6</v>
      </c>
      <c r="J12" s="59" t="n">
        <v>0</v>
      </c>
      <c r="K12" s="59" t="n">
        <v>0</v>
      </c>
      <c r="L12" s="59" t="n">
        <v>0</v>
      </c>
      <c r="M12" s="59" t="n">
        <v>31.6</v>
      </c>
      <c r="N12" s="59" t="n">
        <v>440.8</v>
      </c>
      <c r="O12" s="59" t="n">
        <v>275.6</v>
      </c>
      <c r="P12" s="59" t="n">
        <v>0</v>
      </c>
      <c r="Q12" s="59" t="n">
        <v>5319.6</v>
      </c>
      <c r="R12" s="59" t="n">
        <v>0</v>
      </c>
      <c r="S12" s="59" t="n">
        <v>1716</v>
      </c>
      <c r="T12" s="59" t="n">
        <v>0</v>
      </c>
      <c r="U12" s="59" t="n">
        <v>1412.4</v>
      </c>
      <c r="V12" s="59" t="n">
        <v>282.8</v>
      </c>
      <c r="W12" s="59" t="n">
        <v>0</v>
      </c>
      <c r="X12" s="59" t="n">
        <v>203</v>
      </c>
      <c r="Y12" s="60" t="n">
        <v>0</v>
      </c>
    </row>
    <row r="13" customFormat="false" ht="12.75" hidden="false" customHeight="false" outlineLevel="0" collapsed="false">
      <c r="A13" s="58" t="s">
        <v>12</v>
      </c>
      <c r="B13" s="59" t="n">
        <v>12.7288888888889</v>
      </c>
      <c r="C13" s="59" t="n">
        <v>1785.6</v>
      </c>
      <c r="D13" s="59" t="n">
        <v>1399.2</v>
      </c>
      <c r="E13" s="59" t="n">
        <v>782.4</v>
      </c>
      <c r="F13" s="59" t="n">
        <v>48.4</v>
      </c>
      <c r="G13" s="59" t="n">
        <v>174.8</v>
      </c>
      <c r="H13" s="59" t="n">
        <v>622.4</v>
      </c>
      <c r="I13" s="59" t="n">
        <v>687.6</v>
      </c>
      <c r="J13" s="59" t="n">
        <v>0</v>
      </c>
      <c r="K13" s="59" t="n">
        <v>0</v>
      </c>
      <c r="L13" s="59" t="n">
        <v>0</v>
      </c>
      <c r="M13" s="59" t="n">
        <v>39.2</v>
      </c>
      <c r="N13" s="59" t="n">
        <v>488</v>
      </c>
      <c r="O13" s="59" t="n">
        <v>339.6</v>
      </c>
      <c r="P13" s="59" t="n">
        <v>0</v>
      </c>
      <c r="Q13" s="59" t="n">
        <v>7682.4</v>
      </c>
      <c r="R13" s="59" t="n">
        <v>0</v>
      </c>
      <c r="S13" s="59" t="n">
        <v>2042.7</v>
      </c>
      <c r="T13" s="59" t="n">
        <v>0</v>
      </c>
      <c r="U13" s="59" t="n">
        <v>1653.3</v>
      </c>
      <c r="V13" s="59" t="n">
        <v>340.2</v>
      </c>
      <c r="W13" s="59" t="n">
        <v>0</v>
      </c>
      <c r="X13" s="59" t="n">
        <v>264.6</v>
      </c>
      <c r="Y13" s="60" t="n">
        <v>0</v>
      </c>
    </row>
    <row r="14" customFormat="false" ht="12.75" hidden="false" customHeight="false" outlineLevel="0" collapsed="false">
      <c r="A14" s="58" t="s">
        <v>13</v>
      </c>
      <c r="B14" s="59" t="n">
        <v>12.4222222222222</v>
      </c>
      <c r="C14" s="59" t="n">
        <v>2104.8</v>
      </c>
      <c r="D14" s="59" t="n">
        <v>1747.2</v>
      </c>
      <c r="E14" s="59" t="n">
        <v>927.2</v>
      </c>
      <c r="F14" s="59" t="n">
        <v>56.4</v>
      </c>
      <c r="G14" s="59" t="n">
        <v>218.4</v>
      </c>
      <c r="H14" s="59" t="n">
        <v>727.2</v>
      </c>
      <c r="I14" s="59" t="n">
        <v>930</v>
      </c>
      <c r="J14" s="59" t="n">
        <v>0</v>
      </c>
      <c r="K14" s="59" t="n">
        <v>0</v>
      </c>
      <c r="L14" s="59" t="n">
        <v>0</v>
      </c>
      <c r="M14" s="59" t="n">
        <v>44.6</v>
      </c>
      <c r="N14" s="59" t="n">
        <v>544.8</v>
      </c>
      <c r="O14" s="59" t="n">
        <v>404.8</v>
      </c>
      <c r="P14" s="59" t="n">
        <v>0</v>
      </c>
      <c r="Q14" s="59" t="n">
        <v>8936.4</v>
      </c>
      <c r="R14" s="59" t="n">
        <v>0</v>
      </c>
      <c r="S14" s="59" t="n">
        <v>2399.1</v>
      </c>
      <c r="T14" s="59" t="n">
        <v>0</v>
      </c>
      <c r="U14" s="59" t="n">
        <v>2022.9</v>
      </c>
      <c r="V14" s="59" t="n">
        <v>386.4</v>
      </c>
      <c r="W14" s="59" t="n">
        <v>0</v>
      </c>
      <c r="X14" s="59" t="n">
        <v>289.8</v>
      </c>
      <c r="Y14" s="60" t="n">
        <v>0</v>
      </c>
    </row>
    <row r="15" customFormat="false" ht="12.75" hidden="false" customHeight="false" outlineLevel="0" collapsed="false">
      <c r="A15" s="58" t="s">
        <v>14</v>
      </c>
      <c r="B15" s="59" t="n">
        <v>12.0666666666667</v>
      </c>
      <c r="C15" s="59" t="n">
        <v>2227.2</v>
      </c>
      <c r="D15" s="59" t="n">
        <v>2032.8</v>
      </c>
      <c r="E15" s="59" t="n">
        <v>876.8</v>
      </c>
      <c r="F15" s="59" t="n">
        <v>58</v>
      </c>
      <c r="G15" s="59" t="n">
        <v>231.2</v>
      </c>
      <c r="H15" s="59" t="n">
        <v>761.6</v>
      </c>
      <c r="I15" s="59" t="n">
        <v>1140</v>
      </c>
      <c r="J15" s="59" t="n">
        <v>0</v>
      </c>
      <c r="K15" s="59" t="n">
        <v>0</v>
      </c>
      <c r="L15" s="59" t="n">
        <v>0</v>
      </c>
      <c r="M15" s="59" t="n">
        <v>38</v>
      </c>
      <c r="N15" s="59" t="n">
        <v>602.4</v>
      </c>
      <c r="O15" s="59" t="n">
        <v>551.2</v>
      </c>
      <c r="P15" s="59" t="n">
        <v>0</v>
      </c>
      <c r="Q15" s="59" t="n">
        <v>6784.8</v>
      </c>
      <c r="R15" s="59" t="n">
        <v>0</v>
      </c>
      <c r="S15" s="59" t="n">
        <v>2593.8</v>
      </c>
      <c r="T15" s="59" t="n">
        <v>0</v>
      </c>
      <c r="U15" s="59" t="n">
        <v>2319.9</v>
      </c>
      <c r="V15" s="59" t="n">
        <v>467.6</v>
      </c>
      <c r="W15" s="59" t="n">
        <v>0</v>
      </c>
      <c r="X15" s="59" t="n">
        <v>309.4</v>
      </c>
      <c r="Y15" s="60" t="n">
        <v>0</v>
      </c>
    </row>
    <row r="16" customFormat="false" ht="12.75" hidden="false" customHeight="false" outlineLevel="0" collapsed="false">
      <c r="A16" s="58" t="s">
        <v>15</v>
      </c>
      <c r="B16" s="59" t="n">
        <v>12.0755555555556</v>
      </c>
      <c r="C16" s="59" t="n">
        <v>2248.8</v>
      </c>
      <c r="D16" s="59" t="n">
        <v>2200.8</v>
      </c>
      <c r="E16" s="59" t="n">
        <v>900</v>
      </c>
      <c r="F16" s="59" t="n">
        <v>60.6</v>
      </c>
      <c r="G16" s="59" t="n">
        <v>228</v>
      </c>
      <c r="H16" s="59" t="n">
        <v>772</v>
      </c>
      <c r="I16" s="59" t="n">
        <v>1300.8</v>
      </c>
      <c r="J16" s="59" t="n">
        <v>0</v>
      </c>
      <c r="K16" s="59" t="n">
        <v>0</v>
      </c>
      <c r="L16" s="59" t="n">
        <v>0</v>
      </c>
      <c r="M16" s="59" t="n">
        <v>41.6</v>
      </c>
      <c r="N16" s="59" t="n">
        <v>612</v>
      </c>
      <c r="O16" s="59" t="n">
        <v>536.4</v>
      </c>
      <c r="P16" s="59" t="n">
        <v>0</v>
      </c>
      <c r="Q16" s="59" t="n">
        <v>5227.2</v>
      </c>
      <c r="R16" s="59" t="n">
        <v>0</v>
      </c>
      <c r="S16" s="59" t="n">
        <v>2626.8</v>
      </c>
      <c r="T16" s="59" t="n">
        <v>0</v>
      </c>
      <c r="U16" s="59" t="n">
        <v>2521.2</v>
      </c>
      <c r="V16" s="59" t="n">
        <v>487.2</v>
      </c>
      <c r="W16" s="59" t="n">
        <v>0</v>
      </c>
      <c r="X16" s="59" t="n">
        <v>341.6</v>
      </c>
      <c r="Y16" s="60" t="n">
        <v>0</v>
      </c>
    </row>
    <row r="17" customFormat="false" ht="12.75" hidden="false" customHeight="false" outlineLevel="0" collapsed="false">
      <c r="A17" s="58" t="s">
        <v>16</v>
      </c>
      <c r="B17" s="59" t="n">
        <v>12.1133333333333</v>
      </c>
      <c r="C17" s="59" t="n">
        <v>2212.8</v>
      </c>
      <c r="D17" s="59" t="n">
        <v>2078.4</v>
      </c>
      <c r="E17" s="59" t="n">
        <v>902.4</v>
      </c>
      <c r="F17" s="59" t="n">
        <v>60.4</v>
      </c>
      <c r="G17" s="59" t="n">
        <v>232.4</v>
      </c>
      <c r="H17" s="59" t="n">
        <v>788.8</v>
      </c>
      <c r="I17" s="59" t="n">
        <v>1232.4</v>
      </c>
      <c r="J17" s="59" t="n">
        <v>0</v>
      </c>
      <c r="K17" s="59" t="n">
        <v>0</v>
      </c>
      <c r="L17" s="59" t="n">
        <v>0</v>
      </c>
      <c r="M17" s="59" t="n">
        <v>37.8</v>
      </c>
      <c r="N17" s="59" t="n">
        <v>555.2</v>
      </c>
      <c r="O17" s="59" t="n">
        <v>484.4</v>
      </c>
      <c r="P17" s="59" t="n">
        <v>0</v>
      </c>
      <c r="Q17" s="59" t="n">
        <v>5016</v>
      </c>
      <c r="R17" s="59" t="n">
        <v>0</v>
      </c>
      <c r="S17" s="59" t="n">
        <v>2570.7</v>
      </c>
      <c r="T17" s="59" t="n">
        <v>0</v>
      </c>
      <c r="U17" s="59" t="n">
        <v>2343</v>
      </c>
      <c r="V17" s="59" t="n">
        <v>460.6</v>
      </c>
      <c r="W17" s="59" t="n">
        <v>0</v>
      </c>
      <c r="X17" s="59" t="n">
        <v>287</v>
      </c>
      <c r="Y17" s="60" t="n">
        <v>0</v>
      </c>
    </row>
    <row r="18" customFormat="false" ht="12.75" hidden="false" customHeight="false" outlineLevel="0" collapsed="false">
      <c r="A18" s="58" t="s">
        <v>17</v>
      </c>
      <c r="B18" s="59" t="n">
        <v>12.0866666666667</v>
      </c>
      <c r="C18" s="59" t="n">
        <v>2198.4</v>
      </c>
      <c r="D18" s="59" t="n">
        <v>2049.6</v>
      </c>
      <c r="E18" s="59" t="n">
        <v>884</v>
      </c>
      <c r="F18" s="59" t="n">
        <v>77.2</v>
      </c>
      <c r="G18" s="59" t="n">
        <v>230</v>
      </c>
      <c r="H18" s="59" t="n">
        <v>797.6</v>
      </c>
      <c r="I18" s="59" t="n">
        <v>1137.6</v>
      </c>
      <c r="J18" s="59" t="n">
        <v>0</v>
      </c>
      <c r="K18" s="59" t="n">
        <v>0</v>
      </c>
      <c r="L18" s="59" t="n">
        <v>0</v>
      </c>
      <c r="M18" s="59" t="n">
        <v>47.4</v>
      </c>
      <c r="N18" s="59" t="n">
        <v>604</v>
      </c>
      <c r="O18" s="59" t="n">
        <v>471.6</v>
      </c>
      <c r="P18" s="59" t="n">
        <v>0</v>
      </c>
      <c r="Q18" s="59" t="n">
        <v>4976.4</v>
      </c>
      <c r="R18" s="59" t="n">
        <v>0</v>
      </c>
      <c r="S18" s="59" t="n">
        <v>2593.8</v>
      </c>
      <c r="T18" s="59" t="n">
        <v>0</v>
      </c>
      <c r="U18" s="59" t="n">
        <v>2316.6</v>
      </c>
      <c r="V18" s="59" t="n">
        <v>505.4</v>
      </c>
      <c r="W18" s="59" t="n">
        <v>0</v>
      </c>
      <c r="X18" s="59" t="n">
        <v>287</v>
      </c>
      <c r="Y18" s="60" t="n">
        <v>0</v>
      </c>
    </row>
    <row r="19" customFormat="false" ht="12.75" hidden="false" customHeight="false" outlineLevel="0" collapsed="false">
      <c r="A19" s="58" t="s">
        <v>18</v>
      </c>
      <c r="B19" s="59" t="n">
        <v>12.1688888888889</v>
      </c>
      <c r="C19" s="59" t="n">
        <v>2032.8</v>
      </c>
      <c r="D19" s="59" t="n">
        <v>1737.6</v>
      </c>
      <c r="E19" s="59" t="n">
        <v>860</v>
      </c>
      <c r="F19" s="59" t="n">
        <v>93.2</v>
      </c>
      <c r="G19" s="59" t="n">
        <v>187.6</v>
      </c>
      <c r="H19" s="59" t="n">
        <v>783.2</v>
      </c>
      <c r="I19" s="59" t="n">
        <v>931.2</v>
      </c>
      <c r="J19" s="59" t="n">
        <v>0</v>
      </c>
      <c r="K19" s="59" t="n">
        <v>0</v>
      </c>
      <c r="L19" s="59" t="n">
        <v>0</v>
      </c>
      <c r="M19" s="59" t="n">
        <v>43.4</v>
      </c>
      <c r="N19" s="59" t="n">
        <v>524</v>
      </c>
      <c r="O19" s="59" t="n">
        <v>346</v>
      </c>
      <c r="P19" s="59" t="n">
        <v>0</v>
      </c>
      <c r="Q19" s="59" t="n">
        <v>4105.2</v>
      </c>
      <c r="R19" s="59" t="n">
        <v>0</v>
      </c>
      <c r="S19" s="59" t="n">
        <v>2300.1</v>
      </c>
      <c r="T19" s="59" t="n">
        <v>0</v>
      </c>
      <c r="U19" s="59" t="n">
        <v>1956.9</v>
      </c>
      <c r="V19" s="59" t="n">
        <v>357</v>
      </c>
      <c r="W19" s="59" t="n">
        <v>0</v>
      </c>
      <c r="X19" s="59" t="n">
        <v>233.8</v>
      </c>
      <c r="Y19" s="60" t="n">
        <v>0</v>
      </c>
    </row>
    <row r="20" customFormat="false" ht="12.75" hidden="false" customHeight="false" outlineLevel="0" collapsed="false">
      <c r="A20" s="58" t="s">
        <v>19</v>
      </c>
      <c r="B20" s="59" t="n">
        <v>11.9466666666667</v>
      </c>
      <c r="C20" s="59" t="n">
        <v>2150.4</v>
      </c>
      <c r="D20" s="59" t="n">
        <v>2059.2</v>
      </c>
      <c r="E20" s="59" t="n">
        <v>844</v>
      </c>
      <c r="F20" s="59" t="n">
        <v>93.6</v>
      </c>
      <c r="G20" s="59" t="n">
        <v>246</v>
      </c>
      <c r="H20" s="59" t="n">
        <v>740</v>
      </c>
      <c r="I20" s="59" t="n">
        <v>1173.6</v>
      </c>
      <c r="J20" s="59" t="n">
        <v>0</v>
      </c>
      <c r="K20" s="59" t="n">
        <v>0</v>
      </c>
      <c r="L20" s="59" t="n">
        <v>0</v>
      </c>
      <c r="M20" s="59" t="n">
        <v>41.8</v>
      </c>
      <c r="N20" s="59" t="n">
        <v>548</v>
      </c>
      <c r="O20" s="59" t="n">
        <v>524</v>
      </c>
      <c r="P20" s="59" t="n">
        <v>0</v>
      </c>
      <c r="Q20" s="59" t="n">
        <v>5002.8</v>
      </c>
      <c r="R20" s="59" t="n">
        <v>0</v>
      </c>
      <c r="S20" s="59" t="n">
        <v>2465.1</v>
      </c>
      <c r="T20" s="59" t="n">
        <v>0</v>
      </c>
      <c r="U20" s="59" t="n">
        <v>2313.3</v>
      </c>
      <c r="V20" s="59" t="n">
        <v>418.6</v>
      </c>
      <c r="W20" s="59" t="n">
        <v>0</v>
      </c>
      <c r="X20" s="59" t="n">
        <v>275.8</v>
      </c>
      <c r="Y20" s="60" t="n">
        <v>0</v>
      </c>
    </row>
    <row r="21" customFormat="false" ht="12.75" hidden="false" customHeight="false" outlineLevel="0" collapsed="false">
      <c r="A21" s="58" t="s">
        <v>20</v>
      </c>
      <c r="B21" s="59" t="n">
        <v>12.2222222222222</v>
      </c>
      <c r="C21" s="59" t="n">
        <v>2085.6</v>
      </c>
      <c r="D21" s="59" t="n">
        <v>1922.4</v>
      </c>
      <c r="E21" s="59" t="n">
        <v>836</v>
      </c>
      <c r="F21" s="59" t="n">
        <v>102</v>
      </c>
      <c r="G21" s="59" t="n">
        <v>210.4</v>
      </c>
      <c r="H21" s="59" t="n">
        <v>721.6</v>
      </c>
      <c r="I21" s="59" t="n">
        <v>1059.6</v>
      </c>
      <c r="J21" s="59" t="n">
        <v>0</v>
      </c>
      <c r="K21" s="59" t="n">
        <v>0</v>
      </c>
      <c r="L21" s="59" t="n">
        <v>0</v>
      </c>
      <c r="M21" s="59" t="n">
        <v>39.8</v>
      </c>
      <c r="N21" s="59" t="n">
        <v>550.4</v>
      </c>
      <c r="O21" s="59" t="n">
        <v>490</v>
      </c>
      <c r="P21" s="59" t="n">
        <v>0</v>
      </c>
      <c r="Q21" s="59" t="n">
        <v>5227.2</v>
      </c>
      <c r="R21" s="59" t="n">
        <v>0</v>
      </c>
      <c r="S21" s="59" t="n">
        <v>2448.6</v>
      </c>
      <c r="T21" s="59" t="n">
        <v>0</v>
      </c>
      <c r="U21" s="59" t="n">
        <v>2197.8</v>
      </c>
      <c r="V21" s="59" t="n">
        <v>463.4</v>
      </c>
      <c r="W21" s="59" t="n">
        <v>0</v>
      </c>
      <c r="X21" s="59" t="n">
        <v>295.4</v>
      </c>
      <c r="Y21" s="60" t="n">
        <v>0</v>
      </c>
    </row>
    <row r="22" customFormat="false" ht="12.75" hidden="false" customHeight="false" outlineLevel="0" collapsed="false">
      <c r="A22" s="58" t="s">
        <v>21</v>
      </c>
      <c r="B22" s="59" t="n">
        <v>12.2711111111111</v>
      </c>
      <c r="C22" s="59" t="n">
        <v>2164.8</v>
      </c>
      <c r="D22" s="59" t="n">
        <v>1905.6</v>
      </c>
      <c r="E22" s="59" t="n">
        <v>868</v>
      </c>
      <c r="F22" s="59" t="n">
        <v>90.8</v>
      </c>
      <c r="G22" s="59" t="n">
        <v>226</v>
      </c>
      <c r="H22" s="59" t="n">
        <v>733.6</v>
      </c>
      <c r="I22" s="59" t="n">
        <v>1066.8</v>
      </c>
      <c r="J22" s="59" t="n">
        <v>0</v>
      </c>
      <c r="K22" s="59" t="n">
        <v>0</v>
      </c>
      <c r="L22" s="59" t="n">
        <v>0</v>
      </c>
      <c r="M22" s="59" t="n">
        <v>39.8</v>
      </c>
      <c r="N22" s="59" t="n">
        <v>520.8</v>
      </c>
      <c r="O22" s="59" t="n">
        <v>522.8</v>
      </c>
      <c r="P22" s="59" t="n">
        <v>0</v>
      </c>
      <c r="Q22" s="59" t="n">
        <v>6098.4</v>
      </c>
      <c r="R22" s="59" t="n">
        <v>0</v>
      </c>
      <c r="S22" s="59" t="n">
        <v>2521.2</v>
      </c>
      <c r="T22" s="59" t="n">
        <v>0</v>
      </c>
      <c r="U22" s="59" t="n">
        <v>2171.4</v>
      </c>
      <c r="V22" s="59" t="n">
        <v>460.6</v>
      </c>
      <c r="W22" s="59" t="n">
        <v>0</v>
      </c>
      <c r="X22" s="59" t="n">
        <v>285.6</v>
      </c>
      <c r="Y22" s="60" t="n">
        <v>0</v>
      </c>
    </row>
    <row r="23" customFormat="false" ht="12.75" hidden="false" customHeight="false" outlineLevel="0" collapsed="false">
      <c r="A23" s="58" t="s">
        <v>22</v>
      </c>
      <c r="B23" s="59" t="n">
        <v>12.4444444444445</v>
      </c>
      <c r="C23" s="59" t="n">
        <v>2236.8</v>
      </c>
      <c r="D23" s="59" t="n">
        <v>1900.8</v>
      </c>
      <c r="E23" s="59" t="n">
        <v>895.2</v>
      </c>
      <c r="F23" s="59" t="n">
        <v>100.4</v>
      </c>
      <c r="G23" s="59" t="n">
        <v>237.6</v>
      </c>
      <c r="H23" s="59" t="n">
        <v>792.8</v>
      </c>
      <c r="I23" s="59" t="n">
        <v>1017.6</v>
      </c>
      <c r="J23" s="59" t="n">
        <v>0</v>
      </c>
      <c r="K23" s="59" t="n">
        <v>0</v>
      </c>
      <c r="L23" s="59" t="n">
        <v>0</v>
      </c>
      <c r="M23" s="59" t="n">
        <v>42.8</v>
      </c>
      <c r="N23" s="59" t="n">
        <v>546.4</v>
      </c>
      <c r="O23" s="59" t="n">
        <v>505.2</v>
      </c>
      <c r="P23" s="59" t="n">
        <v>0</v>
      </c>
      <c r="Q23" s="59" t="n">
        <v>5742</v>
      </c>
      <c r="R23" s="59" t="n">
        <v>0</v>
      </c>
      <c r="S23" s="59" t="n">
        <v>2636.7</v>
      </c>
      <c r="T23" s="59" t="n">
        <v>0</v>
      </c>
      <c r="U23" s="59" t="n">
        <v>2161.5</v>
      </c>
      <c r="V23" s="59" t="n">
        <v>504</v>
      </c>
      <c r="W23" s="59" t="n">
        <v>0</v>
      </c>
      <c r="X23" s="59" t="n">
        <v>274.4</v>
      </c>
      <c r="Y23" s="60" t="n">
        <v>0</v>
      </c>
    </row>
    <row r="24" customFormat="false" ht="12.75" hidden="false" customHeight="false" outlineLevel="0" collapsed="false">
      <c r="A24" s="58" t="s">
        <v>23</v>
      </c>
      <c r="B24" s="59" t="n">
        <v>12.6533333333333</v>
      </c>
      <c r="C24" s="59" t="n">
        <v>2191.2</v>
      </c>
      <c r="D24" s="59" t="n">
        <v>1804.8</v>
      </c>
      <c r="E24" s="59" t="n">
        <v>921.6</v>
      </c>
      <c r="F24" s="59" t="n">
        <v>99.2</v>
      </c>
      <c r="G24" s="59" t="n">
        <v>199.2</v>
      </c>
      <c r="H24" s="59" t="n">
        <v>808.8</v>
      </c>
      <c r="I24" s="59" t="n">
        <v>964.8</v>
      </c>
      <c r="J24" s="59" t="n">
        <v>0</v>
      </c>
      <c r="K24" s="59" t="n">
        <v>0</v>
      </c>
      <c r="L24" s="59" t="n">
        <v>0</v>
      </c>
      <c r="M24" s="59" t="n">
        <v>44.6</v>
      </c>
      <c r="N24" s="59" t="n">
        <v>540</v>
      </c>
      <c r="O24" s="59" t="n">
        <v>416.8</v>
      </c>
      <c r="P24" s="59" t="n">
        <v>0</v>
      </c>
      <c r="Q24" s="59" t="n">
        <v>4857.6</v>
      </c>
      <c r="R24" s="59" t="n">
        <v>0</v>
      </c>
      <c r="S24" s="59" t="n">
        <v>2570.7</v>
      </c>
      <c r="T24" s="59" t="n">
        <v>0</v>
      </c>
      <c r="U24" s="59" t="n">
        <v>2062.5</v>
      </c>
      <c r="V24" s="59" t="n">
        <v>480.2</v>
      </c>
      <c r="W24" s="59" t="n">
        <v>0</v>
      </c>
      <c r="X24" s="59" t="n">
        <v>274.4</v>
      </c>
      <c r="Y24" s="60" t="n">
        <v>0</v>
      </c>
    </row>
    <row r="25" customFormat="false" ht="12.75" hidden="false" customHeight="false" outlineLevel="0" collapsed="false">
      <c r="A25" s="58" t="s">
        <v>24</v>
      </c>
      <c r="B25" s="59" t="n">
        <v>12.4044444444444</v>
      </c>
      <c r="C25" s="59" t="n">
        <v>2234.4</v>
      </c>
      <c r="D25" s="59" t="n">
        <v>1802.4</v>
      </c>
      <c r="E25" s="59" t="n">
        <v>929.6</v>
      </c>
      <c r="F25" s="59" t="n">
        <v>98.8</v>
      </c>
      <c r="G25" s="59" t="n">
        <v>193.2</v>
      </c>
      <c r="H25" s="59" t="n">
        <v>824</v>
      </c>
      <c r="I25" s="59" t="n">
        <v>973.2</v>
      </c>
      <c r="J25" s="59" t="n">
        <v>0</v>
      </c>
      <c r="K25" s="59" t="n">
        <v>0</v>
      </c>
      <c r="L25" s="59" t="n">
        <v>0</v>
      </c>
      <c r="M25" s="59" t="n">
        <v>47.4</v>
      </c>
      <c r="N25" s="59" t="n">
        <v>537.6</v>
      </c>
      <c r="O25" s="59" t="n">
        <v>432.4</v>
      </c>
      <c r="P25" s="59" t="n">
        <v>0</v>
      </c>
      <c r="Q25" s="59" t="n">
        <v>4422</v>
      </c>
      <c r="R25" s="59" t="n">
        <v>0</v>
      </c>
      <c r="S25" s="59" t="n">
        <v>2570.7</v>
      </c>
      <c r="T25" s="59" t="n">
        <v>0</v>
      </c>
      <c r="U25" s="59" t="n">
        <v>2049.3</v>
      </c>
      <c r="V25" s="59" t="n">
        <v>443.8</v>
      </c>
      <c r="W25" s="59" t="n">
        <v>0</v>
      </c>
      <c r="X25" s="59" t="n">
        <v>266</v>
      </c>
      <c r="Y25" s="60" t="n">
        <v>0</v>
      </c>
    </row>
    <row r="26" customFormat="false" ht="12.75" hidden="false" customHeight="false" outlineLevel="0" collapsed="false">
      <c r="A26" s="58" t="s">
        <v>25</v>
      </c>
      <c r="B26" s="59" t="n">
        <v>12.7622222222222</v>
      </c>
      <c r="C26" s="59" t="n">
        <v>2136</v>
      </c>
      <c r="D26" s="59" t="n">
        <v>1687.2</v>
      </c>
      <c r="E26" s="59" t="n">
        <v>894.4</v>
      </c>
      <c r="F26" s="59" t="n">
        <v>98.6</v>
      </c>
      <c r="G26" s="59" t="n">
        <v>186.8</v>
      </c>
      <c r="H26" s="59" t="n">
        <v>785.6</v>
      </c>
      <c r="I26" s="59" t="n">
        <v>882</v>
      </c>
      <c r="J26" s="59" t="n">
        <v>0</v>
      </c>
      <c r="K26" s="59" t="n">
        <v>0</v>
      </c>
      <c r="L26" s="59" t="n">
        <v>0</v>
      </c>
      <c r="M26" s="59" t="n">
        <v>48.8</v>
      </c>
      <c r="N26" s="59" t="n">
        <v>519.2</v>
      </c>
      <c r="O26" s="59" t="n">
        <v>408.4</v>
      </c>
      <c r="P26" s="59" t="n">
        <v>0</v>
      </c>
      <c r="Q26" s="59" t="n">
        <v>4435.2</v>
      </c>
      <c r="R26" s="59" t="n">
        <v>0</v>
      </c>
      <c r="S26" s="59" t="n">
        <v>2442</v>
      </c>
      <c r="T26" s="59" t="n">
        <v>0</v>
      </c>
      <c r="U26" s="59" t="n">
        <v>1923.9</v>
      </c>
      <c r="V26" s="59" t="n">
        <v>407.4</v>
      </c>
      <c r="W26" s="59" t="n">
        <v>0</v>
      </c>
      <c r="X26" s="59" t="n">
        <v>249.2</v>
      </c>
      <c r="Y26" s="60" t="n">
        <v>0</v>
      </c>
    </row>
    <row r="27" customFormat="false" ht="12.75" hidden="false" customHeight="false" outlineLevel="0" collapsed="false">
      <c r="A27" s="58" t="s">
        <v>26</v>
      </c>
      <c r="B27" s="59" t="n">
        <v>12.62</v>
      </c>
      <c r="C27" s="59" t="n">
        <v>2078.4</v>
      </c>
      <c r="D27" s="59" t="n">
        <v>1576.8</v>
      </c>
      <c r="E27" s="59" t="n">
        <v>868.8</v>
      </c>
      <c r="F27" s="59" t="n">
        <v>96.4</v>
      </c>
      <c r="G27" s="59" t="n">
        <v>178.4</v>
      </c>
      <c r="H27" s="59" t="n">
        <v>737.6</v>
      </c>
      <c r="I27" s="59" t="n">
        <v>829.2</v>
      </c>
      <c r="J27" s="59" t="n">
        <v>0</v>
      </c>
      <c r="K27" s="59" t="n">
        <v>0</v>
      </c>
      <c r="L27" s="59" t="n">
        <v>0</v>
      </c>
      <c r="M27" s="59" t="n">
        <v>49.4</v>
      </c>
      <c r="N27" s="59" t="n">
        <v>474.4</v>
      </c>
      <c r="O27" s="59" t="n">
        <v>421.6</v>
      </c>
      <c r="P27" s="59" t="n">
        <v>0</v>
      </c>
      <c r="Q27" s="59" t="n">
        <v>3141.6</v>
      </c>
      <c r="R27" s="59" t="n">
        <v>0</v>
      </c>
      <c r="S27" s="59" t="n">
        <v>2359.5</v>
      </c>
      <c r="T27" s="59" t="n">
        <v>0</v>
      </c>
      <c r="U27" s="59" t="n">
        <v>1788.6</v>
      </c>
      <c r="V27" s="59" t="n">
        <v>378</v>
      </c>
      <c r="W27" s="59" t="n">
        <v>0</v>
      </c>
      <c r="X27" s="59" t="n">
        <v>224</v>
      </c>
      <c r="Y27" s="60" t="n">
        <v>0</v>
      </c>
    </row>
    <row r="28" customFormat="false" ht="12.75" hidden="false" customHeight="false" outlineLevel="0" collapsed="false">
      <c r="A28" s="58" t="s">
        <v>27</v>
      </c>
      <c r="B28" s="59" t="n">
        <v>12.5644444444444</v>
      </c>
      <c r="C28" s="59" t="n">
        <v>1917.6</v>
      </c>
      <c r="D28" s="59" t="n">
        <v>1454.4</v>
      </c>
      <c r="E28" s="59" t="n">
        <v>808.8</v>
      </c>
      <c r="F28" s="59" t="n">
        <v>94.4</v>
      </c>
      <c r="G28" s="59" t="n">
        <v>158.4</v>
      </c>
      <c r="H28" s="59" t="n">
        <v>685.6</v>
      </c>
      <c r="I28" s="59" t="n">
        <v>735.6</v>
      </c>
      <c r="J28" s="59" t="n">
        <v>0</v>
      </c>
      <c r="K28" s="59" t="n">
        <v>0</v>
      </c>
      <c r="L28" s="59" t="n">
        <v>0</v>
      </c>
      <c r="M28" s="59" t="n">
        <v>48.8</v>
      </c>
      <c r="N28" s="59" t="n">
        <v>466.4</v>
      </c>
      <c r="O28" s="59" t="n">
        <v>373.2</v>
      </c>
      <c r="P28" s="59" t="n">
        <v>0</v>
      </c>
      <c r="Q28" s="59" t="n">
        <v>1663.2</v>
      </c>
      <c r="R28" s="59" t="n">
        <v>0</v>
      </c>
      <c r="S28" s="59" t="n">
        <v>2161.5</v>
      </c>
      <c r="T28" s="59" t="n">
        <v>0</v>
      </c>
      <c r="U28" s="59" t="n">
        <v>1656.6</v>
      </c>
      <c r="V28" s="59" t="n">
        <v>330.4</v>
      </c>
      <c r="W28" s="59" t="n">
        <v>0</v>
      </c>
      <c r="X28" s="59" t="n">
        <v>214.2</v>
      </c>
      <c r="Y28" s="60" t="n">
        <v>0</v>
      </c>
    </row>
    <row r="29" customFormat="false" ht="12.75" hidden="false" customHeight="false" outlineLevel="0" collapsed="false">
      <c r="A29" s="58" t="s">
        <v>28</v>
      </c>
      <c r="B29" s="59" t="n">
        <v>12.5644444444444</v>
      </c>
      <c r="C29" s="59" t="n">
        <v>1687.2</v>
      </c>
      <c r="D29" s="59" t="n">
        <v>1245.6</v>
      </c>
      <c r="E29" s="59" t="n">
        <v>717.6</v>
      </c>
      <c r="F29" s="59" t="n">
        <v>95</v>
      </c>
      <c r="G29" s="59" t="n">
        <v>138.4</v>
      </c>
      <c r="H29" s="59" t="n">
        <v>599.2</v>
      </c>
      <c r="I29" s="59" t="n">
        <v>592.8</v>
      </c>
      <c r="J29" s="59" t="n">
        <v>0</v>
      </c>
      <c r="K29" s="59" t="n">
        <v>0</v>
      </c>
      <c r="L29" s="59" t="n">
        <v>0</v>
      </c>
      <c r="M29" s="59" t="n">
        <v>45</v>
      </c>
      <c r="N29" s="59" t="n">
        <v>417.6</v>
      </c>
      <c r="O29" s="59" t="n">
        <v>325.6</v>
      </c>
      <c r="P29" s="59" t="n">
        <v>79.2</v>
      </c>
      <c r="Q29" s="59" t="n">
        <v>778.8</v>
      </c>
      <c r="R29" s="59" t="n">
        <v>0</v>
      </c>
      <c r="S29" s="59" t="n">
        <v>1904.1</v>
      </c>
      <c r="T29" s="59" t="n">
        <v>0</v>
      </c>
      <c r="U29" s="59" t="n">
        <v>1425.6</v>
      </c>
      <c r="V29" s="59" t="n">
        <v>288.4</v>
      </c>
      <c r="W29" s="59" t="n">
        <v>0</v>
      </c>
      <c r="X29" s="59" t="n">
        <v>190.4</v>
      </c>
      <c r="Y29" s="60" t="n">
        <v>0</v>
      </c>
    </row>
    <row r="30" customFormat="false" ht="13.5" hidden="false" customHeight="false" outlineLevel="0" collapsed="false">
      <c r="A30" s="61" t="s">
        <v>29</v>
      </c>
      <c r="B30" s="62" t="n">
        <v>12.4888888888889</v>
      </c>
      <c r="C30" s="62" t="n">
        <v>1497.6</v>
      </c>
      <c r="D30" s="62" t="n">
        <v>1216.8</v>
      </c>
      <c r="E30" s="62" t="n">
        <v>645.6</v>
      </c>
      <c r="F30" s="62" t="n">
        <v>96.4</v>
      </c>
      <c r="G30" s="62" t="n">
        <v>129.6</v>
      </c>
      <c r="H30" s="62" t="n">
        <v>516.8</v>
      </c>
      <c r="I30" s="62" t="n">
        <v>552</v>
      </c>
      <c r="J30" s="62" t="n">
        <v>0</v>
      </c>
      <c r="K30" s="62" t="n">
        <v>0</v>
      </c>
      <c r="L30" s="62" t="n">
        <v>0</v>
      </c>
      <c r="M30" s="62" t="n">
        <v>44.2</v>
      </c>
      <c r="N30" s="62" t="n">
        <v>439.2</v>
      </c>
      <c r="O30" s="62" t="n">
        <v>292.8</v>
      </c>
      <c r="P30" s="62" t="n">
        <v>118.8</v>
      </c>
      <c r="Q30" s="62" t="n">
        <v>316.8</v>
      </c>
      <c r="R30" s="62" t="n">
        <v>0</v>
      </c>
      <c r="S30" s="62" t="n">
        <v>1709.4</v>
      </c>
      <c r="T30" s="62" t="n">
        <v>0</v>
      </c>
      <c r="U30" s="62" t="n">
        <v>1389.3</v>
      </c>
      <c r="V30" s="62" t="n">
        <v>275.8</v>
      </c>
      <c r="W30" s="62" t="n">
        <v>0</v>
      </c>
      <c r="X30" s="62" t="n">
        <v>177.8</v>
      </c>
      <c r="Y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99.126666666667</v>
      </c>
      <c r="C31" s="65" t="n">
        <f aca="false">SUM(C7:C30)</f>
        <v>45446.4</v>
      </c>
      <c r="D31" s="65" t="n">
        <f aca="false">SUM(D7:D30)</f>
        <v>38469.6</v>
      </c>
      <c r="E31" s="65" t="n">
        <f aca="false">SUM(E7:E30)</f>
        <v>19013.6</v>
      </c>
      <c r="F31" s="65" t="n">
        <f aca="false">SUM(F7:F30)</f>
        <v>1799.6</v>
      </c>
      <c r="G31" s="65" t="n">
        <f aca="false">SUM(G7:G30)</f>
        <v>4370</v>
      </c>
      <c r="H31" s="65" t="n">
        <f aca="false">SUM(H7:H30)</f>
        <v>16051.2</v>
      </c>
      <c r="I31" s="65" t="n">
        <f aca="false">SUM(I7:I30)</f>
        <v>20340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0</v>
      </c>
      <c r="M31" s="65" t="n">
        <f aca="false">SUM(M7:M30)</f>
        <v>984.2</v>
      </c>
      <c r="N31" s="65" t="n">
        <f aca="false">SUM(N7:N30)</f>
        <v>11958.4</v>
      </c>
      <c r="O31" s="65" t="n">
        <f aca="false">SUM(O7:O30)</f>
        <v>9401.2</v>
      </c>
      <c r="P31" s="65" t="n">
        <f aca="false">SUM(P7:P30)</f>
        <v>277.2</v>
      </c>
      <c r="Q31" s="65" t="n">
        <f aca="false">SUM(Q7:Q30)</f>
        <v>96452.4</v>
      </c>
      <c r="R31" s="65" t="n">
        <f aca="false">SUM(R7:R30)</f>
        <v>0</v>
      </c>
      <c r="S31" s="65" t="n">
        <f aca="false">SUM(S7:S30)</f>
        <v>52377.6</v>
      </c>
      <c r="T31" s="65" t="n">
        <f aca="false">SUM(T7:T30)</f>
        <v>0</v>
      </c>
      <c r="U31" s="65" t="n">
        <f aca="false">SUM(U7:U30)</f>
        <v>43932.9</v>
      </c>
      <c r="V31" s="65" t="n">
        <f aca="false">SUM(V7:V30)</f>
        <v>9020.2</v>
      </c>
      <c r="W31" s="65" t="n">
        <f aca="false">SUM(W7:W30)</f>
        <v>0</v>
      </c>
      <c r="X31" s="65" t="n">
        <f aca="false">SUM(X7:X30)</f>
        <v>5807.2</v>
      </c>
      <c r="Y31" s="65" t="n">
        <f aca="false">SUM(Y7:Y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Бабушк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58</v>
      </c>
      <c r="C6" s="77" t="s">
        <v>59</v>
      </c>
      <c r="D6" s="78" t="s">
        <v>60</v>
      </c>
      <c r="E6" s="79" t="s">
        <v>61</v>
      </c>
      <c r="F6" s="78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0-12-17T04:54:53Z</dcterms:modified>
  <cp:revision>0</cp:revision>
  <dc:subject/>
  <dc:title/>
</cp:coreProperties>
</file>