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Прожектор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рожектор ТСН 1 ао RS</t>
  </si>
  <si>
    <t xml:space="preserve"> 0,4 Прожектор ТСН 2 ао RS</t>
  </si>
  <si>
    <t xml:space="preserve"> 10 Прожектор Т 1 ао RS</t>
  </si>
  <si>
    <t xml:space="preserve"> 10 Прожектор Т 1 ап RS</t>
  </si>
  <si>
    <t xml:space="preserve"> 10 Прожектор Т 2 ао RS</t>
  </si>
  <si>
    <t xml:space="preserve"> 10 Прожектор Т 2 ап RS</t>
  </si>
  <si>
    <t xml:space="preserve"> 10 Прожектор-Ербуга ао RS</t>
  </si>
  <si>
    <t xml:space="preserve"> 10 Прожектор-Коренево ао RS</t>
  </si>
  <si>
    <t xml:space="preserve"> 10 Прожектор-Палагино ао RS</t>
  </si>
  <si>
    <t xml:space="preserve"> 10 Прожектор-Палагино ап RS</t>
  </si>
  <si>
    <t xml:space="preserve"> 10 Прожектор-Уткино ао RS</t>
  </si>
  <si>
    <t xml:space="preserve"> 10 Прожектор-Харитоново ао RS</t>
  </si>
  <si>
    <t xml:space="preserve"> 10 Прожектор-Харитоново ап RS</t>
  </si>
  <si>
    <t xml:space="preserve"> 10 Прожектор-Янгосарь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Прожектор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23.9</v>
      </c>
      <c r="F7" s="56" t="n">
        <v>0</v>
      </c>
      <c r="G7" s="56" t="n">
        <v>136.5</v>
      </c>
      <c r="H7" s="56" t="n">
        <v>4.8</v>
      </c>
      <c r="I7" s="56" t="n">
        <v>3.1</v>
      </c>
      <c r="J7" s="56" t="n">
        <v>45</v>
      </c>
      <c r="K7" s="56" t="n">
        <v>0</v>
      </c>
      <c r="L7" s="56" t="n">
        <v>99.75</v>
      </c>
      <c r="M7" s="56" t="n">
        <v>92.6</v>
      </c>
      <c r="N7" s="56" t="n">
        <v>0</v>
      </c>
      <c r="O7" s="57" t="n">
        <v>16.6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23</v>
      </c>
      <c r="F8" s="59" t="n">
        <v>0</v>
      </c>
      <c r="G8" s="59" t="n">
        <v>139.2</v>
      </c>
      <c r="H8" s="59" t="n">
        <v>4.8</v>
      </c>
      <c r="I8" s="59" t="n">
        <v>3.1</v>
      </c>
      <c r="J8" s="59" t="n">
        <v>45.4</v>
      </c>
      <c r="K8" s="59" t="n">
        <v>0</v>
      </c>
      <c r="L8" s="59" t="n">
        <v>98.85</v>
      </c>
      <c r="M8" s="59" t="n">
        <v>95</v>
      </c>
      <c r="N8" s="59" t="n">
        <v>0</v>
      </c>
      <c r="O8" s="60" t="n">
        <v>17.1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20.6</v>
      </c>
      <c r="F9" s="59" t="n">
        <v>0</v>
      </c>
      <c r="G9" s="59" t="n">
        <v>136.2</v>
      </c>
      <c r="H9" s="59" t="n">
        <v>4.65</v>
      </c>
      <c r="I9" s="59" t="n">
        <v>3</v>
      </c>
      <c r="J9" s="59" t="n">
        <v>45</v>
      </c>
      <c r="K9" s="59" t="n">
        <v>0</v>
      </c>
      <c r="L9" s="59" t="n">
        <v>97.8</v>
      </c>
      <c r="M9" s="59" t="n">
        <v>91.8</v>
      </c>
      <c r="N9" s="59" t="n">
        <v>0</v>
      </c>
      <c r="O9" s="60" t="n">
        <v>16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18.8</v>
      </c>
      <c r="F10" s="59" t="n">
        <v>0</v>
      </c>
      <c r="G10" s="59" t="n">
        <v>138.3</v>
      </c>
      <c r="H10" s="59" t="n">
        <v>4.35</v>
      </c>
      <c r="I10" s="59" t="n">
        <v>3</v>
      </c>
      <c r="J10" s="59" t="n">
        <v>45.6</v>
      </c>
      <c r="K10" s="59" t="n">
        <v>0</v>
      </c>
      <c r="L10" s="59" t="n">
        <v>96.9</v>
      </c>
      <c r="M10" s="59" t="n">
        <v>93.8</v>
      </c>
      <c r="N10" s="59" t="n">
        <v>0</v>
      </c>
      <c r="O10" s="60" t="n">
        <v>15.3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18.2</v>
      </c>
      <c r="F11" s="59" t="n">
        <v>0</v>
      </c>
      <c r="G11" s="59" t="n">
        <v>134.1</v>
      </c>
      <c r="H11" s="59" t="n">
        <v>4.35</v>
      </c>
      <c r="I11" s="59" t="n">
        <v>2.9</v>
      </c>
      <c r="J11" s="59" t="n">
        <v>42.8</v>
      </c>
      <c r="K11" s="59" t="n">
        <v>0</v>
      </c>
      <c r="L11" s="59" t="n">
        <v>96.15</v>
      </c>
      <c r="M11" s="59" t="n">
        <v>92.2</v>
      </c>
      <c r="N11" s="59" t="n">
        <v>0</v>
      </c>
      <c r="O11" s="60" t="n">
        <v>15.2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17</v>
      </c>
      <c r="F12" s="59" t="n">
        <v>0</v>
      </c>
      <c r="G12" s="59" t="n">
        <v>132.6</v>
      </c>
      <c r="H12" s="59" t="n">
        <v>4.35</v>
      </c>
      <c r="I12" s="59" t="n">
        <v>2.9</v>
      </c>
      <c r="J12" s="59" t="n">
        <v>43</v>
      </c>
      <c r="K12" s="59" t="n">
        <v>0</v>
      </c>
      <c r="L12" s="59" t="n">
        <v>95.55</v>
      </c>
      <c r="M12" s="59" t="n">
        <v>90.2</v>
      </c>
      <c r="N12" s="59" t="n">
        <v>0</v>
      </c>
      <c r="O12" s="60" t="n">
        <v>14.9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17.3</v>
      </c>
      <c r="F13" s="59" t="n">
        <v>0</v>
      </c>
      <c r="G13" s="59" t="n">
        <v>129.3</v>
      </c>
      <c r="H13" s="59" t="n">
        <v>4.05</v>
      </c>
      <c r="I13" s="59" t="n">
        <v>2.9</v>
      </c>
      <c r="J13" s="59" t="n">
        <v>42.2</v>
      </c>
      <c r="K13" s="59" t="n">
        <v>0</v>
      </c>
      <c r="L13" s="59" t="n">
        <v>95.4</v>
      </c>
      <c r="M13" s="59" t="n">
        <v>87.8</v>
      </c>
      <c r="N13" s="59" t="n">
        <v>0</v>
      </c>
      <c r="O13" s="60" t="n">
        <v>1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20.6</v>
      </c>
      <c r="F14" s="59" t="n">
        <v>0</v>
      </c>
      <c r="G14" s="59" t="n">
        <v>132</v>
      </c>
      <c r="H14" s="59" t="n">
        <v>3.45</v>
      </c>
      <c r="I14" s="59" t="n">
        <v>2.9</v>
      </c>
      <c r="J14" s="59" t="n">
        <v>41.4</v>
      </c>
      <c r="K14" s="59" t="n">
        <v>0</v>
      </c>
      <c r="L14" s="59" t="n">
        <v>99.75</v>
      </c>
      <c r="M14" s="59" t="n">
        <v>89</v>
      </c>
      <c r="N14" s="59" t="n">
        <v>0</v>
      </c>
      <c r="O14" s="60" t="n">
        <v>13.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36.5</v>
      </c>
      <c r="F15" s="59" t="n">
        <v>0</v>
      </c>
      <c r="G15" s="59" t="n">
        <v>149.1</v>
      </c>
      <c r="H15" s="59" t="n">
        <v>2.25</v>
      </c>
      <c r="I15" s="59" t="n">
        <v>2.7</v>
      </c>
      <c r="J15" s="59" t="n">
        <v>47.4</v>
      </c>
      <c r="K15" s="59" t="n">
        <v>0</v>
      </c>
      <c r="L15" s="59" t="n">
        <v>117.6</v>
      </c>
      <c r="M15" s="59" t="n">
        <v>101.2</v>
      </c>
      <c r="N15" s="59" t="n">
        <v>0</v>
      </c>
      <c r="O15" s="60" t="n">
        <v>12.6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35.3</v>
      </c>
      <c r="F16" s="59" t="n">
        <v>0</v>
      </c>
      <c r="G16" s="59" t="n">
        <v>172.2</v>
      </c>
      <c r="H16" s="59" t="n">
        <v>2.25</v>
      </c>
      <c r="I16" s="59" t="n">
        <v>2.7</v>
      </c>
      <c r="J16" s="59" t="n">
        <v>48.4</v>
      </c>
      <c r="K16" s="59" t="n">
        <v>0</v>
      </c>
      <c r="L16" s="59" t="n">
        <v>117.9</v>
      </c>
      <c r="M16" s="59" t="n">
        <v>123.8</v>
      </c>
      <c r="N16" s="59" t="n">
        <v>0</v>
      </c>
      <c r="O16" s="60" t="n">
        <v>10.8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30.5</v>
      </c>
      <c r="F17" s="59" t="n">
        <v>0</v>
      </c>
      <c r="G17" s="59" t="n">
        <v>197.4</v>
      </c>
      <c r="H17" s="59" t="n">
        <v>2.4</v>
      </c>
      <c r="I17" s="59" t="n">
        <v>2.6</v>
      </c>
      <c r="J17" s="59" t="n">
        <v>44.6</v>
      </c>
      <c r="K17" s="59" t="n">
        <v>0</v>
      </c>
      <c r="L17" s="59" t="n">
        <v>113.85</v>
      </c>
      <c r="M17" s="59" t="n">
        <v>152.8</v>
      </c>
      <c r="N17" s="59" t="n">
        <v>0</v>
      </c>
      <c r="O17" s="60" t="n">
        <v>9.6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32.6</v>
      </c>
      <c r="F18" s="59" t="n">
        <v>0</v>
      </c>
      <c r="G18" s="59" t="n">
        <v>205.2</v>
      </c>
      <c r="H18" s="59" t="n">
        <v>2.7</v>
      </c>
      <c r="I18" s="59" t="n">
        <v>2.7</v>
      </c>
      <c r="J18" s="59" t="n">
        <v>49</v>
      </c>
      <c r="K18" s="59" t="n">
        <v>0</v>
      </c>
      <c r="L18" s="59" t="n">
        <v>114.75</v>
      </c>
      <c r="M18" s="59" t="n">
        <v>156.6</v>
      </c>
      <c r="N18" s="59" t="n">
        <v>0</v>
      </c>
      <c r="O18" s="60" t="n">
        <v>10.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38.9</v>
      </c>
      <c r="F19" s="59" t="n">
        <v>0</v>
      </c>
      <c r="G19" s="59" t="n">
        <v>195</v>
      </c>
      <c r="H19" s="59" t="n">
        <v>3.3</v>
      </c>
      <c r="I19" s="59" t="n">
        <v>2.8</v>
      </c>
      <c r="J19" s="59" t="n">
        <v>50.6</v>
      </c>
      <c r="K19" s="59" t="n">
        <v>0</v>
      </c>
      <c r="L19" s="59" t="n">
        <v>119.55</v>
      </c>
      <c r="M19" s="59" t="n">
        <v>144.4</v>
      </c>
      <c r="N19" s="59" t="n">
        <v>0</v>
      </c>
      <c r="O19" s="60" t="n">
        <v>12.4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31.4</v>
      </c>
      <c r="F20" s="59" t="n">
        <v>0</v>
      </c>
      <c r="G20" s="59" t="n">
        <v>205.5</v>
      </c>
      <c r="H20" s="59" t="n">
        <v>2.7</v>
      </c>
      <c r="I20" s="59" t="n">
        <v>2.6</v>
      </c>
      <c r="J20" s="59" t="n">
        <v>44.8</v>
      </c>
      <c r="K20" s="59" t="n">
        <v>0</v>
      </c>
      <c r="L20" s="59" t="n">
        <v>113.7</v>
      </c>
      <c r="M20" s="59" t="n">
        <v>160.6</v>
      </c>
      <c r="N20" s="59" t="n">
        <v>0</v>
      </c>
      <c r="O20" s="60" t="n">
        <v>11.4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20</v>
      </c>
      <c r="F21" s="59" t="n">
        <v>0</v>
      </c>
      <c r="G21" s="59" t="n">
        <v>200.7</v>
      </c>
      <c r="H21" s="59" t="n">
        <v>2.55</v>
      </c>
      <c r="I21" s="59" t="n">
        <v>2.5</v>
      </c>
      <c r="J21" s="59" t="n">
        <v>44.4</v>
      </c>
      <c r="K21" s="59" t="n">
        <v>0</v>
      </c>
      <c r="L21" s="59" t="n">
        <v>104.85</v>
      </c>
      <c r="M21" s="59" t="n">
        <v>156.2</v>
      </c>
      <c r="N21" s="59" t="n">
        <v>0</v>
      </c>
      <c r="O21" s="60" t="n">
        <v>8.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16.4</v>
      </c>
      <c r="F22" s="59" t="n">
        <v>0</v>
      </c>
      <c r="G22" s="59" t="n">
        <v>203.7</v>
      </c>
      <c r="H22" s="59" t="n">
        <v>1.65</v>
      </c>
      <c r="I22" s="59" t="n">
        <v>2.5</v>
      </c>
      <c r="J22" s="59" t="n">
        <v>49.4</v>
      </c>
      <c r="K22" s="59" t="n">
        <v>0</v>
      </c>
      <c r="L22" s="59" t="n">
        <v>100.65</v>
      </c>
      <c r="M22" s="59" t="n">
        <v>154.2</v>
      </c>
      <c r="N22" s="59" t="n">
        <v>0</v>
      </c>
      <c r="O22" s="60" t="n">
        <v>10.1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11</v>
      </c>
      <c r="F23" s="59" t="n">
        <v>0</v>
      </c>
      <c r="G23" s="59" t="n">
        <v>223.5</v>
      </c>
      <c r="H23" s="59" t="n">
        <v>3.45</v>
      </c>
      <c r="I23" s="59" t="n">
        <v>2.7</v>
      </c>
      <c r="J23" s="59" t="n">
        <v>55</v>
      </c>
      <c r="K23" s="59" t="n">
        <v>0</v>
      </c>
      <c r="L23" s="59" t="n">
        <v>92.85</v>
      </c>
      <c r="M23" s="59" t="n">
        <v>168.2</v>
      </c>
      <c r="N23" s="59" t="n">
        <v>0</v>
      </c>
      <c r="O23" s="60" t="n">
        <v>11.1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09.5</v>
      </c>
      <c r="F24" s="59" t="n">
        <v>0</v>
      </c>
      <c r="G24" s="59" t="n">
        <v>201.3</v>
      </c>
      <c r="H24" s="59" t="n">
        <v>3.75</v>
      </c>
      <c r="I24" s="59" t="n">
        <v>2.6</v>
      </c>
      <c r="J24" s="59" t="n">
        <v>49.6</v>
      </c>
      <c r="K24" s="59" t="n">
        <v>0</v>
      </c>
      <c r="L24" s="59" t="n">
        <v>91.05</v>
      </c>
      <c r="M24" s="59" t="n">
        <v>151.2</v>
      </c>
      <c r="N24" s="59" t="n">
        <v>0</v>
      </c>
      <c r="O24" s="60" t="n">
        <v>10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08.6</v>
      </c>
      <c r="F25" s="59" t="n">
        <v>0</v>
      </c>
      <c r="G25" s="59" t="n">
        <v>182.1</v>
      </c>
      <c r="H25" s="59" t="n">
        <v>3.9</v>
      </c>
      <c r="I25" s="59" t="n">
        <v>2.6</v>
      </c>
      <c r="J25" s="59" t="n">
        <v>48.8</v>
      </c>
      <c r="K25" s="59" t="n">
        <v>0</v>
      </c>
      <c r="L25" s="59" t="n">
        <v>90.3</v>
      </c>
      <c r="M25" s="59" t="n">
        <v>133.4</v>
      </c>
      <c r="N25" s="59" t="n">
        <v>0</v>
      </c>
      <c r="O25" s="60" t="n">
        <v>10.9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16.7</v>
      </c>
      <c r="F26" s="59" t="n">
        <v>0</v>
      </c>
      <c r="G26" s="59" t="n">
        <v>186.3</v>
      </c>
      <c r="H26" s="59" t="n">
        <v>4.2</v>
      </c>
      <c r="I26" s="59" t="n">
        <v>3.7</v>
      </c>
      <c r="J26" s="59" t="n">
        <v>48</v>
      </c>
      <c r="K26" s="59" t="n">
        <v>0</v>
      </c>
      <c r="L26" s="59" t="n">
        <v>95.55</v>
      </c>
      <c r="M26" s="59" t="n">
        <v>137.4</v>
      </c>
      <c r="N26" s="59" t="n">
        <v>0</v>
      </c>
      <c r="O26" s="60" t="n">
        <v>13.2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17.9</v>
      </c>
      <c r="F27" s="59" t="n">
        <v>0</v>
      </c>
      <c r="G27" s="59" t="n">
        <v>166.8</v>
      </c>
      <c r="H27" s="59" t="n">
        <v>4.35</v>
      </c>
      <c r="I27" s="59" t="n">
        <v>2.9</v>
      </c>
      <c r="J27" s="59" t="n">
        <v>40.2</v>
      </c>
      <c r="K27" s="59" t="n">
        <v>0</v>
      </c>
      <c r="L27" s="59" t="n">
        <v>96.15</v>
      </c>
      <c r="M27" s="59" t="n">
        <v>124.4</v>
      </c>
      <c r="N27" s="59" t="n">
        <v>0</v>
      </c>
      <c r="O27" s="60" t="n">
        <v>14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15.8</v>
      </c>
      <c r="F28" s="59" t="n">
        <v>0</v>
      </c>
      <c r="G28" s="59" t="n">
        <v>121.8</v>
      </c>
      <c r="H28" s="59" t="n">
        <v>3.9</v>
      </c>
      <c r="I28" s="59" t="n">
        <v>2.9</v>
      </c>
      <c r="J28" s="59" t="n">
        <v>41.4</v>
      </c>
      <c r="K28" s="59" t="n">
        <v>0</v>
      </c>
      <c r="L28" s="59" t="n">
        <v>94.65</v>
      </c>
      <c r="M28" s="59" t="n">
        <v>78.2</v>
      </c>
      <c r="N28" s="59" t="n">
        <v>0</v>
      </c>
      <c r="O28" s="60" t="n">
        <v>13.7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19.4</v>
      </c>
      <c r="F29" s="59" t="n">
        <v>0</v>
      </c>
      <c r="G29" s="59" t="n">
        <v>138.6</v>
      </c>
      <c r="H29" s="59" t="n">
        <v>4.95</v>
      </c>
      <c r="I29" s="59" t="n">
        <v>2.9</v>
      </c>
      <c r="J29" s="59" t="n">
        <v>41.8</v>
      </c>
      <c r="K29" s="59" t="n">
        <v>0</v>
      </c>
      <c r="L29" s="59" t="n">
        <v>96.9</v>
      </c>
      <c r="M29" s="59" t="n">
        <v>94.4</v>
      </c>
      <c r="N29" s="59" t="n">
        <v>0</v>
      </c>
      <c r="O29" s="60" t="n">
        <v>15.1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17.3</v>
      </c>
      <c r="F30" s="62" t="n">
        <v>0</v>
      </c>
      <c r="G30" s="62" t="n">
        <v>136.8</v>
      </c>
      <c r="H30" s="62" t="n">
        <v>4.65</v>
      </c>
      <c r="I30" s="62" t="n">
        <v>2.9</v>
      </c>
      <c r="J30" s="62" t="n">
        <v>42.6</v>
      </c>
      <c r="K30" s="62" t="n">
        <v>0</v>
      </c>
      <c r="L30" s="62" t="n">
        <v>95.7</v>
      </c>
      <c r="M30" s="62" t="n">
        <v>93.8</v>
      </c>
      <c r="N30" s="62" t="n">
        <v>0</v>
      </c>
      <c r="O30" s="63" t="n">
        <v>14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917.2</v>
      </c>
      <c r="F31" s="65" t="n">
        <f aca="false">SUM(F7:F30)</f>
        <v>0</v>
      </c>
      <c r="G31" s="65" t="n">
        <f aca="false">SUM(G7:G30)</f>
        <v>3964.2</v>
      </c>
      <c r="H31" s="65" t="n">
        <f aca="false">SUM(H7:H30)</f>
        <v>87.75</v>
      </c>
      <c r="I31" s="65" t="n">
        <f aca="false">SUM(I7:I30)</f>
        <v>68.1</v>
      </c>
      <c r="J31" s="65" t="n">
        <f aca="false">SUM(J7:J30)</f>
        <v>1096.4</v>
      </c>
      <c r="K31" s="65" t="n">
        <f aca="false">SUM(K7:K30)</f>
        <v>0</v>
      </c>
      <c r="L31" s="65" t="n">
        <f aca="false">SUM(L7:L30)</f>
        <v>2436.15</v>
      </c>
      <c r="M31" s="65" t="n">
        <f aca="false">SUM(M7:M30)</f>
        <v>2863.2</v>
      </c>
      <c r="N31" s="65" t="n">
        <f aca="false">SUM(N7:N30)</f>
        <v>0</v>
      </c>
      <c r="O31" s="65" t="n">
        <f aca="false">SUM(O7:O30)</f>
        <v>312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Прожектор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37:03Z</dcterms:modified>
  <cp:revision>0</cp:revision>
  <dc:subject/>
  <dc:title/>
</cp:coreProperties>
</file>