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AG$41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36">
  <si>
    <t xml:space="preserve">Ведомость по напряжениям ПС 35/10 кВ Свеза-Новатор в режимный день 16.12.2020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35/10 кВ Свеза-Новатор в режимный день 16.12.2020 по Великоустюгским электрическим сетям</t>
  </si>
  <si>
    <t xml:space="preserve">Ввод Т-2 35 кВ</t>
  </si>
  <si>
    <t xml:space="preserve">Ввод Т-2 10 кВ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на ПС 35/10 кВ Новатор в режимный день 16.12.2020 по Великоустюгским электрическим сетям.</t>
  </si>
  <si>
    <t xml:space="preserve">ВЛ 10 кВ Валга</t>
  </si>
  <si>
    <t xml:space="preserve">ВЛ 10 кВ ФМК-3</t>
  </si>
  <si>
    <t xml:space="preserve">ВЛ 10 кВ ФМК-4</t>
  </si>
  <si>
    <t xml:space="preserve">ВЛ 10 кВ ПС Новатор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6.7"/>
    <col collapsed="false" customWidth="true" hidden="false" outlineLevel="0" max="6" min="6" style="0" width="9.7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13.5" hidden="false" customHeight="false" outlineLevel="0" collapsed="false">
      <c r="A4" s="3"/>
      <c r="B4" s="5" t="s">
        <v>4</v>
      </c>
      <c r="C4" s="5" t="s">
        <v>4</v>
      </c>
    </row>
    <row r="5" customFormat="false" ht="13.5" hidden="false" customHeight="false" outlineLevel="0" collapsed="false">
      <c r="A5" s="4" t="s">
        <v>5</v>
      </c>
      <c r="B5" s="6" t="s">
        <v>6</v>
      </c>
      <c r="C5" s="7" t="s">
        <v>6</v>
      </c>
    </row>
    <row r="6" customFormat="false" ht="12.75" hidden="false" customHeight="false" outlineLevel="0" collapsed="false">
      <c r="A6" s="8" t="n">
        <v>0</v>
      </c>
      <c r="B6" s="9" t="n">
        <v>28.689</v>
      </c>
      <c r="C6" s="9" t="n">
        <v>10.279</v>
      </c>
    </row>
    <row r="7" customFormat="false" ht="12.75" hidden="false" customHeight="false" outlineLevel="0" collapsed="false">
      <c r="A7" s="10" t="n">
        <v>0.0416666666666667</v>
      </c>
      <c r="B7" s="11" t="n">
        <v>31.395</v>
      </c>
      <c r="C7" s="11" t="n">
        <v>10.297</v>
      </c>
    </row>
    <row r="8" customFormat="false" ht="12.75" hidden="false" customHeight="false" outlineLevel="0" collapsed="false">
      <c r="A8" s="10" t="n">
        <v>0.0833333333333333</v>
      </c>
      <c r="B8" s="11" t="n">
        <v>28.528</v>
      </c>
      <c r="C8" s="11" t="n">
        <v>10.152</v>
      </c>
    </row>
    <row r="9" customFormat="false" ht="12.75" hidden="false" customHeight="false" outlineLevel="0" collapsed="false">
      <c r="A9" s="10" t="n">
        <v>0.125</v>
      </c>
      <c r="B9" s="11" t="n">
        <v>31.449</v>
      </c>
      <c r="C9" s="11" t="n">
        <v>10.216</v>
      </c>
    </row>
    <row r="10" s="14" customFormat="true" ht="12.75" hidden="false" customHeight="false" outlineLevel="0" collapsed="false">
      <c r="A10" s="12" t="n">
        <v>0.166666666666667</v>
      </c>
      <c r="B10" s="13" t="n">
        <v>30.653</v>
      </c>
      <c r="C10" s="13" t="n">
        <v>10.205</v>
      </c>
    </row>
    <row r="11" customFormat="false" ht="12.75" hidden="false" customHeight="false" outlineLevel="0" collapsed="false">
      <c r="A11" s="10" t="n">
        <v>0.208333333333333</v>
      </c>
      <c r="B11" s="11" t="n">
        <v>31.921</v>
      </c>
      <c r="C11" s="11" t="n">
        <v>10.396</v>
      </c>
    </row>
    <row r="12" customFormat="false" ht="12.75" hidden="false" customHeight="false" outlineLevel="0" collapsed="false">
      <c r="A12" s="10" t="n">
        <v>0.25</v>
      </c>
      <c r="B12" s="11" t="n">
        <v>33.187</v>
      </c>
      <c r="C12" s="11" t="n">
        <v>10.449</v>
      </c>
    </row>
    <row r="13" customFormat="false" ht="12.75" hidden="false" customHeight="false" outlineLevel="0" collapsed="false">
      <c r="A13" s="10" t="n">
        <v>0.291666666666667</v>
      </c>
      <c r="B13" s="11" t="n">
        <v>32.308</v>
      </c>
      <c r="C13" s="11" t="n">
        <v>10.29</v>
      </c>
    </row>
    <row r="14" customFormat="false" ht="12.75" hidden="false" customHeight="false" outlineLevel="0" collapsed="false">
      <c r="A14" s="10" t="n">
        <v>0.333333333333333</v>
      </c>
      <c r="B14" s="11" t="n">
        <v>29.395</v>
      </c>
      <c r="C14" s="11" t="n">
        <v>10.126</v>
      </c>
    </row>
    <row r="15" customFormat="false" ht="12.75" hidden="false" customHeight="false" outlineLevel="0" collapsed="false">
      <c r="A15" s="12" t="n">
        <v>0.375</v>
      </c>
      <c r="B15" s="13" t="n">
        <v>29.546</v>
      </c>
      <c r="C15" s="13" t="n">
        <v>10.247</v>
      </c>
    </row>
    <row r="16" s="14" customFormat="true" ht="12.75" hidden="false" customHeight="false" outlineLevel="0" collapsed="false">
      <c r="A16" s="12" t="n">
        <v>0.416666666666667</v>
      </c>
      <c r="B16" s="13" t="n">
        <v>32.421</v>
      </c>
      <c r="C16" s="13" t="n">
        <v>10.405</v>
      </c>
    </row>
    <row r="17" customFormat="false" ht="12.75" hidden="false" customHeight="false" outlineLevel="0" collapsed="false">
      <c r="A17" s="10" t="n">
        <v>0.458333333333333</v>
      </c>
      <c r="B17" s="11" t="n">
        <v>31.061</v>
      </c>
      <c r="C17" s="11" t="n">
        <v>10.222</v>
      </c>
    </row>
    <row r="18" customFormat="false" ht="12.75" hidden="false" customHeight="false" outlineLevel="0" collapsed="false">
      <c r="A18" s="10" t="n">
        <v>0.5</v>
      </c>
      <c r="B18" s="11" t="n">
        <v>32.951</v>
      </c>
      <c r="C18" s="11" t="n">
        <v>10.645</v>
      </c>
    </row>
    <row r="19" customFormat="false" ht="12.75" hidden="false" customHeight="false" outlineLevel="0" collapsed="false">
      <c r="A19" s="10" t="n">
        <v>0.541666666666667</v>
      </c>
      <c r="B19" s="11" t="n">
        <v>28.965</v>
      </c>
      <c r="C19" s="11" t="n">
        <v>10.277</v>
      </c>
    </row>
    <row r="20" customFormat="false" ht="12.75" hidden="false" customHeight="false" outlineLevel="0" collapsed="false">
      <c r="A20" s="10" t="n">
        <v>0.583333333333333</v>
      </c>
      <c r="B20" s="11" t="n">
        <v>29.017</v>
      </c>
      <c r="C20" s="11" t="n">
        <v>10.183</v>
      </c>
    </row>
    <row r="21" customFormat="false" ht="12.75" hidden="false" customHeight="false" outlineLevel="0" collapsed="false">
      <c r="A21" s="10" t="n">
        <v>0.625</v>
      </c>
      <c r="B21" s="11" t="n">
        <v>27.4</v>
      </c>
      <c r="C21" s="11" t="n">
        <v>10.285</v>
      </c>
    </row>
    <row r="22" customFormat="false" ht="12.75" hidden="false" customHeight="false" outlineLevel="0" collapsed="false">
      <c r="A22" s="10" t="n">
        <v>0.666666666666667</v>
      </c>
      <c r="B22" s="11" t="n">
        <v>30.057</v>
      </c>
      <c r="C22" s="11" t="n">
        <v>10.051</v>
      </c>
    </row>
    <row r="23" customFormat="false" ht="12.75" hidden="false" customHeight="false" outlineLevel="0" collapsed="false">
      <c r="A23" s="10" t="n">
        <v>0.708333333333333</v>
      </c>
      <c r="B23" s="11" t="n">
        <v>31.539</v>
      </c>
      <c r="C23" s="11" t="n">
        <v>10.292</v>
      </c>
    </row>
    <row r="24" customFormat="false" ht="12.75" hidden="false" customHeight="false" outlineLevel="0" collapsed="false">
      <c r="A24" s="12" t="n">
        <v>0.75</v>
      </c>
      <c r="B24" s="13" t="n">
        <v>31.166</v>
      </c>
      <c r="C24" s="13" t="n">
        <v>10.306</v>
      </c>
    </row>
    <row r="25" customFormat="false" ht="12.75" hidden="false" customHeight="false" outlineLevel="0" collapsed="false">
      <c r="A25" s="10" t="n">
        <v>0.791666666666667</v>
      </c>
      <c r="B25" s="11" t="n">
        <v>31.19</v>
      </c>
      <c r="C25" s="11" t="n">
        <v>10.301</v>
      </c>
    </row>
    <row r="26" customFormat="false" ht="12.75" hidden="false" customHeight="false" outlineLevel="0" collapsed="false">
      <c r="A26" s="10" t="n">
        <v>0.833333333333333</v>
      </c>
      <c r="B26" s="11" t="n">
        <v>31.785</v>
      </c>
      <c r="C26" s="11" t="n">
        <v>10.491</v>
      </c>
    </row>
    <row r="27" customFormat="false" ht="12.75" hidden="false" customHeight="false" outlineLevel="0" collapsed="false">
      <c r="A27" s="10" t="n">
        <v>0.875</v>
      </c>
      <c r="B27" s="11" t="n">
        <v>31.515</v>
      </c>
      <c r="C27" s="11" t="n">
        <v>10.28</v>
      </c>
    </row>
    <row r="28" s="14" customFormat="true" ht="12.75" hidden="false" customHeight="false" outlineLevel="0" collapsed="false">
      <c r="A28" s="12" t="n">
        <v>0.916666666666667</v>
      </c>
      <c r="B28" s="13" t="n">
        <v>30.666</v>
      </c>
      <c r="C28" s="13" t="n">
        <v>10.095</v>
      </c>
    </row>
    <row r="29" customFormat="false" ht="12.75" hidden="false" customHeight="false" outlineLevel="0" collapsed="false">
      <c r="A29" s="10" t="n">
        <v>0.958333333333333</v>
      </c>
      <c r="B29" s="11" t="n">
        <v>31.246</v>
      </c>
      <c r="C29" s="11" t="n">
        <v>10.097</v>
      </c>
    </row>
    <row r="30" customFormat="false" ht="13.5" hidden="false" customHeight="false" outlineLevel="0" collapsed="false">
      <c r="A30" s="15" t="n">
        <v>0.999999999999999</v>
      </c>
      <c r="B30" s="16" t="n">
        <v>31.278</v>
      </c>
      <c r="C30" s="16" t="n">
        <v>10.149</v>
      </c>
    </row>
    <row r="33" customFormat="false" ht="14.25" hidden="false" customHeight="false" outlineLevel="0" collapsed="false">
      <c r="A33" s="17" t="s">
        <v>7</v>
      </c>
      <c r="B33" s="0" t="s">
        <v>8</v>
      </c>
    </row>
    <row r="34" customFormat="false" ht="14.25" hidden="false" customHeight="false" outlineLevel="0" collapsed="false">
      <c r="A34" s="17" t="s">
        <v>9</v>
      </c>
      <c r="B34" s="0" t="s">
        <v>10</v>
      </c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</sheetData>
  <mergeCells count="2">
    <mergeCell ref="A1:F1"/>
    <mergeCell ref="A3:A4"/>
  </mergeCells>
  <conditionalFormatting sqref="A10:C10 A16:C16 A28:C28">
    <cfRule type="expression" priority="2" aboveAverage="0" equalAverage="0" bottom="0" percent="0" rank="0" text="" dxfId="0">
      <formula>COUNTIF($A$1,"*06*")=1</formula>
    </cfRule>
  </conditionalFormatting>
  <conditionalFormatting sqref="A10:C10 A15:C15 A24:C24">
    <cfRule type="expression" priority="3" aboveAverage="0" equalAverage="0" bottom="0" percent="0" rank="0" text="" dxfId="1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19" width="10.71"/>
    <col collapsed="false" customWidth="true" hidden="false" outlineLevel="0" max="4" min="4" style="0" width="9.7"/>
    <col collapsed="false" customWidth="true" hidden="false" outlineLevel="0" max="5" min="5" style="19" width="10.71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19" width="10.71"/>
    <col collapsed="false" customWidth="true" hidden="false" outlineLevel="0" max="9" min="9" style="0" width="9.7"/>
    <col collapsed="false" customWidth="true" hidden="false" outlineLevel="0" max="10" min="10" style="19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19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58.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5" hidden="false" customHeight="true" outlineLevel="0" collapsed="false">
      <c r="A2" s="21"/>
      <c r="B2" s="21"/>
      <c r="C2" s="22"/>
      <c r="D2" s="21"/>
      <c r="E2" s="22"/>
      <c r="F2" s="21"/>
    </row>
    <row r="3" customFormat="false" ht="15" hidden="false" customHeight="true" outlineLevel="0" collapsed="false">
      <c r="A3" s="23" t="s">
        <v>1</v>
      </c>
      <c r="B3" s="4" t="s">
        <v>12</v>
      </c>
      <c r="C3" s="4"/>
      <c r="D3" s="4"/>
      <c r="E3" s="4"/>
      <c r="F3" s="4"/>
      <c r="G3" s="4" t="s">
        <v>13</v>
      </c>
      <c r="H3" s="4"/>
      <c r="I3" s="4"/>
      <c r="J3" s="4"/>
      <c r="K3" s="4"/>
      <c r="L3" s="4" t="s">
        <v>14</v>
      </c>
      <c r="M3" s="4"/>
      <c r="N3" s="4"/>
      <c r="O3" s="4"/>
      <c r="P3" s="4"/>
    </row>
    <row r="4" customFormat="false" ht="13.5" hidden="false" customHeight="true" outlineLevel="0" collapsed="false">
      <c r="A4" s="23"/>
      <c r="B4" s="24" t="s">
        <v>15</v>
      </c>
      <c r="C4" s="25" t="s">
        <v>16</v>
      </c>
      <c r="D4" s="25"/>
      <c r="E4" s="25" t="s">
        <v>17</v>
      </c>
      <c r="F4" s="25"/>
      <c r="G4" s="24" t="s">
        <v>15</v>
      </c>
      <c r="H4" s="25" t="s">
        <v>16</v>
      </c>
      <c r="I4" s="25"/>
      <c r="J4" s="25" t="s">
        <v>17</v>
      </c>
      <c r="K4" s="25"/>
      <c r="L4" s="24" t="s">
        <v>15</v>
      </c>
      <c r="M4" s="6" t="s">
        <v>16</v>
      </c>
      <c r="N4" s="6"/>
      <c r="O4" s="6" t="s">
        <v>17</v>
      </c>
      <c r="P4" s="6"/>
    </row>
    <row r="5" customFormat="false" ht="13.5" hidden="false" customHeight="false" outlineLevel="0" collapsed="false">
      <c r="A5" s="23"/>
      <c r="B5" s="24"/>
      <c r="C5" s="26" t="s">
        <v>18</v>
      </c>
      <c r="D5" s="4" t="n">
        <v>21000</v>
      </c>
      <c r="E5" s="27" t="s">
        <v>18</v>
      </c>
      <c r="F5" s="28" t="n">
        <v>21000</v>
      </c>
      <c r="G5" s="24"/>
      <c r="H5" s="27" t="s">
        <v>18</v>
      </c>
      <c r="I5" s="28" t="n">
        <v>20000</v>
      </c>
      <c r="J5" s="27" t="s">
        <v>18</v>
      </c>
      <c r="K5" s="28" t="n">
        <v>20000</v>
      </c>
      <c r="L5" s="24"/>
      <c r="M5" s="27" t="s">
        <v>18</v>
      </c>
      <c r="N5" s="28" t="n">
        <v>60</v>
      </c>
      <c r="O5" s="27" t="s">
        <v>18</v>
      </c>
      <c r="P5" s="28" t="n">
        <v>60</v>
      </c>
    </row>
    <row r="6" customFormat="false" ht="26.1" hidden="false" customHeight="true" outlineLevel="0" collapsed="false">
      <c r="A6" s="4" t="s">
        <v>5</v>
      </c>
      <c r="B6" s="29" t="s">
        <v>19</v>
      </c>
      <c r="C6" s="30" t="s">
        <v>20</v>
      </c>
      <c r="D6" s="31" t="s">
        <v>21</v>
      </c>
      <c r="E6" s="30" t="s">
        <v>20</v>
      </c>
      <c r="F6" s="31" t="s">
        <v>22</v>
      </c>
      <c r="G6" s="29" t="s">
        <v>19</v>
      </c>
      <c r="H6" s="30" t="s">
        <v>20</v>
      </c>
      <c r="I6" s="31" t="s">
        <v>21</v>
      </c>
      <c r="J6" s="30" t="s">
        <v>20</v>
      </c>
      <c r="K6" s="31" t="s">
        <v>22</v>
      </c>
      <c r="L6" s="29" t="s">
        <v>19</v>
      </c>
      <c r="M6" s="30" t="s">
        <v>20</v>
      </c>
      <c r="N6" s="31" t="s">
        <v>21</v>
      </c>
      <c r="O6" s="30" t="s">
        <v>20</v>
      </c>
      <c r="P6" s="31" t="s">
        <v>22</v>
      </c>
    </row>
    <row r="7" customFormat="false" ht="12.75" hidden="false" customHeight="false" outlineLevel="0" collapsed="false">
      <c r="A7" s="32" t="n">
        <v>0</v>
      </c>
      <c r="B7" s="33"/>
      <c r="C7" s="34"/>
      <c r="D7" s="35" t="s">
        <v>23</v>
      </c>
      <c r="E7" s="34"/>
      <c r="F7" s="35" t="s">
        <v>23</v>
      </c>
      <c r="G7" s="33" t="n">
        <v>0</v>
      </c>
      <c r="H7" s="34" t="n">
        <v>47.848</v>
      </c>
      <c r="I7" s="35" t="s">
        <v>23</v>
      </c>
      <c r="J7" s="34" t="n">
        <v>29.2797</v>
      </c>
      <c r="K7" s="35" t="s">
        <v>23</v>
      </c>
      <c r="L7" s="33"/>
      <c r="M7" s="36" t="n">
        <v>262.994</v>
      </c>
      <c r="N7" s="35" t="s">
        <v>23</v>
      </c>
      <c r="O7" s="36" t="n">
        <v>0.4288</v>
      </c>
      <c r="P7" s="35" t="s">
        <v>23</v>
      </c>
    </row>
    <row r="8" customFormat="false" ht="12.75" hidden="false" customHeight="false" outlineLevel="0" collapsed="false">
      <c r="A8" s="37" t="n">
        <v>0.0416666666666667</v>
      </c>
      <c r="B8" s="38" t="n">
        <f aca="false">(D8^2+F8^2)^0.5/37.5/1.73</f>
        <v>0</v>
      </c>
      <c r="C8" s="39" t="n">
        <f aca="false">C7+D8/D$5</f>
        <v>0</v>
      </c>
      <c r="D8" s="40"/>
      <c r="E8" s="39" t="n">
        <f aca="false">E7+F8/F$5</f>
        <v>0</v>
      </c>
      <c r="F8" s="40"/>
      <c r="G8" s="38" t="n">
        <f aca="false">(I8^2+K8^2)^0.5/10.5/1.73</f>
        <v>13.678354069456</v>
      </c>
      <c r="H8" s="39" t="n">
        <f aca="false">H7+I8/I$5</f>
        <v>47.8595</v>
      </c>
      <c r="I8" s="40" t="n">
        <v>230</v>
      </c>
      <c r="J8" s="39" t="n">
        <f aca="false">J7+K8/K$5</f>
        <v>29.2844</v>
      </c>
      <c r="K8" s="40" t="n">
        <v>94</v>
      </c>
      <c r="L8" s="38" t="n">
        <f aca="false">(N8^2+P8^2)^0.5/0.4/1.73</f>
        <v>12.9017341040462</v>
      </c>
      <c r="M8" s="39" t="n">
        <f aca="false">M7+N8/N$5</f>
        <v>263.1428</v>
      </c>
      <c r="N8" s="40" t="n">
        <v>8.928</v>
      </c>
      <c r="O8" s="39" t="n">
        <f aca="false">O7+P8/P$5</f>
        <v>0.4288</v>
      </c>
      <c r="P8" s="40" t="n">
        <v>0</v>
      </c>
    </row>
    <row r="9" customFormat="false" ht="12.75" hidden="false" customHeight="false" outlineLevel="0" collapsed="false">
      <c r="A9" s="37" t="n">
        <v>0.0833333333333333</v>
      </c>
      <c r="B9" s="38" t="n">
        <f aca="false">(D9^2+F9^2)^0.5/37.5/1.73</f>
        <v>0</v>
      </c>
      <c r="C9" s="39" t="n">
        <f aca="false">C8+D9/D$5</f>
        <v>0</v>
      </c>
      <c r="D9" s="40"/>
      <c r="E9" s="39" t="n">
        <f aca="false">E8+F9/F$5</f>
        <v>0</v>
      </c>
      <c r="F9" s="40"/>
      <c r="G9" s="38" t="n">
        <f aca="false">(I9^2+K9^2)^0.5/10.5/1.73</f>
        <v>12.8819157720892</v>
      </c>
      <c r="H9" s="39" t="n">
        <f aca="false">H8+I9/I$5</f>
        <v>47.8703</v>
      </c>
      <c r="I9" s="40" t="n">
        <v>216</v>
      </c>
      <c r="J9" s="39" t="n">
        <f aca="false">J8+K9/K$5</f>
        <v>29.2889</v>
      </c>
      <c r="K9" s="40" t="n">
        <v>90</v>
      </c>
      <c r="L9" s="38" t="n">
        <f aca="false">(N9^2+P9^2)^0.5/0.4/1.73</f>
        <v>12.6589595375723</v>
      </c>
      <c r="M9" s="39" t="n">
        <f aca="false">M8+N9/N$5</f>
        <v>263.2888</v>
      </c>
      <c r="N9" s="40" t="n">
        <v>8.76</v>
      </c>
      <c r="O9" s="39" t="n">
        <f aca="false">O8+P9/P$5</f>
        <v>0.4288</v>
      </c>
      <c r="P9" s="40" t="n">
        <v>0</v>
      </c>
    </row>
    <row r="10" customFormat="false" ht="12.75" hidden="false" customHeight="false" outlineLevel="0" collapsed="false">
      <c r="A10" s="37" t="n">
        <v>0.125</v>
      </c>
      <c r="B10" s="38" t="n">
        <f aca="false">(D10^2+F10^2)^0.5/37.5/1.73</f>
        <v>0</v>
      </c>
      <c r="C10" s="39" t="n">
        <f aca="false">C9+D10/D$5</f>
        <v>0</v>
      </c>
      <c r="D10" s="40"/>
      <c r="E10" s="39" t="n">
        <f aca="false">E9+F10/F$5</f>
        <v>0</v>
      </c>
      <c r="F10" s="40"/>
      <c r="G10" s="38" t="n">
        <f aca="false">(I10^2+K10^2)^0.5/10.5/1.73</f>
        <v>12.6363153188251</v>
      </c>
      <c r="H10" s="39" t="n">
        <f aca="false">H9+I10/I$5</f>
        <v>47.8809</v>
      </c>
      <c r="I10" s="40" t="n">
        <v>212</v>
      </c>
      <c r="J10" s="39" t="n">
        <f aca="false">J9+K10/K$5</f>
        <v>29.2933</v>
      </c>
      <c r="K10" s="40" t="n">
        <v>88</v>
      </c>
      <c r="L10" s="38" t="n">
        <f aca="false">(N10^2+P10^2)^0.5/0.4/1.73</f>
        <v>12.6242774566474</v>
      </c>
      <c r="M10" s="39" t="n">
        <f aca="false">M9+N10/N$5</f>
        <v>263.4344</v>
      </c>
      <c r="N10" s="40" t="n">
        <v>8.736</v>
      </c>
      <c r="O10" s="39" t="n">
        <f aca="false">O9+P10/P$5</f>
        <v>0.4288</v>
      </c>
      <c r="P10" s="40" t="n">
        <v>0</v>
      </c>
    </row>
    <row r="11" s="14" customFormat="true" ht="12.75" hidden="false" customHeight="false" outlineLevel="0" collapsed="false">
      <c r="A11" s="41" t="n">
        <v>0.166666666666667</v>
      </c>
      <c r="B11" s="42" t="n">
        <f aca="false">(D11^2+F11^2)^0.5/37.5/1.73</f>
        <v>0</v>
      </c>
      <c r="C11" s="43" t="n">
        <f aca="false">C10+D11/D$5</f>
        <v>0</v>
      </c>
      <c r="D11" s="44"/>
      <c r="E11" s="43" t="n">
        <f aca="false">E10+F11/F$5</f>
        <v>0</v>
      </c>
      <c r="F11" s="44"/>
      <c r="G11" s="42" t="n">
        <f aca="false">(I11^2+K11^2)^0.5/10.5/1.73</f>
        <v>12.2747509007842</v>
      </c>
      <c r="H11" s="43" t="n">
        <f aca="false">H10+I11/I$5</f>
        <v>47.8911</v>
      </c>
      <c r="I11" s="44" t="n">
        <v>204</v>
      </c>
      <c r="J11" s="43" t="n">
        <f aca="false">J10+K11/K$5</f>
        <v>29.2978</v>
      </c>
      <c r="K11" s="44" t="n">
        <v>90</v>
      </c>
      <c r="L11" s="42" t="n">
        <f aca="false">(N11^2+P11^2)^0.5/0.4/1.73</f>
        <v>12.5895953757225</v>
      </c>
      <c r="M11" s="43" t="n">
        <f aca="false">M10+N11/N$5</f>
        <v>263.5796</v>
      </c>
      <c r="N11" s="44" t="n">
        <v>8.712</v>
      </c>
      <c r="O11" s="43" t="n">
        <f aca="false">O10+P11/P$5</f>
        <v>0.4288</v>
      </c>
      <c r="P11" s="44" t="n">
        <v>0</v>
      </c>
    </row>
    <row r="12" customFormat="false" ht="12.75" hidden="false" customHeight="false" outlineLevel="0" collapsed="false">
      <c r="A12" s="37" t="n">
        <v>0.208333333333333</v>
      </c>
      <c r="B12" s="38" t="n">
        <f aca="false">(D12^2+F12^2)^0.5/37.5/1.73</f>
        <v>0</v>
      </c>
      <c r="C12" s="39" t="n">
        <f aca="false">C11+D12/D$5</f>
        <v>0</v>
      </c>
      <c r="D12" s="40"/>
      <c r="E12" s="39" t="n">
        <f aca="false">E11+F12/F$5</f>
        <v>0</v>
      </c>
      <c r="F12" s="40"/>
      <c r="G12" s="38" t="n">
        <f aca="false">(I12^2+K12^2)^0.5/10.5/1.73</f>
        <v>12.6113480326134</v>
      </c>
      <c r="H12" s="39" t="n">
        <f aca="false">H11+I12/I$5</f>
        <v>47.9015</v>
      </c>
      <c r="I12" s="40" t="n">
        <v>208</v>
      </c>
      <c r="J12" s="39" t="n">
        <f aca="false">J11+K12/K$5</f>
        <v>29.3026</v>
      </c>
      <c r="K12" s="40" t="n">
        <v>96</v>
      </c>
      <c r="L12" s="38" t="n">
        <f aca="false">(N12^2+P12^2)^0.5/0.4/1.73</f>
        <v>12.6936416184971</v>
      </c>
      <c r="M12" s="39" t="n">
        <f aca="false">M11+N12/N$5</f>
        <v>263.726</v>
      </c>
      <c r="N12" s="40" t="n">
        <v>8.784</v>
      </c>
      <c r="O12" s="39" t="n">
        <f aca="false">O11+P12/P$5</f>
        <v>0.4288</v>
      </c>
      <c r="P12" s="40" t="n">
        <v>0</v>
      </c>
    </row>
    <row r="13" customFormat="false" ht="12.75" hidden="false" customHeight="false" outlineLevel="0" collapsed="false">
      <c r="A13" s="37" t="n">
        <v>0.25</v>
      </c>
      <c r="B13" s="38" t="n">
        <f aca="false">(D13^2+F13^2)^0.5/37.5/1.73</f>
        <v>0</v>
      </c>
      <c r="C13" s="39" t="n">
        <f aca="false">C12+D13/D$5</f>
        <v>0</v>
      </c>
      <c r="D13" s="40"/>
      <c r="E13" s="39" t="n">
        <f aca="false">E12+F13/F$5</f>
        <v>0</v>
      </c>
      <c r="F13" s="40"/>
      <c r="G13" s="38" t="n">
        <f aca="false">(I13^2+K13^2)^0.5/10.5/1.73</f>
        <v>14.9920551247804</v>
      </c>
      <c r="H13" s="39" t="n">
        <f aca="false">H12+I13/I$5</f>
        <v>47.914</v>
      </c>
      <c r="I13" s="40" t="n">
        <v>250</v>
      </c>
      <c r="J13" s="39" t="n">
        <f aca="false">J12+K13/K$5</f>
        <v>29.308</v>
      </c>
      <c r="K13" s="40" t="n">
        <v>108</v>
      </c>
      <c r="L13" s="38" t="n">
        <f aca="false">(N13^2+P13^2)^0.5/0.4/1.73</f>
        <v>12.4161849710983</v>
      </c>
      <c r="M13" s="39" t="n">
        <f aca="false">M12+N13/N$5</f>
        <v>263.8692</v>
      </c>
      <c r="N13" s="40" t="n">
        <v>8.592</v>
      </c>
      <c r="O13" s="39" t="n">
        <f aca="false">O12+P13/P$5</f>
        <v>0.4288</v>
      </c>
      <c r="P13" s="40" t="n">
        <v>0</v>
      </c>
    </row>
    <row r="14" customFormat="false" ht="12.75" hidden="false" customHeight="false" outlineLevel="0" collapsed="false">
      <c r="A14" s="37" t="n">
        <v>0.291666666666667</v>
      </c>
      <c r="B14" s="38" t="n">
        <f aca="false">(D14^2+F14^2)^0.5/37.5/1.73</f>
        <v>0</v>
      </c>
      <c r="C14" s="39" t="n">
        <f aca="false">C13+D14/D$5</f>
        <v>0</v>
      </c>
      <c r="D14" s="40"/>
      <c r="E14" s="39" t="n">
        <f aca="false">E13+F14/F$5</f>
        <v>0</v>
      </c>
      <c r="F14" s="40"/>
      <c r="G14" s="38" t="n">
        <f aca="false">(I14^2+K14^2)^0.5/10.5/1.73</f>
        <v>18.0419266446545</v>
      </c>
      <c r="H14" s="39" t="n">
        <f aca="false">H13+I14/I$5</f>
        <v>47.9294</v>
      </c>
      <c r="I14" s="40" t="n">
        <v>308</v>
      </c>
      <c r="J14" s="39" t="n">
        <f aca="false">J13+K14/K$5</f>
        <v>29.3136</v>
      </c>
      <c r="K14" s="40" t="n">
        <v>112</v>
      </c>
      <c r="L14" s="38" t="n">
        <f aca="false">(N14^2+P14^2)^0.5/0.4/1.73</f>
        <v>12.5549132947977</v>
      </c>
      <c r="M14" s="39" t="n">
        <f aca="false">M13+N14/N$5</f>
        <v>264.014</v>
      </c>
      <c r="N14" s="40" t="n">
        <v>8.688</v>
      </c>
      <c r="O14" s="39" t="n">
        <f aca="false">O13+P14/P$5</f>
        <v>0.4288</v>
      </c>
      <c r="P14" s="40" t="n">
        <v>0</v>
      </c>
    </row>
    <row r="15" customFormat="false" ht="12.75" hidden="false" customHeight="false" outlineLevel="0" collapsed="false">
      <c r="A15" s="37" t="n">
        <v>0.333333333333333</v>
      </c>
      <c r="B15" s="38" t="n">
        <f aca="false">(D15^2+F15^2)^0.5/37.5/1.73</f>
        <v>0</v>
      </c>
      <c r="C15" s="39" t="n">
        <f aca="false">C14+D15/D$5</f>
        <v>0</v>
      </c>
      <c r="D15" s="40"/>
      <c r="E15" s="39" t="n">
        <f aca="false">E14+F15/F$5</f>
        <v>0</v>
      </c>
      <c r="F15" s="40"/>
      <c r="G15" s="38" t="n">
        <f aca="false">(I15^2+K15^2)^0.5/10.5/1.73</f>
        <v>19.4631287472485</v>
      </c>
      <c r="H15" s="39" t="n">
        <f aca="false">H14+I15/I$5</f>
        <v>47.9462</v>
      </c>
      <c r="I15" s="40" t="n">
        <v>336</v>
      </c>
      <c r="J15" s="39" t="n">
        <f aca="false">J14+K15/K$5</f>
        <v>29.3191</v>
      </c>
      <c r="K15" s="40" t="n">
        <v>110</v>
      </c>
      <c r="L15" s="38" t="n">
        <f aca="false">(N15^2+P15^2)^0.5/0.4/1.73</f>
        <v>12.6589595375723</v>
      </c>
      <c r="M15" s="39" t="n">
        <f aca="false">M14+N15/N$5</f>
        <v>264.16</v>
      </c>
      <c r="N15" s="40" t="n">
        <v>8.76</v>
      </c>
      <c r="O15" s="39" t="n">
        <f aca="false">O14+P15/P$5</f>
        <v>0.4288</v>
      </c>
      <c r="P15" s="40" t="n">
        <v>0</v>
      </c>
    </row>
    <row r="16" customFormat="false" ht="12.75" hidden="false" customHeight="false" outlineLevel="0" collapsed="false">
      <c r="A16" s="41" t="n">
        <v>0.375</v>
      </c>
      <c r="B16" s="42" t="n">
        <f aca="false">(D16^2+F16^2)^0.5/37.5/1.73</f>
        <v>0</v>
      </c>
      <c r="C16" s="43" t="n">
        <f aca="false">C15+D16/D$5</f>
        <v>0</v>
      </c>
      <c r="D16" s="44"/>
      <c r="E16" s="43" t="n">
        <f aca="false">E15+F16/F$5</f>
        <v>0</v>
      </c>
      <c r="F16" s="44"/>
      <c r="G16" s="42" t="n">
        <f aca="false">(I16^2+K16^2)^0.5/10.5/1.73</f>
        <v>23.711039913332</v>
      </c>
      <c r="H16" s="43" t="n">
        <f aca="false">H15+I16/I$5</f>
        <v>47.9659</v>
      </c>
      <c r="I16" s="44" t="n">
        <v>394</v>
      </c>
      <c r="J16" s="43" t="n">
        <f aca="false">J15+K16/K$5</f>
        <v>29.3278</v>
      </c>
      <c r="K16" s="44" t="n">
        <v>174</v>
      </c>
      <c r="L16" s="38" t="n">
        <f aca="false">(N16^2+P16^2)^0.5/0.4/1.73</f>
        <v>12.1040462427746</v>
      </c>
      <c r="M16" s="43" t="n">
        <f aca="false">M15+N16/N$5</f>
        <v>264.2996</v>
      </c>
      <c r="N16" s="44" t="n">
        <v>8.376</v>
      </c>
      <c r="O16" s="43" t="n">
        <f aca="false">O15+P16/P$5</f>
        <v>0.4288</v>
      </c>
      <c r="P16" s="44" t="n">
        <v>0</v>
      </c>
    </row>
    <row r="17" s="14" customFormat="true" ht="12.75" hidden="false" customHeight="false" outlineLevel="0" collapsed="false">
      <c r="A17" s="41" t="n">
        <v>0.416666666666667</v>
      </c>
      <c r="B17" s="42" t="n">
        <f aca="false">(D17^2+F17^2)^0.5/37.5/1.73</f>
        <v>0</v>
      </c>
      <c r="C17" s="43" t="n">
        <f aca="false">C16+D17/D$5</f>
        <v>0</v>
      </c>
      <c r="D17" s="44"/>
      <c r="E17" s="43" t="n">
        <f aca="false">E16+F17/F$5</f>
        <v>0</v>
      </c>
      <c r="F17" s="44"/>
      <c r="G17" s="42" t="n">
        <f aca="false">(I17^2+K17^2)^0.5/10.5/1.73</f>
        <v>30.0537701630173</v>
      </c>
      <c r="H17" s="43" t="n">
        <f aca="false">H16+I17/I$5</f>
        <v>47.9889</v>
      </c>
      <c r="I17" s="44" t="n">
        <v>460</v>
      </c>
      <c r="J17" s="43" t="n">
        <f aca="false">J16+K17/K$5</f>
        <v>29.3425</v>
      </c>
      <c r="K17" s="44" t="n">
        <v>294</v>
      </c>
      <c r="L17" s="42" t="n">
        <f aca="false">(N17^2+P17^2)^0.5/0.4/1.73</f>
        <v>11.9306358381503</v>
      </c>
      <c r="M17" s="43" t="n">
        <f aca="false">M16+N17/N$5</f>
        <v>264.4372</v>
      </c>
      <c r="N17" s="44" t="n">
        <v>8.256</v>
      </c>
      <c r="O17" s="43" t="n">
        <f aca="false">O16+P17/P$5</f>
        <v>0.4288</v>
      </c>
      <c r="P17" s="44" t="n">
        <v>0</v>
      </c>
    </row>
    <row r="18" customFormat="false" ht="12.75" hidden="false" customHeight="false" outlineLevel="0" collapsed="false">
      <c r="A18" s="37" t="n">
        <v>0.458333333333333</v>
      </c>
      <c r="B18" s="38" t="n">
        <f aca="false">(D18^2+F18^2)^0.5/37.5/1.73</f>
        <v>0</v>
      </c>
      <c r="C18" s="39" t="n">
        <f aca="false">C17+D18/D$5</f>
        <v>0</v>
      </c>
      <c r="D18" s="40"/>
      <c r="E18" s="39" t="n">
        <f aca="false">E17+F18/F$5</f>
        <v>0</v>
      </c>
      <c r="F18" s="40"/>
      <c r="G18" s="38" t="n">
        <f aca="false">(I18^2+K18^2)^0.5/10.5/1.73</f>
        <v>25.1157728141401</v>
      </c>
      <c r="H18" s="39" t="n">
        <f aca="false">H17+I18/I$5</f>
        <v>48.0083</v>
      </c>
      <c r="I18" s="40" t="n">
        <v>388</v>
      </c>
      <c r="J18" s="39" t="n">
        <f aca="false">J17+K18/K$5</f>
        <v>29.3545</v>
      </c>
      <c r="K18" s="40" t="n">
        <v>240</v>
      </c>
      <c r="L18" s="38" t="n">
        <f aca="false">(N18^2+P18^2)^0.5/0.4/1.73</f>
        <v>12</v>
      </c>
      <c r="M18" s="39" t="n">
        <f aca="false">M17+N18/N$5</f>
        <v>264.5756</v>
      </c>
      <c r="N18" s="40" t="n">
        <v>8.304</v>
      </c>
      <c r="O18" s="39" t="n">
        <f aca="false">O17+P18/P$5</f>
        <v>0.4288</v>
      </c>
      <c r="P18" s="40" t="n">
        <v>0</v>
      </c>
    </row>
    <row r="19" customFormat="false" ht="12.75" hidden="false" customHeight="false" outlineLevel="0" collapsed="false">
      <c r="A19" s="37" t="n">
        <v>0.5</v>
      </c>
      <c r="B19" s="38" t="n">
        <f aca="false">(D19^2+F19^2)^0.5/37.5/1.73</f>
        <v>0</v>
      </c>
      <c r="C19" s="39" t="n">
        <f aca="false">C18+D19/D$5</f>
        <v>0</v>
      </c>
      <c r="D19" s="40"/>
      <c r="E19" s="39" t="n">
        <f aca="false">E18+F19/F$5</f>
        <v>0</v>
      </c>
      <c r="F19" s="40"/>
      <c r="G19" s="38" t="n">
        <f aca="false">(I19^2+K19^2)^0.5/10.5/1.73</f>
        <v>27.6988756958327</v>
      </c>
      <c r="H19" s="39" t="n">
        <f aca="false">H18+I19/I$5</f>
        <v>48.0294</v>
      </c>
      <c r="I19" s="40" t="n">
        <v>422</v>
      </c>
      <c r="J19" s="39" t="n">
        <f aca="false">J18+K19/K$5</f>
        <v>29.3682</v>
      </c>
      <c r="K19" s="40" t="n">
        <v>274</v>
      </c>
      <c r="L19" s="38" t="n">
        <f aca="false">(N19^2+P19^2)^0.5/0.4/1.73</f>
        <v>11.7225433526012</v>
      </c>
      <c r="M19" s="39" t="n">
        <f aca="false">M18+N19/N$5</f>
        <v>264.7108</v>
      </c>
      <c r="N19" s="40" t="n">
        <v>8.112</v>
      </c>
      <c r="O19" s="39" t="n">
        <f aca="false">O18+P19/P$5</f>
        <v>0.4288</v>
      </c>
      <c r="P19" s="40" t="n">
        <v>0</v>
      </c>
    </row>
    <row r="20" customFormat="false" ht="12.75" hidden="false" customHeight="false" outlineLevel="0" collapsed="false">
      <c r="A20" s="37" t="n">
        <v>0.541666666666667</v>
      </c>
      <c r="B20" s="38" t="n">
        <f aca="false">(D20^2+F20^2)^0.5/37.5/1.73</f>
        <v>0</v>
      </c>
      <c r="C20" s="39" t="n">
        <f aca="false">C19+D20/D$5</f>
        <v>0</v>
      </c>
      <c r="D20" s="40"/>
      <c r="E20" s="39" t="n">
        <f aca="false">E19+F20/F$5</f>
        <v>0</v>
      </c>
      <c r="F20" s="40"/>
      <c r="G20" s="38" t="n">
        <f aca="false">(I20^2+K20^2)^0.5/10.5/1.73</f>
        <v>17.4618192666565</v>
      </c>
      <c r="H20" s="39" t="n">
        <f aca="false">H19+I20/I$5</f>
        <v>48.0442</v>
      </c>
      <c r="I20" s="40" t="n">
        <v>296</v>
      </c>
      <c r="J20" s="39" t="n">
        <f aca="false">J19+K20/K$5</f>
        <v>29.3739</v>
      </c>
      <c r="K20" s="40" t="n">
        <v>114</v>
      </c>
      <c r="L20" s="38" t="n">
        <f aca="false">(N20^2+P20^2)^0.5/0.4/1.73</f>
        <v>11.757225433526</v>
      </c>
      <c r="M20" s="39" t="n">
        <f aca="false">M19+N20/N$5</f>
        <v>264.8464</v>
      </c>
      <c r="N20" s="40" t="n">
        <v>8.136</v>
      </c>
      <c r="O20" s="39" t="n">
        <f aca="false">O19+P20/P$5</f>
        <v>0.4288</v>
      </c>
      <c r="P20" s="40" t="n">
        <v>0</v>
      </c>
    </row>
    <row r="21" customFormat="false" ht="12.75" hidden="false" customHeight="false" outlineLevel="0" collapsed="false">
      <c r="A21" s="37" t="n">
        <v>0.583333333333333</v>
      </c>
      <c r="B21" s="38" t="n">
        <f aca="false">(D21^2+F21^2)^0.5/37.5/1.73</f>
        <v>0</v>
      </c>
      <c r="C21" s="39" t="n">
        <f aca="false">C20+D21/D$5</f>
        <v>0</v>
      </c>
      <c r="D21" s="40"/>
      <c r="E21" s="39" t="n">
        <f aca="false">E20+F21/F$5</f>
        <v>0</v>
      </c>
      <c r="F21" s="40"/>
      <c r="G21" s="38" t="n">
        <f aca="false">(I21^2+K21^2)^0.5/10.5/1.73</f>
        <v>27.7589873597726</v>
      </c>
      <c r="H21" s="39" t="n">
        <f aca="false">H20+I21/I$5</f>
        <v>48.0653</v>
      </c>
      <c r="I21" s="40" t="n">
        <v>422</v>
      </c>
      <c r="J21" s="39" t="n">
        <f aca="false">J20+K21/K$5</f>
        <v>29.3877</v>
      </c>
      <c r="K21" s="40" t="n">
        <v>276</v>
      </c>
      <c r="L21" s="38" t="n">
        <f aca="false">(N21^2+P21^2)^0.5/0.4/1.73</f>
        <v>11.5491329479769</v>
      </c>
      <c r="M21" s="39" t="n">
        <f aca="false">M20+N21/N$5</f>
        <v>264.9796</v>
      </c>
      <c r="N21" s="40" t="n">
        <v>7.992</v>
      </c>
      <c r="O21" s="39" t="n">
        <f aca="false">O20+P21/P$5</f>
        <v>0.4288</v>
      </c>
      <c r="P21" s="40" t="n">
        <v>0</v>
      </c>
    </row>
    <row r="22" customFormat="false" ht="12.75" hidden="false" customHeight="false" outlineLevel="0" collapsed="false">
      <c r="A22" s="37" t="n">
        <v>0.625</v>
      </c>
      <c r="B22" s="38" t="n">
        <f aca="false">(D22^2+F22^2)^0.5/37.5/1.73</f>
        <v>0</v>
      </c>
      <c r="C22" s="39" t="n">
        <f aca="false">C21+D22/D$5</f>
        <v>0</v>
      </c>
      <c r="D22" s="40"/>
      <c r="E22" s="39" t="n">
        <f aca="false">E21+F22/F$5</f>
        <v>0</v>
      </c>
      <c r="F22" s="40"/>
      <c r="G22" s="38" t="n">
        <f aca="false">(I22^2+K22^2)^0.5/10.5/1.73</f>
        <v>26.8729710259685</v>
      </c>
      <c r="H22" s="39" t="n">
        <f aca="false">H21+I22/I$5</f>
        <v>48.0857</v>
      </c>
      <c r="I22" s="40" t="n">
        <v>408</v>
      </c>
      <c r="J22" s="39" t="n">
        <f aca="false">J21+K22/K$5</f>
        <v>29.4011</v>
      </c>
      <c r="K22" s="40" t="n">
        <v>268</v>
      </c>
      <c r="L22" s="38" t="n">
        <f aca="false">(N22^2+P22^2)^0.5/0.4/1.73</f>
        <v>11.4104046242775</v>
      </c>
      <c r="M22" s="39" t="n">
        <f aca="false">M21+N22/N$5</f>
        <v>265.1112</v>
      </c>
      <c r="N22" s="40" t="n">
        <v>7.896</v>
      </c>
      <c r="O22" s="39" t="n">
        <f aca="false">O21+P22/P$5</f>
        <v>0.4288</v>
      </c>
      <c r="P22" s="40" t="n">
        <v>0</v>
      </c>
    </row>
    <row r="23" customFormat="false" ht="12.75" hidden="false" customHeight="false" outlineLevel="0" collapsed="false">
      <c r="A23" s="37" t="n">
        <v>0.666666666666667</v>
      </c>
      <c r="B23" s="38" t="n">
        <f aca="false">(D23^2+F23^2)^0.5/37.5/1.73</f>
        <v>0</v>
      </c>
      <c r="C23" s="39" t="n">
        <f aca="false">C22+D23/D$5</f>
        <v>0</v>
      </c>
      <c r="D23" s="40"/>
      <c r="E23" s="39" t="n">
        <f aca="false">E22+F23/F$5</f>
        <v>0</v>
      </c>
      <c r="F23" s="40"/>
      <c r="G23" s="38" t="n">
        <f aca="false">(I23^2+K23^2)^0.5/10.5/1.73</f>
        <v>24.6502760002622</v>
      </c>
      <c r="H23" s="39" t="n">
        <f aca="false">H22+I23/I$5</f>
        <v>48.1052</v>
      </c>
      <c r="I23" s="40" t="n">
        <v>390</v>
      </c>
      <c r="J23" s="39" t="n">
        <f aca="false">J22+K23/K$5</f>
        <v>29.4121</v>
      </c>
      <c r="K23" s="40" t="n">
        <v>220</v>
      </c>
      <c r="L23" s="38" t="n">
        <f aca="false">(N23^2+P23^2)^0.5/0.4/1.73</f>
        <v>11.8612716763006</v>
      </c>
      <c r="M23" s="39" t="n">
        <f aca="false">M22+N23/N$5</f>
        <v>265.248</v>
      </c>
      <c r="N23" s="40" t="n">
        <v>8.208</v>
      </c>
      <c r="O23" s="39" t="n">
        <f aca="false">O22+P23/P$5</f>
        <v>0.4288</v>
      </c>
      <c r="P23" s="40" t="n">
        <v>0</v>
      </c>
    </row>
    <row r="24" customFormat="false" ht="12.75" hidden="false" customHeight="false" outlineLevel="0" collapsed="false">
      <c r="A24" s="37" t="n">
        <v>0.708333333333333</v>
      </c>
      <c r="B24" s="38" t="n">
        <f aca="false">(D24^2+F24^2)^0.5/37.5/1.73</f>
        <v>0</v>
      </c>
      <c r="C24" s="39" t="n">
        <f aca="false">C23+D24/D$5</f>
        <v>0</v>
      </c>
      <c r="D24" s="40"/>
      <c r="E24" s="39" t="n">
        <f aca="false">E23+F24/F$5</f>
        <v>0</v>
      </c>
      <c r="F24" s="40"/>
      <c r="G24" s="38" t="n">
        <f aca="false">(I24^2+K24^2)^0.5/10.5/1.73</f>
        <v>26.795495573717</v>
      </c>
      <c r="H24" s="39" t="n">
        <f aca="false">H23+I24/I$5</f>
        <v>48.1262</v>
      </c>
      <c r="I24" s="40" t="n">
        <v>420</v>
      </c>
      <c r="J24" s="39" t="n">
        <f aca="false">J23+K24/K$5</f>
        <v>29.4244</v>
      </c>
      <c r="K24" s="40" t="n">
        <v>246</v>
      </c>
      <c r="L24" s="38" t="n">
        <f aca="false">(N24^2+P24^2)^0.5/0.4/1.73</f>
        <v>11.6531791907514</v>
      </c>
      <c r="M24" s="39" t="n">
        <f aca="false">M23+N24/N$5</f>
        <v>265.3824</v>
      </c>
      <c r="N24" s="40" t="n">
        <v>8.064</v>
      </c>
      <c r="O24" s="39" t="n">
        <f aca="false">O23+P24/P$5</f>
        <v>0.4288</v>
      </c>
      <c r="P24" s="40" t="n">
        <v>0</v>
      </c>
    </row>
    <row r="25" customFormat="false" ht="12.75" hidden="false" customHeight="false" outlineLevel="0" collapsed="false">
      <c r="A25" s="41" t="n">
        <v>0.75</v>
      </c>
      <c r="B25" s="42" t="n">
        <f aca="false">(D25^2+F25^2)^0.5/37.5/1.73</f>
        <v>0</v>
      </c>
      <c r="C25" s="43" t="n">
        <f aca="false">C24+D25/D$5</f>
        <v>0</v>
      </c>
      <c r="D25" s="44"/>
      <c r="E25" s="43" t="n">
        <f aca="false">E24+F25/F$5</f>
        <v>0</v>
      </c>
      <c r="F25" s="44"/>
      <c r="G25" s="42" t="n">
        <f aca="false">(I25^2+K25^2)^0.5/10.5/1.73</f>
        <v>18.2214394188679</v>
      </c>
      <c r="H25" s="43" t="n">
        <f aca="false">H24+I25/I$5</f>
        <v>48.1417</v>
      </c>
      <c r="I25" s="44" t="n">
        <v>310</v>
      </c>
      <c r="J25" s="43" t="n">
        <f aca="false">J24+K25/K$5</f>
        <v>29.4302</v>
      </c>
      <c r="K25" s="44" t="n">
        <v>116</v>
      </c>
      <c r="L25" s="38" t="n">
        <f aca="false">(N25^2+P25^2)^0.5/0.4/1.73</f>
        <v>12.0693641618497</v>
      </c>
      <c r="M25" s="43" t="n">
        <f aca="false">M24+N25/N$5</f>
        <v>265.5216</v>
      </c>
      <c r="N25" s="44" t="n">
        <v>8.352</v>
      </c>
      <c r="O25" s="43" t="n">
        <f aca="false">O24+P25/P$5</f>
        <v>0.4288</v>
      </c>
      <c r="P25" s="44" t="n">
        <v>0</v>
      </c>
    </row>
    <row r="26" customFormat="false" ht="12.75" hidden="false" customHeight="false" outlineLevel="0" collapsed="false">
      <c r="A26" s="37" t="n">
        <v>0.791666666666667</v>
      </c>
      <c r="B26" s="38" t="n">
        <f aca="false">(D26^2+F26^2)^0.5/37.5/1.73</f>
        <v>0</v>
      </c>
      <c r="C26" s="39" t="n">
        <f aca="false">C25+D26/D$5</f>
        <v>0</v>
      </c>
      <c r="D26" s="40"/>
      <c r="E26" s="39" t="n">
        <f aca="false">E25+F26/F$5</f>
        <v>0</v>
      </c>
      <c r="F26" s="40"/>
      <c r="G26" s="38" t="n">
        <f aca="false">(I26^2+K26^2)^0.5/10.5/1.73</f>
        <v>17.8962072321752</v>
      </c>
      <c r="H26" s="39" t="n">
        <f aca="false">H25+I26/I$5</f>
        <v>48.1571</v>
      </c>
      <c r="I26" s="40" t="n">
        <v>308</v>
      </c>
      <c r="J26" s="39" t="n">
        <f aca="false">J25+K26/K$5</f>
        <v>29.4354</v>
      </c>
      <c r="K26" s="40" t="n">
        <v>104</v>
      </c>
      <c r="L26" s="38" t="n">
        <f aca="false">(N26^2+P26^2)^0.5/0.4/1.73</f>
        <v>11.9653179190751</v>
      </c>
      <c r="M26" s="39" t="n">
        <f aca="false">M25+N26/N$5</f>
        <v>265.6596</v>
      </c>
      <c r="N26" s="40" t="n">
        <v>8.28</v>
      </c>
      <c r="O26" s="39" t="n">
        <f aca="false">O25+P26/P$5</f>
        <v>0.4288</v>
      </c>
      <c r="P26" s="40" t="n">
        <v>0</v>
      </c>
    </row>
    <row r="27" customFormat="false" ht="12.75" hidden="false" customHeight="false" outlineLevel="0" collapsed="false">
      <c r="A27" s="37" t="n">
        <v>0.833333333333333</v>
      </c>
      <c r="B27" s="38" t="n">
        <f aca="false">(D27^2+F27^2)^0.5/37.5/1.73</f>
        <v>0</v>
      </c>
      <c r="C27" s="39" t="n">
        <f aca="false">C26+D27/D$5</f>
        <v>0</v>
      </c>
      <c r="D27" s="40"/>
      <c r="E27" s="39" t="n">
        <f aca="false">E26+F27/F$5</f>
        <v>0</v>
      </c>
      <c r="F27" s="40"/>
      <c r="G27" s="38" t="n">
        <f aca="false">(I27^2+K27^2)^0.5/10.5/1.73</f>
        <v>18.1454386451591</v>
      </c>
      <c r="H27" s="39" t="n">
        <f aca="false">H26+I27/I$5</f>
        <v>48.1726</v>
      </c>
      <c r="I27" s="40" t="n">
        <v>310</v>
      </c>
      <c r="J27" s="39" t="n">
        <f aca="false">J26+K27/K$5</f>
        <v>29.441</v>
      </c>
      <c r="K27" s="40" t="n">
        <v>112</v>
      </c>
      <c r="L27" s="38" t="n">
        <f aca="false">(N27^2+P27^2)^0.5/0.4/1.73</f>
        <v>11.5838150289017</v>
      </c>
      <c r="M27" s="39" t="n">
        <f aca="false">M26+N27/N$5</f>
        <v>265.7932</v>
      </c>
      <c r="N27" s="40" t="n">
        <v>8.016</v>
      </c>
      <c r="O27" s="39" t="n">
        <f aca="false">O26+P27/P$5</f>
        <v>0.4288</v>
      </c>
      <c r="P27" s="40" t="n">
        <v>0</v>
      </c>
    </row>
    <row r="28" customFormat="false" ht="12.75" hidden="false" customHeight="false" outlineLevel="0" collapsed="false">
      <c r="A28" s="37" t="n">
        <v>0.875</v>
      </c>
      <c r="B28" s="38" t="n">
        <f aca="false">(D28^2+F28^2)^0.5/37.5/1.73</f>
        <v>0</v>
      </c>
      <c r="C28" s="39" t="n">
        <f aca="false">C27+D28/D$5</f>
        <v>0</v>
      </c>
      <c r="D28" s="40"/>
      <c r="E28" s="39" t="n">
        <f aca="false">E27+F28/F$5</f>
        <v>0</v>
      </c>
      <c r="F28" s="40"/>
      <c r="G28" s="38" t="n">
        <f aca="false">(I28^2+K28^2)^0.5/10.5/1.73</f>
        <v>17.4795130173112</v>
      </c>
      <c r="H28" s="39" t="n">
        <f aca="false">H27+I28/I$5</f>
        <v>48.1876</v>
      </c>
      <c r="I28" s="40" t="n">
        <v>300</v>
      </c>
      <c r="J28" s="39" t="n">
        <f aca="false">J27+K28/K$5</f>
        <v>29.4462</v>
      </c>
      <c r="K28" s="40" t="n">
        <v>104</v>
      </c>
      <c r="L28" s="38" t="n">
        <f aca="false">(N28^2+P28^2)^0.5/0.4/1.73</f>
        <v>12.0346820809249</v>
      </c>
      <c r="M28" s="39" t="n">
        <f aca="false">M27+N28/N$5</f>
        <v>265.932</v>
      </c>
      <c r="N28" s="40" t="n">
        <v>8.328</v>
      </c>
      <c r="O28" s="39" t="n">
        <f aca="false">O27+P28/P$5</f>
        <v>0.4288</v>
      </c>
      <c r="P28" s="40" t="n">
        <v>0</v>
      </c>
      <c r="Q28" s="45"/>
    </row>
    <row r="29" s="14" customFormat="true" ht="12.75" hidden="false" customHeight="false" outlineLevel="0" collapsed="false">
      <c r="A29" s="41" t="n">
        <v>0.916666666666667</v>
      </c>
      <c r="B29" s="42" t="n">
        <f aca="false">(D29^2+F29^2)^0.5/37.5/1.73</f>
        <v>0</v>
      </c>
      <c r="C29" s="43" t="n">
        <f aca="false">C28+D29/D$5</f>
        <v>0</v>
      </c>
      <c r="D29" s="44"/>
      <c r="E29" s="43" t="n">
        <f aca="false">E28+F29/F$5</f>
        <v>0</v>
      </c>
      <c r="F29" s="44"/>
      <c r="G29" s="42" t="n">
        <f aca="false">(I29^2+K29^2)^0.5/10.5/1.73</f>
        <v>16.7474278994937</v>
      </c>
      <c r="H29" s="43" t="n">
        <f aca="false">H28+I29/I$5</f>
        <v>48.202</v>
      </c>
      <c r="I29" s="44" t="n">
        <v>288</v>
      </c>
      <c r="J29" s="43" t="n">
        <f aca="false">J28+K29/K$5</f>
        <v>29.4511</v>
      </c>
      <c r="K29" s="44" t="n">
        <v>98</v>
      </c>
      <c r="L29" s="42" t="n">
        <f aca="false">(N29^2+P29^2)^0.5/0.4/1.73</f>
        <v>11.757225433526</v>
      </c>
      <c r="M29" s="43" t="n">
        <f aca="false">M28+N29/N$5</f>
        <v>266.0676</v>
      </c>
      <c r="N29" s="44" t="n">
        <v>8.136</v>
      </c>
      <c r="O29" s="43" t="n">
        <f aca="false">O28+P29/P$5</f>
        <v>0.4288</v>
      </c>
      <c r="P29" s="44" t="n">
        <v>0</v>
      </c>
      <c r="Q29" s="46"/>
    </row>
    <row r="30" customFormat="false" ht="12.75" hidden="false" customHeight="false" outlineLevel="0" collapsed="false">
      <c r="A30" s="37" t="n">
        <v>0.958333333333333</v>
      </c>
      <c r="B30" s="38" t="n">
        <f aca="false">(D30^2+F30^2)^0.5/37.5/1.73</f>
        <v>0</v>
      </c>
      <c r="C30" s="39" t="n">
        <f aca="false">C29+D30/D$5</f>
        <v>0</v>
      </c>
      <c r="D30" s="40"/>
      <c r="E30" s="39" t="n">
        <f aca="false">E29+F30/F$5</f>
        <v>0</v>
      </c>
      <c r="F30" s="40"/>
      <c r="G30" s="38" t="n">
        <f aca="false">(I30^2+K30^2)^0.5/10.5/1.73</f>
        <v>14.9385929036031</v>
      </c>
      <c r="H30" s="39" t="n">
        <f aca="false">H29+I30/I$5</f>
        <v>48.2148</v>
      </c>
      <c r="I30" s="40" t="n">
        <v>256</v>
      </c>
      <c r="J30" s="39" t="n">
        <f aca="false">J29+K30/K$5</f>
        <v>29.4556</v>
      </c>
      <c r="K30" s="40" t="n">
        <v>90</v>
      </c>
      <c r="L30" s="38" t="n">
        <f aca="false">(N30^2+P30^2)^0.5/0.4/1.73</f>
        <v>11.7919075144509</v>
      </c>
      <c r="M30" s="39" t="n">
        <f aca="false">M29+N30/N$5</f>
        <v>266.2036</v>
      </c>
      <c r="N30" s="40" t="n">
        <v>8.16</v>
      </c>
      <c r="O30" s="39" t="n">
        <f aca="false">O29+P30/P$5</f>
        <v>0.4288</v>
      </c>
      <c r="P30" s="40" t="n">
        <v>0</v>
      </c>
    </row>
    <row r="31" customFormat="false" ht="13.5" hidden="false" customHeight="false" outlineLevel="0" collapsed="false">
      <c r="A31" s="47" t="n">
        <v>0.999999999999999</v>
      </c>
      <c r="B31" s="48" t="n">
        <f aca="false">(D31^2+F31^2)^0.5/37.5/1.73</f>
        <v>0</v>
      </c>
      <c r="C31" s="49" t="n">
        <f aca="false">C30+D31/D$5</f>
        <v>0</v>
      </c>
      <c r="D31" s="50"/>
      <c r="E31" s="49" t="n">
        <f aca="false">E30+F31/F$5</f>
        <v>0</v>
      </c>
      <c r="F31" s="50"/>
      <c r="G31" s="48" t="n">
        <f aca="false">(I31^2+K31^2)^0.5/10.5/1.73</f>
        <v>14.5617753855132</v>
      </c>
      <c r="H31" s="49" t="n">
        <f aca="false">H30+I31/I$5</f>
        <v>48.2272</v>
      </c>
      <c r="I31" s="50" t="n">
        <v>248</v>
      </c>
      <c r="J31" s="49" t="n">
        <f aca="false">J30+K31/K$5</f>
        <v>29.4602</v>
      </c>
      <c r="K31" s="50" t="n">
        <v>92</v>
      </c>
      <c r="L31" s="48" t="n">
        <f aca="false">(N31^2+P31^2)^0.5/0.4/1.73</f>
        <v>12.0693641618497</v>
      </c>
      <c r="M31" s="49" t="n">
        <f aca="false">M30+N31/N$5</f>
        <v>266.3428</v>
      </c>
      <c r="N31" s="50" t="n">
        <v>8.352</v>
      </c>
      <c r="O31" s="49" t="n">
        <f aca="false">O30+P31/P$5</f>
        <v>0.4288</v>
      </c>
      <c r="P31" s="50" t="n">
        <v>0</v>
      </c>
    </row>
    <row r="32" customFormat="false" ht="13.5" hidden="false" customHeight="false" outlineLevel="0" collapsed="false">
      <c r="A32" s="51" t="s">
        <v>24</v>
      </c>
      <c r="B32" s="52"/>
      <c r="C32" s="53"/>
      <c r="D32" s="54" t="n">
        <f aca="false">SUM(D8:D31)</f>
        <v>0</v>
      </c>
      <c r="E32" s="53"/>
      <c r="F32" s="54" t="n">
        <f aca="false">SUM(F8:F31)</f>
        <v>0</v>
      </c>
      <c r="G32" s="55"/>
      <c r="H32" s="53"/>
      <c r="I32" s="54" t="n">
        <f aca="false">SUM(I8:I31)</f>
        <v>7584</v>
      </c>
      <c r="J32" s="53"/>
      <c r="K32" s="54" t="n">
        <f aca="false">SUM(K8:K31)</f>
        <v>3610</v>
      </c>
      <c r="L32" s="56"/>
      <c r="M32" s="53"/>
      <c r="N32" s="54" t="n">
        <f aca="false">SUM(N8:N31)</f>
        <v>200.928</v>
      </c>
      <c r="O32" s="53"/>
      <c r="P32" s="54" t="n">
        <f aca="false">SUM(P8:P31)</f>
        <v>0</v>
      </c>
    </row>
    <row r="33" customFormat="false" ht="13.5" hidden="false" customHeight="false" outlineLevel="0" collapsed="false">
      <c r="O33" s="19"/>
    </row>
    <row r="34" customFormat="false" ht="26.25" hidden="false" customHeight="false" outlineLevel="0" collapsed="false">
      <c r="A34" s="57" t="s">
        <v>25</v>
      </c>
      <c r="B34" s="58" t="n">
        <f aca="false">MAX(B7:B31)</f>
        <v>0</v>
      </c>
      <c r="C34" s="59"/>
      <c r="D34" s="60"/>
      <c r="E34" s="59"/>
      <c r="F34" s="60"/>
      <c r="G34" s="58" t="n">
        <f aca="false">MAX(G7:G31)</f>
        <v>30.0537701630173</v>
      </c>
      <c r="H34" s="59"/>
      <c r="I34" s="60"/>
      <c r="J34" s="59"/>
      <c r="K34" s="60"/>
      <c r="L34" s="58" t="n">
        <f aca="false">MAX(L7:L31)</f>
        <v>12.9017341040462</v>
      </c>
      <c r="M34" s="59"/>
      <c r="N34" s="60"/>
      <c r="O34" s="59"/>
      <c r="P34" s="60"/>
    </row>
    <row r="35" customFormat="false" ht="26.25" hidden="false" customHeight="false" outlineLevel="0" collapsed="false">
      <c r="A35" s="61" t="s">
        <v>26</v>
      </c>
      <c r="B35" s="62" t="n">
        <f aca="false">MIN(B7:B31)</f>
        <v>0</v>
      </c>
      <c r="C35" s="63"/>
      <c r="D35" s="64"/>
      <c r="E35" s="63"/>
      <c r="F35" s="64"/>
      <c r="G35" s="62" t="n">
        <f aca="false">MIN(G7:G31)</f>
        <v>0</v>
      </c>
      <c r="H35" s="63"/>
      <c r="I35" s="64"/>
      <c r="J35" s="63"/>
      <c r="K35" s="64"/>
      <c r="L35" s="62" t="n">
        <f aca="false">MIN(L7:L31)</f>
        <v>11.4104046242775</v>
      </c>
      <c r="M35" s="63"/>
      <c r="N35" s="64"/>
      <c r="O35" s="63"/>
      <c r="P35" s="64"/>
    </row>
    <row r="37" customFormat="false" ht="14.25" hidden="false" customHeight="false" outlineLevel="0" collapsed="false">
      <c r="C37" s="65" t="s">
        <v>7</v>
      </c>
      <c r="E37" s="0" t="s">
        <v>8</v>
      </c>
    </row>
    <row r="38" customFormat="false" ht="14.25" hidden="false" customHeight="false" outlineLevel="0" collapsed="false">
      <c r="C38" s="65" t="s">
        <v>9</v>
      </c>
      <c r="E38" s="19" t="s">
        <v>10</v>
      </c>
    </row>
    <row r="39" customFormat="false" ht="12.75" hidden="false" customHeight="false" outlineLevel="0" collapsed="false">
      <c r="A39" s="18"/>
      <c r="B39" s="18"/>
    </row>
    <row r="40" customFormat="false" ht="12.75" hidden="false" customHeight="false" outlineLevel="0" collapsed="false">
      <c r="A40" s="18"/>
      <c r="B40" s="18"/>
    </row>
  </sheetData>
  <mergeCells count="14">
    <mergeCell ref="A1:N1"/>
    <mergeCell ref="A3:A5"/>
    <mergeCell ref="B3:F3"/>
    <mergeCell ref="G3:K3"/>
    <mergeCell ref="L3:P3"/>
    <mergeCell ref="B4:B5"/>
    <mergeCell ref="C4:D4"/>
    <mergeCell ref="E4:F4"/>
    <mergeCell ref="G4:G5"/>
    <mergeCell ref="H4:I4"/>
    <mergeCell ref="J4:K4"/>
    <mergeCell ref="L4:L5"/>
    <mergeCell ref="M4:N4"/>
    <mergeCell ref="O4:P4"/>
  </mergeCells>
  <conditionalFormatting sqref="A11:P11 A17:P17 A29:P29">
    <cfRule type="expression" priority="2" aboveAverage="0" equalAverage="0" bottom="0" percent="0" rank="0" text="" dxfId="2">
      <formula>COUNTIF($A$1,"*06*")=1</formula>
    </cfRule>
  </conditionalFormatting>
  <conditionalFormatting sqref="A11:P11 A16:P16 A25:P25">
    <cfRule type="expression" priority="3" aboveAverage="0" equalAverage="0" bottom="0" percent="0" rank="0" text="" dxfId="3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7.7"/>
    <col collapsed="false" customWidth="true" hidden="false" outlineLevel="0" max="2" min="2" style="0" width="7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9.7"/>
    <col collapsed="false" customWidth="true" hidden="false" outlineLevel="0" max="16" min="16" style="0" width="7.7"/>
    <col collapsed="false" customWidth="true" hidden="false" outlineLevel="0" max="17" min="17" style="0" width="10.71"/>
    <col collapsed="false" customWidth="true" hidden="false" outlineLevel="0" max="18" min="18" style="0" width="9.7"/>
    <col collapsed="false" customWidth="true" hidden="false" outlineLevel="0" max="19" min="19" style="0" width="10.71"/>
    <col collapsed="false" customWidth="true" hidden="false" outlineLevel="0" max="20" min="20" style="0" width="9.7"/>
    <col collapsed="false" customWidth="true" hidden="false" outlineLevel="0" max="21" min="21" style="0" width="10.71"/>
    <col collapsed="false" customWidth="true" hidden="false" outlineLevel="0" max="22" min="22" style="0" width="9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7.7"/>
    <col collapsed="false" customWidth="true" hidden="false" outlineLevel="0" max="26" min="26" style="0" width="10.71"/>
    <col collapsed="false" customWidth="true" hidden="false" outlineLevel="0" max="27" min="27" style="0" width="8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10.71"/>
    <col collapsed="false" customWidth="true" hidden="false" outlineLevel="0" max="33" min="33" style="0" width="8.7"/>
  </cols>
  <sheetData>
    <row r="1" customFormat="false" ht="64.5" hidden="false" customHeight="true" outlineLevel="0" collapsed="false">
      <c r="A1" s="67" t="s">
        <v>2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8"/>
      <c r="Q1" s="68"/>
      <c r="R1" s="68"/>
      <c r="S1" s="68"/>
      <c r="T1" s="68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</row>
    <row r="2" customFormat="false" ht="25.5" hidden="false" customHeight="true" outlineLevel="0" collapsed="false">
      <c r="A2" s="70"/>
      <c r="B2" s="71" t="s">
        <v>28</v>
      </c>
      <c r="C2" s="71"/>
      <c r="D2" s="71"/>
      <c r="E2" s="71"/>
      <c r="F2" s="71"/>
      <c r="G2" s="71" t="s">
        <v>29</v>
      </c>
      <c r="H2" s="71"/>
      <c r="I2" s="71"/>
      <c r="J2" s="71"/>
      <c r="K2" s="71"/>
      <c r="L2" s="71"/>
      <c r="M2" s="71"/>
      <c r="N2" s="71"/>
      <c r="O2" s="71"/>
      <c r="P2" s="71" t="s">
        <v>30</v>
      </c>
      <c r="Q2" s="71"/>
      <c r="R2" s="71"/>
      <c r="S2" s="71"/>
      <c r="T2" s="71"/>
      <c r="U2" s="71"/>
      <c r="V2" s="71"/>
      <c r="W2" s="71"/>
      <c r="X2" s="71"/>
      <c r="Y2" s="71" t="s">
        <v>31</v>
      </c>
      <c r="Z2" s="71"/>
      <c r="AA2" s="71"/>
      <c r="AB2" s="71"/>
      <c r="AC2" s="71"/>
      <c r="AD2" s="71"/>
      <c r="AE2" s="71"/>
      <c r="AF2" s="71"/>
      <c r="AG2" s="71"/>
    </row>
    <row r="3" customFormat="false" ht="15.95" hidden="false" customHeight="true" outlineLevel="0" collapsed="false">
      <c r="A3" s="4" t="s">
        <v>1</v>
      </c>
      <c r="B3" s="4" t="s">
        <v>32</v>
      </c>
      <c r="C3" s="4" t="s">
        <v>33</v>
      </c>
      <c r="D3" s="4"/>
      <c r="E3" s="4"/>
      <c r="F3" s="4"/>
      <c r="G3" s="4" t="s">
        <v>32</v>
      </c>
      <c r="H3" s="4" t="s">
        <v>33</v>
      </c>
      <c r="I3" s="4"/>
      <c r="J3" s="4"/>
      <c r="K3" s="4"/>
      <c r="L3" s="4"/>
      <c r="M3" s="4"/>
      <c r="N3" s="4"/>
      <c r="O3" s="4"/>
      <c r="P3" s="4" t="s">
        <v>32</v>
      </c>
      <c r="Q3" s="4" t="s">
        <v>33</v>
      </c>
      <c r="R3" s="4"/>
      <c r="S3" s="4"/>
      <c r="T3" s="4"/>
      <c r="U3" s="4"/>
      <c r="V3" s="4"/>
      <c r="W3" s="4"/>
      <c r="X3" s="4"/>
      <c r="Y3" s="4" t="s">
        <v>32</v>
      </c>
      <c r="Z3" s="4" t="s">
        <v>33</v>
      </c>
      <c r="AA3" s="4"/>
      <c r="AB3" s="4"/>
      <c r="AC3" s="4"/>
      <c r="AD3" s="4"/>
      <c r="AE3" s="4"/>
      <c r="AF3" s="4"/>
      <c r="AG3" s="4"/>
    </row>
    <row r="4" customFormat="false" ht="15.95" hidden="false" customHeight="true" outlineLevel="0" collapsed="false">
      <c r="A4" s="4"/>
      <c r="B4" s="4"/>
      <c r="C4" s="4" t="s">
        <v>16</v>
      </c>
      <c r="D4" s="4"/>
      <c r="E4" s="4" t="s">
        <v>17</v>
      </c>
      <c r="F4" s="4"/>
      <c r="G4" s="4"/>
      <c r="H4" s="4" t="s">
        <v>16</v>
      </c>
      <c r="I4" s="4"/>
      <c r="J4" s="4"/>
      <c r="K4" s="4"/>
      <c r="L4" s="4" t="s">
        <v>17</v>
      </c>
      <c r="M4" s="4"/>
      <c r="N4" s="4"/>
      <c r="O4" s="4"/>
      <c r="P4" s="4"/>
      <c r="Q4" s="4" t="s">
        <v>16</v>
      </c>
      <c r="R4" s="4"/>
      <c r="S4" s="4"/>
      <c r="T4" s="4"/>
      <c r="U4" s="4" t="s">
        <v>17</v>
      </c>
      <c r="V4" s="4"/>
      <c r="W4" s="4"/>
      <c r="X4" s="4"/>
      <c r="Y4" s="4"/>
      <c r="Z4" s="4" t="s">
        <v>16</v>
      </c>
      <c r="AA4" s="4"/>
      <c r="AB4" s="4"/>
      <c r="AC4" s="4"/>
      <c r="AD4" s="4" t="s">
        <v>17</v>
      </c>
      <c r="AE4" s="4"/>
      <c r="AF4" s="4"/>
      <c r="AG4" s="4"/>
    </row>
    <row r="5" customFormat="false" ht="15.95" hidden="false" customHeight="true" outlineLevel="0" collapsed="false">
      <c r="A5" s="4"/>
      <c r="B5" s="4"/>
      <c r="C5" s="72" t="s">
        <v>34</v>
      </c>
      <c r="D5" s="72"/>
      <c r="E5" s="72" t="s">
        <v>34</v>
      </c>
      <c r="F5" s="72"/>
      <c r="G5" s="4"/>
      <c r="H5" s="72" t="s">
        <v>35</v>
      </c>
      <c r="I5" s="72"/>
      <c r="J5" s="72" t="s">
        <v>34</v>
      </c>
      <c r="K5" s="72"/>
      <c r="L5" s="72" t="s">
        <v>35</v>
      </c>
      <c r="M5" s="72"/>
      <c r="N5" s="72" t="s">
        <v>34</v>
      </c>
      <c r="O5" s="72"/>
      <c r="P5" s="4"/>
      <c r="Q5" s="72" t="s">
        <v>35</v>
      </c>
      <c r="R5" s="72"/>
      <c r="S5" s="72" t="s">
        <v>34</v>
      </c>
      <c r="T5" s="72"/>
      <c r="U5" s="72" t="s">
        <v>35</v>
      </c>
      <c r="V5" s="72"/>
      <c r="W5" s="72" t="s">
        <v>34</v>
      </c>
      <c r="X5" s="72"/>
      <c r="Y5" s="4"/>
      <c r="Z5" s="72" t="s">
        <v>35</v>
      </c>
      <c r="AA5" s="72"/>
      <c r="AB5" s="72" t="s">
        <v>34</v>
      </c>
      <c r="AC5" s="72"/>
      <c r="AD5" s="72" t="s">
        <v>35</v>
      </c>
      <c r="AE5" s="72"/>
      <c r="AF5" s="72" t="s">
        <v>34</v>
      </c>
      <c r="AG5" s="72"/>
    </row>
    <row r="6" customFormat="false" ht="14.1" hidden="false" customHeight="true" outlineLevel="0" collapsed="false">
      <c r="A6" s="4"/>
      <c r="B6" s="4"/>
      <c r="C6" s="29" t="s">
        <v>18</v>
      </c>
      <c r="D6" s="4" t="n">
        <v>6000</v>
      </c>
      <c r="E6" s="29" t="s">
        <v>18</v>
      </c>
      <c r="F6" s="4" t="n">
        <v>6000</v>
      </c>
      <c r="G6" s="4"/>
      <c r="H6" s="29" t="s">
        <v>18</v>
      </c>
      <c r="I6" s="4" t="n">
        <v>6000</v>
      </c>
      <c r="J6" s="29" t="s">
        <v>18</v>
      </c>
      <c r="K6" s="4" t="n">
        <v>6000</v>
      </c>
      <c r="L6" s="29" t="s">
        <v>18</v>
      </c>
      <c r="M6" s="4" t="n">
        <v>6000</v>
      </c>
      <c r="N6" s="29" t="s">
        <v>18</v>
      </c>
      <c r="O6" s="4" t="n">
        <v>6000</v>
      </c>
      <c r="P6" s="4"/>
      <c r="Q6" s="29" t="s">
        <v>18</v>
      </c>
      <c r="R6" s="4" t="n">
        <v>6000</v>
      </c>
      <c r="S6" s="29" t="s">
        <v>18</v>
      </c>
      <c r="T6" s="4" t="n">
        <v>6000</v>
      </c>
      <c r="U6" s="29" t="s">
        <v>18</v>
      </c>
      <c r="V6" s="4" t="n">
        <v>6000</v>
      </c>
      <c r="W6" s="29" t="s">
        <v>18</v>
      </c>
      <c r="X6" s="4" t="n">
        <v>6000</v>
      </c>
      <c r="Y6" s="4"/>
      <c r="Z6" s="29" t="s">
        <v>18</v>
      </c>
      <c r="AA6" s="4" t="n">
        <v>6000</v>
      </c>
      <c r="AB6" s="29" t="s">
        <v>18</v>
      </c>
      <c r="AC6" s="4" t="n">
        <v>6000</v>
      </c>
      <c r="AD6" s="29" t="s">
        <v>18</v>
      </c>
      <c r="AE6" s="4" t="n">
        <v>6000</v>
      </c>
      <c r="AF6" s="29" t="s">
        <v>18</v>
      </c>
      <c r="AG6" s="4" t="n">
        <v>6000</v>
      </c>
    </row>
    <row r="7" customFormat="false" ht="26.1" hidden="false" customHeight="true" outlineLevel="0" collapsed="false">
      <c r="A7" s="4" t="s">
        <v>5</v>
      </c>
      <c r="B7" s="4" t="s">
        <v>19</v>
      </c>
      <c r="C7" s="73" t="s">
        <v>20</v>
      </c>
      <c r="D7" s="74" t="s">
        <v>21</v>
      </c>
      <c r="E7" s="73" t="s">
        <v>20</v>
      </c>
      <c r="F7" s="74" t="s">
        <v>21</v>
      </c>
      <c r="G7" s="4" t="s">
        <v>19</v>
      </c>
      <c r="H7" s="73" t="s">
        <v>20</v>
      </c>
      <c r="I7" s="74" t="s">
        <v>21</v>
      </c>
      <c r="J7" s="73" t="s">
        <v>20</v>
      </c>
      <c r="K7" s="74" t="s">
        <v>21</v>
      </c>
      <c r="L7" s="73" t="s">
        <v>20</v>
      </c>
      <c r="M7" s="74" t="s">
        <v>22</v>
      </c>
      <c r="N7" s="73" t="s">
        <v>20</v>
      </c>
      <c r="O7" s="74" t="s">
        <v>22</v>
      </c>
      <c r="P7" s="4" t="s">
        <v>19</v>
      </c>
      <c r="Q7" s="73" t="s">
        <v>20</v>
      </c>
      <c r="R7" s="74" t="s">
        <v>21</v>
      </c>
      <c r="S7" s="73" t="s">
        <v>20</v>
      </c>
      <c r="T7" s="74" t="s">
        <v>21</v>
      </c>
      <c r="U7" s="73" t="s">
        <v>20</v>
      </c>
      <c r="V7" s="74" t="s">
        <v>22</v>
      </c>
      <c r="W7" s="73" t="s">
        <v>20</v>
      </c>
      <c r="X7" s="74" t="s">
        <v>22</v>
      </c>
      <c r="Y7" s="4" t="s">
        <v>19</v>
      </c>
      <c r="Z7" s="73" t="s">
        <v>20</v>
      </c>
      <c r="AA7" s="74" t="s">
        <v>21</v>
      </c>
      <c r="AB7" s="73" t="s">
        <v>20</v>
      </c>
      <c r="AC7" s="74" t="s">
        <v>21</v>
      </c>
      <c r="AD7" s="73" t="s">
        <v>20</v>
      </c>
      <c r="AE7" s="74" t="s">
        <v>22</v>
      </c>
      <c r="AF7" s="73" t="s">
        <v>20</v>
      </c>
      <c r="AG7" s="74" t="s">
        <v>22</v>
      </c>
    </row>
    <row r="8" customFormat="false" ht="14.1" hidden="false" customHeight="true" outlineLevel="0" collapsed="false">
      <c r="A8" s="75" t="n">
        <v>0</v>
      </c>
      <c r="B8" s="76"/>
      <c r="C8" s="34" t="n">
        <v>133.5851</v>
      </c>
      <c r="D8" s="35" t="s">
        <v>23</v>
      </c>
      <c r="E8" s="34" t="n">
        <v>66.311</v>
      </c>
      <c r="F8" s="35" t="s">
        <v>23</v>
      </c>
      <c r="G8" s="76" t="n">
        <v>0</v>
      </c>
      <c r="H8" s="34" t="n">
        <v>0.0425</v>
      </c>
      <c r="I8" s="35" t="s">
        <v>23</v>
      </c>
      <c r="J8" s="34" t="n">
        <v>4.3088</v>
      </c>
      <c r="K8" s="35" t="s">
        <v>23</v>
      </c>
      <c r="L8" s="34" t="n">
        <v>0.1121</v>
      </c>
      <c r="M8" s="35" t="s">
        <v>23</v>
      </c>
      <c r="N8" s="34" t="n">
        <v>0.0294</v>
      </c>
      <c r="O8" s="35" t="s">
        <v>23</v>
      </c>
      <c r="P8" s="76" t="n">
        <v>0</v>
      </c>
      <c r="Q8" s="34" t="n">
        <v>0.0419</v>
      </c>
      <c r="R8" s="35" t="s">
        <v>23</v>
      </c>
      <c r="S8" s="34" t="n">
        <v>4.3048</v>
      </c>
      <c r="T8" s="35" t="s">
        <v>23</v>
      </c>
      <c r="U8" s="77" t="n">
        <v>0.0654</v>
      </c>
      <c r="V8" s="35" t="s">
        <v>23</v>
      </c>
      <c r="W8" s="77" t="n">
        <v>0.0295</v>
      </c>
      <c r="X8" s="35" t="s">
        <v>23</v>
      </c>
      <c r="Y8" s="76" t="n">
        <v>0</v>
      </c>
      <c r="Z8" s="34" t="n">
        <v>0</v>
      </c>
      <c r="AA8" s="35" t="s">
        <v>23</v>
      </c>
      <c r="AB8" s="34" t="n">
        <v>13.3017</v>
      </c>
      <c r="AC8" s="35" t="s">
        <v>23</v>
      </c>
      <c r="AD8" s="34" t="n">
        <v>0</v>
      </c>
      <c r="AE8" s="35" t="s">
        <v>23</v>
      </c>
      <c r="AF8" s="34" t="n">
        <v>31.0847</v>
      </c>
      <c r="AG8" s="35" t="s">
        <v>23</v>
      </c>
    </row>
    <row r="9" customFormat="false" ht="14.1" hidden="false" customHeight="true" outlineLevel="0" collapsed="false">
      <c r="A9" s="37" t="n">
        <v>0.0416666666666667</v>
      </c>
      <c r="B9" s="78" t="n">
        <f aca="false">(D9^2+F9^2)^0.5/10.5/1.73</f>
        <v>13.1848601908954</v>
      </c>
      <c r="C9" s="79" t="n">
        <f aca="false">C8+D9/D$6</f>
        <v>133.6218</v>
      </c>
      <c r="D9" s="40" t="n">
        <v>220.2</v>
      </c>
      <c r="E9" s="79" t="n">
        <f aca="false">E8+F9/F$6</f>
        <v>66.3267</v>
      </c>
      <c r="F9" s="40" t="n">
        <v>94.2</v>
      </c>
      <c r="G9" s="78" t="n">
        <f aca="false">((K9-I9)^2+(O9-M9)^2)^0.5/10.5/1.73</f>
        <v>0</v>
      </c>
      <c r="H9" s="79" t="n">
        <f aca="false">H8+I9/I$6</f>
        <v>0.0425</v>
      </c>
      <c r="I9" s="40" t="n">
        <v>0</v>
      </c>
      <c r="J9" s="79" t="n">
        <f aca="false">J8+K9/K$6</f>
        <v>4.3088</v>
      </c>
      <c r="K9" s="40" t="n">
        <v>0</v>
      </c>
      <c r="L9" s="79" t="n">
        <f aca="false">L8+M9/M$6</f>
        <v>0.1121</v>
      </c>
      <c r="M9" s="40" t="n">
        <v>0</v>
      </c>
      <c r="N9" s="79" t="n">
        <f aca="false">N8+O9/O$6</f>
        <v>0.0294</v>
      </c>
      <c r="O9" s="40" t="n">
        <v>0</v>
      </c>
      <c r="P9" s="78" t="n">
        <f aca="false">((T9-R9)^2+(X9-V9)^2)^0.5/10.5/1.73</f>
        <v>0</v>
      </c>
      <c r="Q9" s="79" t="n">
        <f aca="false">Q8+R9/R$6</f>
        <v>0.0419</v>
      </c>
      <c r="R9" s="40" t="n">
        <v>0</v>
      </c>
      <c r="S9" s="79" t="n">
        <f aca="false">S8+T9/T$6</f>
        <v>4.3048</v>
      </c>
      <c r="T9" s="40" t="n">
        <v>0</v>
      </c>
      <c r="U9" s="79" t="n">
        <f aca="false">U8+V9/V$6</f>
        <v>0.0654</v>
      </c>
      <c r="V9" s="40" t="n">
        <v>0</v>
      </c>
      <c r="W9" s="79" t="n">
        <f aca="false">W8+X9/X$6</f>
        <v>0.0295</v>
      </c>
      <c r="X9" s="40" t="n">
        <v>0</v>
      </c>
      <c r="Y9" s="78" t="n">
        <f aca="false">((AC9-AA9)^2+(AG9-AE9)^2)^0.5/10.5/1.73</f>
        <v>0</v>
      </c>
      <c r="Z9" s="79" t="n">
        <f aca="false">Z8+AA9/AA$6</f>
        <v>0</v>
      </c>
      <c r="AA9" s="40" t="n">
        <v>0</v>
      </c>
      <c r="AB9" s="79" t="n">
        <f aca="false">AB8+AC9/AC$6</f>
        <v>13.3017</v>
      </c>
      <c r="AC9" s="40" t="n">
        <v>0</v>
      </c>
      <c r="AD9" s="79" t="n">
        <f aca="false">AD8+AE9/AE$6</f>
        <v>0</v>
      </c>
      <c r="AE9" s="40" t="n">
        <v>0</v>
      </c>
      <c r="AF9" s="79" t="n">
        <f aca="false">AF8+AG9/AG$6</f>
        <v>31.0847</v>
      </c>
      <c r="AG9" s="40" t="n">
        <v>0</v>
      </c>
    </row>
    <row r="10" customFormat="false" ht="14.1" hidden="false" customHeight="true" outlineLevel="0" collapsed="false">
      <c r="A10" s="37" t="n">
        <v>0.0833333333333333</v>
      </c>
      <c r="B10" s="78" t="n">
        <f aca="false">(D10^2+F10^2)^0.5/10.5/1.73</f>
        <v>12.3694901680178</v>
      </c>
      <c r="C10" s="79" t="n">
        <f aca="false">C9+D10/D$6</f>
        <v>133.6562</v>
      </c>
      <c r="D10" s="40" t="n">
        <v>206.4</v>
      </c>
      <c r="E10" s="79" t="n">
        <f aca="false">E9+F10/F$6</f>
        <v>66.3415</v>
      </c>
      <c r="F10" s="40" t="n">
        <v>88.8</v>
      </c>
      <c r="G10" s="78" t="n">
        <f aca="false">((K10-I10)^2+(O10-M10)^2)^0.5/10.5/1.73</f>
        <v>0</v>
      </c>
      <c r="H10" s="79" t="n">
        <f aca="false">H9+I10/I$6</f>
        <v>0.0425</v>
      </c>
      <c r="I10" s="40" t="n">
        <v>0</v>
      </c>
      <c r="J10" s="79" t="n">
        <f aca="false">J9+K10/K$6</f>
        <v>4.3088</v>
      </c>
      <c r="K10" s="40" t="n">
        <v>0</v>
      </c>
      <c r="L10" s="79" t="n">
        <f aca="false">L9+M10/M$6</f>
        <v>0.1121</v>
      </c>
      <c r="M10" s="40" t="n">
        <v>0</v>
      </c>
      <c r="N10" s="79" t="n">
        <f aca="false">N9+O10/O$6</f>
        <v>0.0294</v>
      </c>
      <c r="O10" s="40" t="n">
        <v>0</v>
      </c>
      <c r="P10" s="78" t="n">
        <f aca="false">((T10-R10)^2+(X10-V10)^2)^0.5/10.5/1.73</f>
        <v>0</v>
      </c>
      <c r="Q10" s="79" t="n">
        <f aca="false">Q9+R10/R$6</f>
        <v>0.0419</v>
      </c>
      <c r="R10" s="40" t="n">
        <v>0</v>
      </c>
      <c r="S10" s="79" t="n">
        <f aca="false">S9+T10/T$6</f>
        <v>4.3048</v>
      </c>
      <c r="T10" s="40" t="n">
        <v>0</v>
      </c>
      <c r="U10" s="79" t="n">
        <f aca="false">U9+V10/V$6</f>
        <v>0.0654</v>
      </c>
      <c r="V10" s="40" t="n">
        <v>0</v>
      </c>
      <c r="W10" s="79" t="n">
        <f aca="false">W9+X10/X$6</f>
        <v>0.0295</v>
      </c>
      <c r="X10" s="40" t="n">
        <v>0</v>
      </c>
      <c r="Y10" s="78" t="n">
        <f aca="false">((AC10-AA10)^2+(AG10-AE10)^2)^0.5/10.5/1.73</f>
        <v>0</v>
      </c>
      <c r="Z10" s="79" t="n">
        <f aca="false">Z9+AA10/AA$6</f>
        <v>0</v>
      </c>
      <c r="AA10" s="40" t="n">
        <v>0</v>
      </c>
      <c r="AB10" s="79" t="n">
        <f aca="false">AB9+AC10/AC$6</f>
        <v>13.3017</v>
      </c>
      <c r="AC10" s="40" t="n">
        <v>0</v>
      </c>
      <c r="AD10" s="79" t="n">
        <f aca="false">AD9+AE10/AE$6</f>
        <v>0</v>
      </c>
      <c r="AE10" s="40" t="n">
        <v>0</v>
      </c>
      <c r="AF10" s="79" t="n">
        <f aca="false">AF9+AG10/AG$6</f>
        <v>31.0847</v>
      </c>
      <c r="AG10" s="40" t="n">
        <v>0</v>
      </c>
    </row>
    <row r="11" customFormat="false" ht="14.1" hidden="false" customHeight="true" outlineLevel="0" collapsed="false">
      <c r="A11" s="37" t="n">
        <v>0.125</v>
      </c>
      <c r="B11" s="78" t="n">
        <f aca="false">(D11^2+F11^2)^0.5/10.5/1.73</f>
        <v>12.2009784770966</v>
      </c>
      <c r="C11" s="79" t="n">
        <f aca="false">C10+D11/D$6</f>
        <v>133.69</v>
      </c>
      <c r="D11" s="40" t="n">
        <v>202.8</v>
      </c>
      <c r="E11" s="79" t="n">
        <f aca="false">E10+F11/F$6</f>
        <v>66.3564</v>
      </c>
      <c r="F11" s="40" t="n">
        <v>89.4</v>
      </c>
      <c r="G11" s="78" t="n">
        <f aca="false">((K11-I11)^2+(O11-M11)^2)^0.5/10.5/1.73</f>
        <v>0</v>
      </c>
      <c r="H11" s="79" t="n">
        <f aca="false">H10+I11/I$6</f>
        <v>0.0425</v>
      </c>
      <c r="I11" s="40" t="n">
        <v>0</v>
      </c>
      <c r="J11" s="79" t="n">
        <f aca="false">J10+K11/K$6</f>
        <v>4.3088</v>
      </c>
      <c r="K11" s="40" t="n">
        <v>0</v>
      </c>
      <c r="L11" s="79" t="n">
        <f aca="false">L10+M11/M$6</f>
        <v>0.1121</v>
      </c>
      <c r="M11" s="40" t="n">
        <v>0</v>
      </c>
      <c r="N11" s="79" t="n">
        <f aca="false">N10+O11/O$6</f>
        <v>0.0294</v>
      </c>
      <c r="O11" s="40" t="n">
        <v>0</v>
      </c>
      <c r="P11" s="78" t="n">
        <f aca="false">((T11-R11)^2+(X11-V11)^2)^0.5/10.5/1.73</f>
        <v>0</v>
      </c>
      <c r="Q11" s="79" t="n">
        <f aca="false">Q10+R11/R$6</f>
        <v>0.0419</v>
      </c>
      <c r="R11" s="40" t="n">
        <v>0</v>
      </c>
      <c r="S11" s="79" t="n">
        <f aca="false">S10+T11/T$6</f>
        <v>4.3048</v>
      </c>
      <c r="T11" s="40" t="n">
        <v>0</v>
      </c>
      <c r="U11" s="79" t="n">
        <f aca="false">U10+V11/V$6</f>
        <v>0.0654</v>
      </c>
      <c r="V11" s="40" t="n">
        <v>0</v>
      </c>
      <c r="W11" s="79" t="n">
        <f aca="false">W10+X11/X$6</f>
        <v>0.0295</v>
      </c>
      <c r="X11" s="40" t="n">
        <v>0</v>
      </c>
      <c r="Y11" s="78" t="n">
        <f aca="false">((AC11-AA11)^2+(AG11-AE11)^2)^0.5/10.5/1.73</f>
        <v>0</v>
      </c>
      <c r="Z11" s="79" t="n">
        <f aca="false">Z10+AA11/AA$6</f>
        <v>0</v>
      </c>
      <c r="AA11" s="40" t="n">
        <v>0</v>
      </c>
      <c r="AB11" s="79" t="n">
        <f aca="false">AB10+AC11/AC$6</f>
        <v>13.3017</v>
      </c>
      <c r="AC11" s="40" t="n">
        <v>0</v>
      </c>
      <c r="AD11" s="79" t="n">
        <f aca="false">AD10+AE11/AE$6</f>
        <v>0</v>
      </c>
      <c r="AE11" s="40" t="n">
        <v>0</v>
      </c>
      <c r="AF11" s="79" t="n">
        <f aca="false">AF10+AG11/AG$6</f>
        <v>31.0847</v>
      </c>
      <c r="AG11" s="40" t="n">
        <v>0</v>
      </c>
    </row>
    <row r="12" s="14" customFormat="true" ht="14.1" hidden="false" customHeight="true" outlineLevel="0" collapsed="false">
      <c r="A12" s="41" t="n">
        <v>0.166666666666667</v>
      </c>
      <c r="B12" s="80" t="n">
        <f aca="false">(D12^2+F12^2)^0.5/10.5/1.73</f>
        <v>11.809335138252</v>
      </c>
      <c r="C12" s="81" t="n">
        <f aca="false">C11+D12/D$6</f>
        <v>133.7225</v>
      </c>
      <c r="D12" s="44" t="n">
        <v>195</v>
      </c>
      <c r="E12" s="81" t="n">
        <f aca="false">E11+F12/F$6</f>
        <v>66.3713</v>
      </c>
      <c r="F12" s="44" t="n">
        <v>89.4</v>
      </c>
      <c r="G12" s="78" t="n">
        <f aca="false">((K12-I12)^2+(O12-M12)^2)^0.5/10.5/1.73</f>
        <v>0</v>
      </c>
      <c r="H12" s="81" t="n">
        <f aca="false">H11+I12/I$6</f>
        <v>0.0425</v>
      </c>
      <c r="I12" s="44" t="n">
        <v>0</v>
      </c>
      <c r="J12" s="81" t="n">
        <f aca="false">J11+K12/K$6</f>
        <v>4.3088</v>
      </c>
      <c r="K12" s="44" t="n">
        <v>0</v>
      </c>
      <c r="L12" s="81" t="n">
        <f aca="false">L11+M12/M$6</f>
        <v>0.1121</v>
      </c>
      <c r="M12" s="44" t="n">
        <v>0</v>
      </c>
      <c r="N12" s="81" t="n">
        <f aca="false">N11+O12/O$6</f>
        <v>0.0294</v>
      </c>
      <c r="O12" s="44" t="n">
        <v>0</v>
      </c>
      <c r="P12" s="78" t="n">
        <f aca="false">((T12-R12)^2+(X12-V12)^2)^0.5/10.5/1.73</f>
        <v>0</v>
      </c>
      <c r="Q12" s="81" t="n">
        <f aca="false">Q11+R12/R$6</f>
        <v>0.0419</v>
      </c>
      <c r="R12" s="44" t="n">
        <v>0</v>
      </c>
      <c r="S12" s="81" t="n">
        <f aca="false">S11+T12/T$6</f>
        <v>4.3048</v>
      </c>
      <c r="T12" s="44" t="n">
        <v>0</v>
      </c>
      <c r="U12" s="81" t="n">
        <f aca="false">U11+V12/V$6</f>
        <v>0.0654</v>
      </c>
      <c r="V12" s="44" t="n">
        <v>0</v>
      </c>
      <c r="W12" s="81" t="n">
        <f aca="false">W11+X12/X$6</f>
        <v>0.0295</v>
      </c>
      <c r="X12" s="44" t="n">
        <v>0</v>
      </c>
      <c r="Y12" s="78" t="n">
        <f aca="false">((AC12-AA12)^2+(AG12-AE12)^2)^0.5/10.5/1.73</f>
        <v>0</v>
      </c>
      <c r="Z12" s="81" t="n">
        <f aca="false">Z11+AA12/AA$6</f>
        <v>0</v>
      </c>
      <c r="AA12" s="44" t="n">
        <v>0</v>
      </c>
      <c r="AB12" s="81" t="n">
        <f aca="false">AB11+AC12/AC$6</f>
        <v>13.3017</v>
      </c>
      <c r="AC12" s="44" t="n">
        <v>0</v>
      </c>
      <c r="AD12" s="81" t="n">
        <f aca="false">AD11+AE12/AE$6</f>
        <v>0</v>
      </c>
      <c r="AE12" s="44" t="n">
        <v>0</v>
      </c>
      <c r="AF12" s="81" t="n">
        <f aca="false">AF11+AG12/AG$6</f>
        <v>31.0847</v>
      </c>
      <c r="AG12" s="44" t="n">
        <v>0</v>
      </c>
    </row>
    <row r="13" customFormat="false" ht="14.1" hidden="false" customHeight="true" outlineLevel="0" collapsed="false">
      <c r="A13" s="37" t="n">
        <v>0.208333333333333</v>
      </c>
      <c r="B13" s="78" t="n">
        <f aca="false">(D13^2+F13^2)^0.5/10.5/1.73</f>
        <v>12.1281516919009</v>
      </c>
      <c r="C13" s="79" t="n">
        <f aca="false">C12+D13/D$6</f>
        <v>133.7555</v>
      </c>
      <c r="D13" s="40" t="n">
        <v>198</v>
      </c>
      <c r="E13" s="79" t="n">
        <f aca="false">E12+F13/F$6</f>
        <v>66.3874</v>
      </c>
      <c r="F13" s="40" t="n">
        <v>96.6</v>
      </c>
      <c r="G13" s="78" t="n">
        <f aca="false">((K13-I13)^2+(O13-M13)^2)^0.5/10.5/1.73</f>
        <v>0</v>
      </c>
      <c r="H13" s="79" t="n">
        <f aca="false">H12+I13/I$6</f>
        <v>0.0425</v>
      </c>
      <c r="I13" s="40" t="n">
        <v>0</v>
      </c>
      <c r="J13" s="79" t="n">
        <f aca="false">J12+K13/K$6</f>
        <v>4.3088</v>
      </c>
      <c r="K13" s="40" t="n">
        <v>0</v>
      </c>
      <c r="L13" s="79" t="n">
        <f aca="false">L12+M13/M$6</f>
        <v>0.1121</v>
      </c>
      <c r="M13" s="40" t="n">
        <v>0</v>
      </c>
      <c r="N13" s="79" t="n">
        <f aca="false">N12+O13/O$6</f>
        <v>0.0294</v>
      </c>
      <c r="O13" s="40" t="n">
        <v>0</v>
      </c>
      <c r="P13" s="78" t="n">
        <f aca="false">((T13-R13)^2+(X13-V13)^2)^0.5/10.5/1.73</f>
        <v>0</v>
      </c>
      <c r="Q13" s="79" t="n">
        <f aca="false">Q12+R13/R$6</f>
        <v>0.0419</v>
      </c>
      <c r="R13" s="40" t="n">
        <v>0</v>
      </c>
      <c r="S13" s="79" t="n">
        <f aca="false">S12+T13/T$6</f>
        <v>4.3048</v>
      </c>
      <c r="T13" s="40" t="n">
        <v>0</v>
      </c>
      <c r="U13" s="79" t="n">
        <f aca="false">U12+V13/V$6</f>
        <v>0.0654</v>
      </c>
      <c r="V13" s="40" t="n">
        <v>0</v>
      </c>
      <c r="W13" s="79" t="n">
        <f aca="false">W12+X13/X$6</f>
        <v>0.0295</v>
      </c>
      <c r="X13" s="40" t="n">
        <v>0</v>
      </c>
      <c r="Y13" s="78" t="n">
        <f aca="false">((AC13-AA13)^2+(AG13-AE13)^2)^0.5/10.5/1.73</f>
        <v>0</v>
      </c>
      <c r="Z13" s="79" t="n">
        <f aca="false">Z12+AA13/AA$6</f>
        <v>0</v>
      </c>
      <c r="AA13" s="40" t="n">
        <v>0</v>
      </c>
      <c r="AB13" s="79" t="n">
        <f aca="false">AB12+AC13/AC$6</f>
        <v>13.3017</v>
      </c>
      <c r="AC13" s="40" t="n">
        <v>0</v>
      </c>
      <c r="AD13" s="79" t="n">
        <f aca="false">AD12+AE13/AE$6</f>
        <v>0</v>
      </c>
      <c r="AE13" s="40" t="n">
        <v>0</v>
      </c>
      <c r="AF13" s="79" t="n">
        <f aca="false">AF12+AG13/AG$6</f>
        <v>31.0847</v>
      </c>
      <c r="AG13" s="40" t="n">
        <v>0</v>
      </c>
    </row>
    <row r="14" customFormat="false" ht="14.1" hidden="false" customHeight="true" outlineLevel="0" collapsed="false">
      <c r="A14" s="37" t="n">
        <v>0.25</v>
      </c>
      <c r="B14" s="78" t="n">
        <f aca="false">(D14^2+F14^2)^0.5/10.5/1.73</f>
        <v>14.5049642142727</v>
      </c>
      <c r="C14" s="79" t="n">
        <f aca="false">C13+D14/D$6</f>
        <v>133.7956</v>
      </c>
      <c r="D14" s="40" t="n">
        <v>240.6</v>
      </c>
      <c r="E14" s="79" t="n">
        <f aca="false">E13+F14/F$6</f>
        <v>66.4053</v>
      </c>
      <c r="F14" s="40" t="n">
        <v>107.4</v>
      </c>
      <c r="G14" s="78" t="n">
        <f aca="false">((K14-I14)^2+(O14-M14)^2)^0.5/10.5/1.73</f>
        <v>0</v>
      </c>
      <c r="H14" s="79" t="n">
        <f aca="false">H13+I14/I$6</f>
        <v>0.0425</v>
      </c>
      <c r="I14" s="40" t="n">
        <v>0</v>
      </c>
      <c r="J14" s="79" t="n">
        <f aca="false">J13+K14/K$6</f>
        <v>4.3088</v>
      </c>
      <c r="K14" s="40" t="n">
        <v>0</v>
      </c>
      <c r="L14" s="79" t="n">
        <f aca="false">L13+M14/M$6</f>
        <v>0.1121</v>
      </c>
      <c r="M14" s="40" t="n">
        <v>0</v>
      </c>
      <c r="N14" s="79" t="n">
        <f aca="false">N13+O14/O$6</f>
        <v>0.0294</v>
      </c>
      <c r="O14" s="40" t="n">
        <v>0</v>
      </c>
      <c r="P14" s="78" t="n">
        <f aca="false">((T14-R14)^2+(X14-V14)^2)^0.5/10.5/1.73</f>
        <v>0</v>
      </c>
      <c r="Q14" s="79" t="n">
        <f aca="false">Q13+R14/R$6</f>
        <v>0.0419</v>
      </c>
      <c r="R14" s="40" t="n">
        <v>0</v>
      </c>
      <c r="S14" s="79" t="n">
        <f aca="false">S13+T14/T$6</f>
        <v>4.3048</v>
      </c>
      <c r="T14" s="40" t="n">
        <v>0</v>
      </c>
      <c r="U14" s="79" t="n">
        <f aca="false">U13+V14/V$6</f>
        <v>0.0654</v>
      </c>
      <c r="V14" s="40" t="n">
        <v>0</v>
      </c>
      <c r="W14" s="79" t="n">
        <f aca="false">W13+X14/X$6</f>
        <v>0.0295</v>
      </c>
      <c r="X14" s="40" t="n">
        <v>0</v>
      </c>
      <c r="Y14" s="78" t="n">
        <f aca="false">((AC14-AA14)^2+(AG14-AE14)^2)^0.5/10.5/1.73</f>
        <v>0</v>
      </c>
      <c r="Z14" s="79" t="n">
        <f aca="false">Z13+AA14/AA$6</f>
        <v>0</v>
      </c>
      <c r="AA14" s="40" t="n">
        <v>0</v>
      </c>
      <c r="AB14" s="79" t="n">
        <f aca="false">AB13+AC14/AC$6</f>
        <v>13.3017</v>
      </c>
      <c r="AC14" s="40" t="n">
        <v>0</v>
      </c>
      <c r="AD14" s="79" t="n">
        <f aca="false">AD13+AE14/AE$6</f>
        <v>0</v>
      </c>
      <c r="AE14" s="40" t="n">
        <v>0</v>
      </c>
      <c r="AF14" s="79" t="n">
        <f aca="false">AF13+AG14/AG$6</f>
        <v>31.0847</v>
      </c>
      <c r="AG14" s="40" t="n">
        <v>0</v>
      </c>
    </row>
    <row r="15" customFormat="false" ht="14.1" hidden="false" customHeight="true" outlineLevel="0" collapsed="false">
      <c r="A15" s="37" t="n">
        <v>0.291666666666667</v>
      </c>
      <c r="B15" s="78" t="n">
        <f aca="false">(D15^2+F15^2)^0.5/10.5/1.73</f>
        <v>17.5475571961253</v>
      </c>
      <c r="C15" s="79" t="n">
        <f aca="false">C14+D15/D$6</f>
        <v>133.8454</v>
      </c>
      <c r="D15" s="40" t="n">
        <v>298.8</v>
      </c>
      <c r="E15" s="79" t="n">
        <f aca="false">E14+F15/F$6</f>
        <v>66.4238</v>
      </c>
      <c r="F15" s="40" t="n">
        <v>111</v>
      </c>
      <c r="G15" s="78" t="n">
        <f aca="false">((K15-I15)^2+(O15-M15)^2)^0.5/10.5/1.73</f>
        <v>0</v>
      </c>
      <c r="H15" s="79" t="n">
        <f aca="false">H14+I15/I$6</f>
        <v>0.0425</v>
      </c>
      <c r="I15" s="40" t="n">
        <v>0</v>
      </c>
      <c r="J15" s="79" t="n">
        <f aca="false">J14+K15/K$6</f>
        <v>4.3088</v>
      </c>
      <c r="K15" s="40" t="n">
        <v>0</v>
      </c>
      <c r="L15" s="79" t="n">
        <f aca="false">L14+M15/M$6</f>
        <v>0.1121</v>
      </c>
      <c r="M15" s="40" t="n">
        <v>0</v>
      </c>
      <c r="N15" s="79" t="n">
        <f aca="false">N14+O15/O$6</f>
        <v>0.0294</v>
      </c>
      <c r="O15" s="40" t="n">
        <v>0</v>
      </c>
      <c r="P15" s="78" t="n">
        <f aca="false">((T15-R15)^2+(X15-V15)^2)^0.5/10.5/1.73</f>
        <v>0</v>
      </c>
      <c r="Q15" s="79" t="n">
        <f aca="false">Q14+R15/R$6</f>
        <v>0.0419</v>
      </c>
      <c r="R15" s="40" t="n">
        <v>0</v>
      </c>
      <c r="S15" s="79" t="n">
        <f aca="false">S14+T15/T$6</f>
        <v>4.3048</v>
      </c>
      <c r="T15" s="40" t="n">
        <v>0</v>
      </c>
      <c r="U15" s="79" t="n">
        <f aca="false">U14+V15/V$6</f>
        <v>0.0654</v>
      </c>
      <c r="V15" s="40" t="n">
        <v>0</v>
      </c>
      <c r="W15" s="79" t="n">
        <f aca="false">W14+X15/X$6</f>
        <v>0.0295</v>
      </c>
      <c r="X15" s="40" t="n">
        <v>0</v>
      </c>
      <c r="Y15" s="78" t="n">
        <f aca="false">((AC15-AA15)^2+(AG15-AE15)^2)^0.5/10.5/1.73</f>
        <v>0</v>
      </c>
      <c r="Z15" s="79" t="n">
        <f aca="false">Z14+AA15/AA$6</f>
        <v>0</v>
      </c>
      <c r="AA15" s="40" t="n">
        <v>0</v>
      </c>
      <c r="AB15" s="79" t="n">
        <f aca="false">AB14+AC15/AC$6</f>
        <v>13.3017</v>
      </c>
      <c r="AC15" s="40" t="n">
        <v>0</v>
      </c>
      <c r="AD15" s="79" t="n">
        <f aca="false">AD14+AE15/AE$6</f>
        <v>0</v>
      </c>
      <c r="AE15" s="40" t="n">
        <v>0</v>
      </c>
      <c r="AF15" s="79" t="n">
        <f aca="false">AF14+AG15/AG$6</f>
        <v>31.0847</v>
      </c>
      <c r="AG15" s="40" t="n">
        <v>0</v>
      </c>
    </row>
    <row r="16" customFormat="false" ht="14.1" hidden="false" customHeight="true" outlineLevel="0" collapsed="false">
      <c r="A16" s="37" t="n">
        <v>0.333333333333333</v>
      </c>
      <c r="B16" s="78" t="n">
        <f aca="false">(D16^2+F16^2)^0.5/10.5/1.73</f>
        <v>18.9267664194657</v>
      </c>
      <c r="C16" s="79" t="n">
        <f aca="false">C15+D16/D$6</f>
        <v>133.8997</v>
      </c>
      <c r="D16" s="40" t="n">
        <v>325.8</v>
      </c>
      <c r="E16" s="79" t="n">
        <f aca="false">E15+F16/F$6</f>
        <v>66.4421</v>
      </c>
      <c r="F16" s="40" t="n">
        <v>109.8</v>
      </c>
      <c r="G16" s="78" t="n">
        <f aca="false">((K16-I16)^2+(O16-M16)^2)^0.5/10.5/1.73</f>
        <v>0</v>
      </c>
      <c r="H16" s="79" t="n">
        <f aca="false">H15+I16/I$6</f>
        <v>0.0425</v>
      </c>
      <c r="I16" s="40" t="n">
        <v>0</v>
      </c>
      <c r="J16" s="79" t="n">
        <f aca="false">J15+K16/K$6</f>
        <v>4.3088</v>
      </c>
      <c r="K16" s="40" t="n">
        <v>0</v>
      </c>
      <c r="L16" s="79" t="n">
        <f aca="false">L15+M16/M$6</f>
        <v>0.1121</v>
      </c>
      <c r="M16" s="40" t="n">
        <v>0</v>
      </c>
      <c r="N16" s="79" t="n">
        <f aca="false">N15+O16/O$6</f>
        <v>0.0294</v>
      </c>
      <c r="O16" s="40" t="n">
        <v>0</v>
      </c>
      <c r="P16" s="78" t="n">
        <f aca="false">((T16-R16)^2+(X16-V16)^2)^0.5/10.5/1.73</f>
        <v>0</v>
      </c>
      <c r="Q16" s="79" t="n">
        <f aca="false">Q15+R16/R$6</f>
        <v>0.0419</v>
      </c>
      <c r="R16" s="40" t="n">
        <v>0</v>
      </c>
      <c r="S16" s="79" t="n">
        <f aca="false">S15+T16/T$6</f>
        <v>4.3048</v>
      </c>
      <c r="T16" s="40" t="n">
        <v>0</v>
      </c>
      <c r="U16" s="79" t="n">
        <f aca="false">U15+V16/V$6</f>
        <v>0.0654</v>
      </c>
      <c r="V16" s="40" t="n">
        <v>0</v>
      </c>
      <c r="W16" s="79" t="n">
        <f aca="false">W15+X16/X$6</f>
        <v>0.0295</v>
      </c>
      <c r="X16" s="40" t="n">
        <v>0</v>
      </c>
      <c r="Y16" s="78" t="n">
        <f aca="false">((AC16-AA16)^2+(AG16-AE16)^2)^0.5/10.5/1.73</f>
        <v>0</v>
      </c>
      <c r="Z16" s="79" t="n">
        <f aca="false">Z15+AA16/AA$6</f>
        <v>0</v>
      </c>
      <c r="AA16" s="40" t="n">
        <v>0</v>
      </c>
      <c r="AB16" s="79" t="n">
        <f aca="false">AB15+AC16/AC$6</f>
        <v>13.3017</v>
      </c>
      <c r="AC16" s="40" t="n">
        <v>0</v>
      </c>
      <c r="AD16" s="79" t="n">
        <f aca="false">AD15+AE16/AE$6</f>
        <v>0</v>
      </c>
      <c r="AE16" s="40" t="n">
        <v>0</v>
      </c>
      <c r="AF16" s="79" t="n">
        <f aca="false">AF15+AG16/AG$6</f>
        <v>31.0847</v>
      </c>
      <c r="AG16" s="40" t="n">
        <v>0</v>
      </c>
    </row>
    <row r="17" s="14" customFormat="true" ht="14.1" hidden="false" customHeight="true" outlineLevel="0" collapsed="false">
      <c r="A17" s="41" t="n">
        <v>0.375</v>
      </c>
      <c r="B17" s="80" t="n">
        <f aca="false">(D17^2+F17^2)^0.5/10.5/1.73</f>
        <v>23.2659161032652</v>
      </c>
      <c r="C17" s="81" t="n">
        <f aca="false">C16+D17/D$6</f>
        <v>133.9638</v>
      </c>
      <c r="D17" s="44" t="n">
        <v>384.6</v>
      </c>
      <c r="E17" s="81" t="n">
        <f aca="false">E16+F17/F$6</f>
        <v>66.4713</v>
      </c>
      <c r="F17" s="44" t="n">
        <v>175.2</v>
      </c>
      <c r="G17" s="78" t="n">
        <f aca="false">((K17-I17)^2+(O17-M17)^2)^0.5/10.5/1.73</f>
        <v>0</v>
      </c>
      <c r="H17" s="81" t="n">
        <f aca="false">H16+I17/I$6</f>
        <v>0.0425</v>
      </c>
      <c r="I17" s="44" t="n">
        <v>0</v>
      </c>
      <c r="J17" s="81" t="n">
        <f aca="false">J16+K17/K$6</f>
        <v>4.3088</v>
      </c>
      <c r="K17" s="44" t="n">
        <v>0</v>
      </c>
      <c r="L17" s="81" t="n">
        <f aca="false">L16+M17/M$6</f>
        <v>0.1121</v>
      </c>
      <c r="M17" s="44" t="n">
        <v>0</v>
      </c>
      <c r="N17" s="81" t="n">
        <f aca="false">N16+O17/O$6</f>
        <v>0.0294</v>
      </c>
      <c r="O17" s="44" t="n">
        <v>0</v>
      </c>
      <c r="P17" s="78" t="n">
        <f aca="false">((T17-R17)^2+(X17-V17)^2)^0.5/10.5/1.73</f>
        <v>0</v>
      </c>
      <c r="Q17" s="81" t="n">
        <f aca="false">Q16+R17/R$6</f>
        <v>0.0419</v>
      </c>
      <c r="R17" s="44" t="n">
        <v>0</v>
      </c>
      <c r="S17" s="81" t="n">
        <f aca="false">S16+T17/T$6</f>
        <v>4.3048</v>
      </c>
      <c r="T17" s="44" t="n">
        <v>0</v>
      </c>
      <c r="U17" s="81" t="n">
        <f aca="false">U16+V17/V$6</f>
        <v>0.0654</v>
      </c>
      <c r="V17" s="44" t="n">
        <v>0</v>
      </c>
      <c r="W17" s="81" t="n">
        <f aca="false">W16+X17/X$6</f>
        <v>0.0295</v>
      </c>
      <c r="X17" s="44" t="n">
        <v>0</v>
      </c>
      <c r="Y17" s="78" t="n">
        <f aca="false">((AC17-AA17)^2+(AG17-AE17)^2)^0.5/10.5/1.73</f>
        <v>0</v>
      </c>
      <c r="Z17" s="81" t="n">
        <f aca="false">Z16+AA17/AA$6</f>
        <v>0</v>
      </c>
      <c r="AA17" s="44" t="n">
        <v>0</v>
      </c>
      <c r="AB17" s="81" t="n">
        <f aca="false">AB16+AC17/AC$6</f>
        <v>13.3017</v>
      </c>
      <c r="AC17" s="44" t="n">
        <v>0</v>
      </c>
      <c r="AD17" s="81" t="n">
        <f aca="false">AD16+AE17/AE$6</f>
        <v>0</v>
      </c>
      <c r="AE17" s="44" t="n">
        <v>0</v>
      </c>
      <c r="AF17" s="81" t="n">
        <f aca="false">AF16+AG17/AG$6</f>
        <v>31.0847</v>
      </c>
      <c r="AG17" s="44" t="n">
        <v>0</v>
      </c>
    </row>
    <row r="18" s="14" customFormat="true" ht="14.1" hidden="false" customHeight="true" outlineLevel="0" collapsed="false">
      <c r="A18" s="41" t="n">
        <v>0.416666666666667</v>
      </c>
      <c r="B18" s="80" t="n">
        <f aca="false">(D18^2+F18^2)^0.5/10.5/1.73</f>
        <v>29.6094730197419</v>
      </c>
      <c r="C18" s="81" t="n">
        <f aca="false">C17+D18/D$6</f>
        <v>134.0388</v>
      </c>
      <c r="D18" s="44" t="n">
        <v>450</v>
      </c>
      <c r="E18" s="81" t="n">
        <f aca="false">E17+F18/F$6</f>
        <v>66.5204</v>
      </c>
      <c r="F18" s="44" t="n">
        <v>294.6</v>
      </c>
      <c r="G18" s="78" t="n">
        <f aca="false">((K18-I18)^2+(O18-M18)^2)^0.5/10.5/1.73</f>
        <v>0</v>
      </c>
      <c r="H18" s="81" t="n">
        <f aca="false">H17+I18/I$6</f>
        <v>0.0425</v>
      </c>
      <c r="I18" s="44" t="n">
        <v>0</v>
      </c>
      <c r="J18" s="81" t="n">
        <f aca="false">J17+K18/K$6</f>
        <v>4.3088</v>
      </c>
      <c r="K18" s="44" t="n">
        <v>0</v>
      </c>
      <c r="L18" s="81" t="n">
        <f aca="false">L17+M18/M$6</f>
        <v>0.1121</v>
      </c>
      <c r="M18" s="44" t="n">
        <v>0</v>
      </c>
      <c r="N18" s="81" t="n">
        <f aca="false">N17+O18/O$6</f>
        <v>0.0294</v>
      </c>
      <c r="O18" s="44" t="n">
        <v>0</v>
      </c>
      <c r="P18" s="78" t="n">
        <f aca="false">((T18-R18)^2+(X18-V18)^2)^0.5/10.5/1.73</f>
        <v>0</v>
      </c>
      <c r="Q18" s="81" t="n">
        <f aca="false">Q17+R18/R$6</f>
        <v>0.0419</v>
      </c>
      <c r="R18" s="44" t="n">
        <v>0</v>
      </c>
      <c r="S18" s="81" t="n">
        <f aca="false">S17+T18/T$6</f>
        <v>4.3048</v>
      </c>
      <c r="T18" s="44" t="n">
        <v>0</v>
      </c>
      <c r="U18" s="81" t="n">
        <f aca="false">U17+V18/V$6</f>
        <v>0.0654</v>
      </c>
      <c r="V18" s="44" t="n">
        <v>0</v>
      </c>
      <c r="W18" s="81" t="n">
        <f aca="false">W17+X18/X$6</f>
        <v>0.0295</v>
      </c>
      <c r="X18" s="44" t="n">
        <v>0</v>
      </c>
      <c r="Y18" s="78" t="n">
        <f aca="false">((AC18-AA18)^2+(AG18-AE18)^2)^0.5/10.5/1.73</f>
        <v>0</v>
      </c>
      <c r="Z18" s="81" t="n">
        <f aca="false">Z17+AA18/AA$6</f>
        <v>0</v>
      </c>
      <c r="AA18" s="44" t="n">
        <v>0</v>
      </c>
      <c r="AB18" s="81" t="n">
        <f aca="false">AB17+AC18/AC$6</f>
        <v>13.3017</v>
      </c>
      <c r="AC18" s="44" t="n">
        <v>0</v>
      </c>
      <c r="AD18" s="81" t="n">
        <f aca="false">AD17+AE18/AE$6</f>
        <v>0</v>
      </c>
      <c r="AE18" s="44" t="n">
        <v>0</v>
      </c>
      <c r="AF18" s="81" t="n">
        <f aca="false">AF17+AG18/AG$6</f>
        <v>31.0847</v>
      </c>
      <c r="AG18" s="44" t="n">
        <v>0</v>
      </c>
    </row>
    <row r="19" customFormat="false" ht="14.1" hidden="false" customHeight="true" outlineLevel="0" collapsed="false">
      <c r="A19" s="37" t="n">
        <v>0.458333333333333</v>
      </c>
      <c r="B19" s="78" t="n">
        <f aca="false">(D19^2+F19^2)^0.5/10.5/1.73</f>
        <v>24.7257464517754</v>
      </c>
      <c r="C19" s="79" t="n">
        <f aca="false">C18+D19/D$6</f>
        <v>134.1022</v>
      </c>
      <c r="D19" s="40" t="n">
        <v>380.4</v>
      </c>
      <c r="E19" s="79" t="n">
        <f aca="false">E18+F19/F$6</f>
        <v>66.5602</v>
      </c>
      <c r="F19" s="40" t="n">
        <v>238.8</v>
      </c>
      <c r="G19" s="78" t="n">
        <f aca="false">((K19-I19)^2+(O19-M19)^2)^0.5/10.5/1.73</f>
        <v>0</v>
      </c>
      <c r="H19" s="79" t="n">
        <f aca="false">H18+I19/I$6</f>
        <v>0.0425</v>
      </c>
      <c r="I19" s="40" t="n">
        <v>0</v>
      </c>
      <c r="J19" s="79" t="n">
        <f aca="false">J18+K19/K$6</f>
        <v>4.3088</v>
      </c>
      <c r="K19" s="40" t="n">
        <v>0</v>
      </c>
      <c r="L19" s="79" t="n">
        <f aca="false">L18+M19/M$6</f>
        <v>0.1121</v>
      </c>
      <c r="M19" s="40" t="n">
        <v>0</v>
      </c>
      <c r="N19" s="79" t="n">
        <f aca="false">N18+O19/O$6</f>
        <v>0.0294</v>
      </c>
      <c r="O19" s="40" t="n">
        <v>0</v>
      </c>
      <c r="P19" s="78" t="n">
        <f aca="false">((T19-R19)^2+(X19-V19)^2)^0.5/10.5/1.73</f>
        <v>0</v>
      </c>
      <c r="Q19" s="79" t="n">
        <f aca="false">Q18+R19/R$6</f>
        <v>0.0419</v>
      </c>
      <c r="R19" s="40" t="n">
        <v>0</v>
      </c>
      <c r="S19" s="79" t="n">
        <f aca="false">S18+T19/T$6</f>
        <v>4.3048</v>
      </c>
      <c r="T19" s="40" t="n">
        <v>0</v>
      </c>
      <c r="U19" s="79" t="n">
        <f aca="false">U18+V19/V$6</f>
        <v>0.0654</v>
      </c>
      <c r="V19" s="40" t="n">
        <v>0</v>
      </c>
      <c r="W19" s="79" t="n">
        <f aca="false">W18+X19/X$6</f>
        <v>0.0295</v>
      </c>
      <c r="X19" s="40" t="n">
        <v>0</v>
      </c>
      <c r="Y19" s="78" t="n">
        <f aca="false">((AC19-AA19)^2+(AG19-AE19)^2)^0.5/10.5/1.73</f>
        <v>0</v>
      </c>
      <c r="Z19" s="79" t="n">
        <f aca="false">Z18+AA19/AA$6</f>
        <v>0</v>
      </c>
      <c r="AA19" s="40" t="n">
        <v>0</v>
      </c>
      <c r="AB19" s="79" t="n">
        <f aca="false">AB18+AC19/AC$6</f>
        <v>13.3017</v>
      </c>
      <c r="AC19" s="40" t="n">
        <v>0</v>
      </c>
      <c r="AD19" s="79" t="n">
        <f aca="false">AD18+AE19/AE$6</f>
        <v>0</v>
      </c>
      <c r="AE19" s="40" t="n">
        <v>0</v>
      </c>
      <c r="AF19" s="79" t="n">
        <f aca="false">AF18+AG19/AG$6</f>
        <v>31.0847</v>
      </c>
      <c r="AG19" s="40" t="n">
        <v>0</v>
      </c>
    </row>
    <row r="20" customFormat="false" ht="14.1" hidden="false" customHeight="true" outlineLevel="0" collapsed="false">
      <c r="A20" s="37" t="n">
        <v>0.5</v>
      </c>
      <c r="B20" s="78" t="n">
        <f aca="false">(D20^2+F20^2)^0.5/10.5/1.73</f>
        <v>27.2815774183698</v>
      </c>
      <c r="C20" s="79" t="n">
        <f aca="false">C19+D20/D$6</f>
        <v>134.171</v>
      </c>
      <c r="D20" s="40" t="n">
        <v>412.8</v>
      </c>
      <c r="E20" s="79" t="n">
        <f aca="false">E19+F20/F$6</f>
        <v>66.6059</v>
      </c>
      <c r="F20" s="40" t="n">
        <v>274.2</v>
      </c>
      <c r="G20" s="78" t="n">
        <f aca="false">((K20-I20)^2+(O20-M20)^2)^0.5/10.5/1.73</f>
        <v>0</v>
      </c>
      <c r="H20" s="79" t="n">
        <f aca="false">H19+I20/I$6</f>
        <v>0.0425</v>
      </c>
      <c r="I20" s="40" t="n">
        <v>0</v>
      </c>
      <c r="J20" s="79" t="n">
        <f aca="false">J19+K20/K$6</f>
        <v>4.3088</v>
      </c>
      <c r="K20" s="40" t="n">
        <v>0</v>
      </c>
      <c r="L20" s="79" t="n">
        <f aca="false">L19+M20/M$6</f>
        <v>0.1121</v>
      </c>
      <c r="M20" s="40" t="n">
        <v>0</v>
      </c>
      <c r="N20" s="79" t="n">
        <f aca="false">N19+O20/O$6</f>
        <v>0.0294</v>
      </c>
      <c r="O20" s="40" t="n">
        <v>0</v>
      </c>
      <c r="P20" s="78" t="n">
        <f aca="false">((T20-R20)^2+(X20-V20)^2)^0.5/10.5/1.73</f>
        <v>0</v>
      </c>
      <c r="Q20" s="79" t="n">
        <f aca="false">Q19+R20/R$6</f>
        <v>0.0419</v>
      </c>
      <c r="R20" s="40" t="n">
        <v>0</v>
      </c>
      <c r="S20" s="79" t="n">
        <f aca="false">S19+T20/T$6</f>
        <v>4.3048</v>
      </c>
      <c r="T20" s="40" t="n">
        <v>0</v>
      </c>
      <c r="U20" s="79" t="n">
        <f aca="false">U19+V20/V$6</f>
        <v>0.0654</v>
      </c>
      <c r="V20" s="40" t="n">
        <v>0</v>
      </c>
      <c r="W20" s="79" t="n">
        <f aca="false">W19+X20/X$6</f>
        <v>0.0295</v>
      </c>
      <c r="X20" s="40" t="n">
        <v>0</v>
      </c>
      <c r="Y20" s="78" t="n">
        <f aca="false">((AC20-AA20)^2+(AG20-AE20)^2)^0.5/10.5/1.73</f>
        <v>0</v>
      </c>
      <c r="Z20" s="79" t="n">
        <f aca="false">Z19+AA20/AA$6</f>
        <v>0</v>
      </c>
      <c r="AA20" s="40" t="n">
        <v>0</v>
      </c>
      <c r="AB20" s="79" t="n">
        <f aca="false">AB19+AC20/AC$6</f>
        <v>13.3017</v>
      </c>
      <c r="AC20" s="40" t="n">
        <v>0</v>
      </c>
      <c r="AD20" s="79" t="n">
        <f aca="false">AD19+AE20/AE$6</f>
        <v>0</v>
      </c>
      <c r="AE20" s="40" t="n">
        <v>0</v>
      </c>
      <c r="AF20" s="79" t="n">
        <f aca="false">AF19+AG20/AG$6</f>
        <v>31.0847</v>
      </c>
      <c r="AG20" s="40" t="n">
        <v>0</v>
      </c>
    </row>
    <row r="21" customFormat="false" ht="14.1" hidden="false" customHeight="true" outlineLevel="0" collapsed="false">
      <c r="A21" s="37" t="n">
        <v>0.541666666666667</v>
      </c>
      <c r="B21" s="78" t="n">
        <f aca="false">(D21^2+F21^2)^0.5/10.5/1.73</f>
        <v>16.9533960228089</v>
      </c>
      <c r="C21" s="79" t="n">
        <f aca="false">C20+D21/D$6</f>
        <v>134.2186</v>
      </c>
      <c r="D21" s="40" t="n">
        <v>285.6</v>
      </c>
      <c r="E21" s="79" t="n">
        <f aca="false">E20+F21/F$6</f>
        <v>66.6251</v>
      </c>
      <c r="F21" s="40" t="n">
        <v>115.2</v>
      </c>
      <c r="G21" s="78" t="n">
        <f aca="false">((K21-I21)^2+(O21-M21)^2)^0.5/10.5/1.73</f>
        <v>0</v>
      </c>
      <c r="H21" s="79" t="n">
        <f aca="false">H20+I21/I$6</f>
        <v>0.0425</v>
      </c>
      <c r="I21" s="40" t="n">
        <v>0</v>
      </c>
      <c r="J21" s="79" t="n">
        <f aca="false">J20+K21/K$6</f>
        <v>4.3088</v>
      </c>
      <c r="K21" s="40" t="n">
        <v>0</v>
      </c>
      <c r="L21" s="79" t="n">
        <f aca="false">L20+M21/M$6</f>
        <v>0.1121</v>
      </c>
      <c r="M21" s="40" t="n">
        <v>0</v>
      </c>
      <c r="N21" s="79" t="n">
        <f aca="false">N20+O21/O$6</f>
        <v>0.0294</v>
      </c>
      <c r="O21" s="40" t="n">
        <v>0</v>
      </c>
      <c r="P21" s="78" t="n">
        <f aca="false">((T21-R21)^2+(X21-V21)^2)^0.5/10.5/1.73</f>
        <v>0</v>
      </c>
      <c r="Q21" s="79" t="n">
        <f aca="false">Q20+R21/R$6</f>
        <v>0.0419</v>
      </c>
      <c r="R21" s="40" t="n">
        <v>0</v>
      </c>
      <c r="S21" s="79" t="n">
        <f aca="false">S20+T21/T$6</f>
        <v>4.3048</v>
      </c>
      <c r="T21" s="40" t="n">
        <v>0</v>
      </c>
      <c r="U21" s="79" t="n">
        <f aca="false">U20+V21/V$6</f>
        <v>0.0654</v>
      </c>
      <c r="V21" s="40" t="n">
        <v>0</v>
      </c>
      <c r="W21" s="79" t="n">
        <f aca="false">W20+X21/X$6</f>
        <v>0.0295</v>
      </c>
      <c r="X21" s="40" t="n">
        <v>0</v>
      </c>
      <c r="Y21" s="78" t="n">
        <f aca="false">((AC21-AA21)^2+(AG21-AE21)^2)^0.5/10.5/1.73</f>
        <v>0</v>
      </c>
      <c r="Z21" s="79" t="n">
        <f aca="false">Z20+AA21/AA$6</f>
        <v>0</v>
      </c>
      <c r="AA21" s="40" t="n">
        <v>0</v>
      </c>
      <c r="AB21" s="79" t="n">
        <f aca="false">AB20+AC21/AC$6</f>
        <v>13.3017</v>
      </c>
      <c r="AC21" s="40" t="n">
        <v>0</v>
      </c>
      <c r="AD21" s="79" t="n">
        <f aca="false">AD20+AE21/AE$6</f>
        <v>0</v>
      </c>
      <c r="AE21" s="40" t="n">
        <v>0</v>
      </c>
      <c r="AF21" s="79" t="n">
        <f aca="false">AF20+AG21/AG$6</f>
        <v>31.0847</v>
      </c>
      <c r="AG21" s="40" t="n">
        <v>0</v>
      </c>
    </row>
    <row r="22" customFormat="false" ht="14.1" hidden="false" customHeight="true" outlineLevel="0" collapsed="false">
      <c r="A22" s="37" t="n">
        <v>0.583333333333333</v>
      </c>
      <c r="B22" s="78" t="n">
        <f aca="false">(D22^2+F22^2)^0.5/10.5/1.73</f>
        <v>27.3456676902876</v>
      </c>
      <c r="C22" s="79" t="n">
        <f aca="false">C21+D22/D$6</f>
        <v>134.2875</v>
      </c>
      <c r="D22" s="40" t="n">
        <v>413.4</v>
      </c>
      <c r="E22" s="79" t="n">
        <f aca="false">E21+F22/F$6</f>
        <v>66.671</v>
      </c>
      <c r="F22" s="40" t="n">
        <v>275.4</v>
      </c>
      <c r="G22" s="78" t="n">
        <f aca="false">((K22-I22)^2+(O22-M22)^2)^0.5/10.5/1.73</f>
        <v>0</v>
      </c>
      <c r="H22" s="79" t="n">
        <f aca="false">H21+I22/I$6</f>
        <v>0.0425</v>
      </c>
      <c r="I22" s="40" t="n">
        <v>0</v>
      </c>
      <c r="J22" s="79" t="n">
        <f aca="false">J21+K22/K$6</f>
        <v>4.3088</v>
      </c>
      <c r="K22" s="40" t="n">
        <v>0</v>
      </c>
      <c r="L22" s="79" t="n">
        <f aca="false">L21+M22/M$6</f>
        <v>0.1121</v>
      </c>
      <c r="M22" s="40" t="n">
        <v>0</v>
      </c>
      <c r="N22" s="79" t="n">
        <f aca="false">N21+O22/O$6</f>
        <v>0.0294</v>
      </c>
      <c r="O22" s="40" t="n">
        <v>0</v>
      </c>
      <c r="P22" s="78" t="n">
        <f aca="false">((T22-R22)^2+(X22-V22)^2)^0.5/10.5/1.73</f>
        <v>0</v>
      </c>
      <c r="Q22" s="79" t="n">
        <f aca="false">Q21+R22/R$6</f>
        <v>0.0419</v>
      </c>
      <c r="R22" s="40" t="n">
        <v>0</v>
      </c>
      <c r="S22" s="79" t="n">
        <f aca="false">S21+T22/T$6</f>
        <v>4.3048</v>
      </c>
      <c r="T22" s="40" t="n">
        <v>0</v>
      </c>
      <c r="U22" s="79" t="n">
        <f aca="false">U21+V22/V$6</f>
        <v>0.0654</v>
      </c>
      <c r="V22" s="40" t="n">
        <v>0</v>
      </c>
      <c r="W22" s="79" t="n">
        <f aca="false">W21+X22/X$6</f>
        <v>0.0295</v>
      </c>
      <c r="X22" s="40" t="n">
        <v>0</v>
      </c>
      <c r="Y22" s="78" t="n">
        <f aca="false">((AC22-AA22)^2+(AG22-AE22)^2)^0.5/10.5/1.73</f>
        <v>0</v>
      </c>
      <c r="Z22" s="79" t="n">
        <f aca="false">Z21+AA22/AA$6</f>
        <v>0</v>
      </c>
      <c r="AA22" s="40" t="n">
        <v>0</v>
      </c>
      <c r="AB22" s="79" t="n">
        <f aca="false">AB21+AC22/AC$6</f>
        <v>13.3017</v>
      </c>
      <c r="AC22" s="40" t="n">
        <v>0</v>
      </c>
      <c r="AD22" s="79" t="n">
        <f aca="false">AD21+AE22/AE$6</f>
        <v>0</v>
      </c>
      <c r="AE22" s="40" t="n">
        <v>0</v>
      </c>
      <c r="AF22" s="79" t="n">
        <f aca="false">AF21+AG22/AG$6</f>
        <v>31.0847</v>
      </c>
      <c r="AG22" s="40" t="n">
        <v>0</v>
      </c>
    </row>
    <row r="23" customFormat="false" ht="14.1" hidden="false" customHeight="true" outlineLevel="0" collapsed="false">
      <c r="A23" s="37" t="n">
        <v>0.625</v>
      </c>
      <c r="B23" s="78" t="n">
        <f aca="false">(D23^2+F23^2)^0.5/10.5/1.73</f>
        <v>26.4479870335581</v>
      </c>
      <c r="C23" s="79" t="n">
        <f aca="false">C22+D23/D$6</f>
        <v>134.354</v>
      </c>
      <c r="D23" s="40" t="n">
        <v>399</v>
      </c>
      <c r="E23" s="79" t="n">
        <f aca="false">E22+F23/F$6</f>
        <v>66.7156</v>
      </c>
      <c r="F23" s="40" t="n">
        <v>267.6</v>
      </c>
      <c r="G23" s="78" t="n">
        <f aca="false">((K23-I23)^2+(O23-M23)^2)^0.5/10.5/1.73</f>
        <v>0</v>
      </c>
      <c r="H23" s="79" t="n">
        <f aca="false">H22+I23/I$6</f>
        <v>0.0425</v>
      </c>
      <c r="I23" s="40" t="n">
        <v>0</v>
      </c>
      <c r="J23" s="79" t="n">
        <f aca="false">J22+K23/K$6</f>
        <v>4.3088</v>
      </c>
      <c r="K23" s="40" t="n">
        <v>0</v>
      </c>
      <c r="L23" s="79" t="n">
        <f aca="false">L22+M23/M$6</f>
        <v>0.1121</v>
      </c>
      <c r="M23" s="40" t="n">
        <v>0</v>
      </c>
      <c r="N23" s="79" t="n">
        <f aca="false">N22+O23/O$6</f>
        <v>0.0294</v>
      </c>
      <c r="O23" s="40" t="n">
        <v>0</v>
      </c>
      <c r="P23" s="78" t="n">
        <f aca="false">((T23-R23)^2+(X23-V23)^2)^0.5/10.5/1.73</f>
        <v>0</v>
      </c>
      <c r="Q23" s="79" t="n">
        <f aca="false">Q22+R23/R$6</f>
        <v>0.0419</v>
      </c>
      <c r="R23" s="40" t="n">
        <v>0</v>
      </c>
      <c r="S23" s="79" t="n">
        <f aca="false">S22+T23/T$6</f>
        <v>4.3048</v>
      </c>
      <c r="T23" s="40" t="n">
        <v>0</v>
      </c>
      <c r="U23" s="79" t="n">
        <f aca="false">U22+V23/V$6</f>
        <v>0.0654</v>
      </c>
      <c r="V23" s="40" t="n">
        <v>0</v>
      </c>
      <c r="W23" s="79" t="n">
        <f aca="false">W22+X23/X$6</f>
        <v>0.0295</v>
      </c>
      <c r="X23" s="40" t="n">
        <v>0</v>
      </c>
      <c r="Y23" s="78" t="n">
        <f aca="false">((AC23-AA23)^2+(AG23-AE23)^2)^0.5/10.5/1.73</f>
        <v>0</v>
      </c>
      <c r="Z23" s="79" t="n">
        <f aca="false">Z22+AA23/AA$6</f>
        <v>0</v>
      </c>
      <c r="AA23" s="40" t="n">
        <v>0</v>
      </c>
      <c r="AB23" s="79" t="n">
        <f aca="false">AB22+AC23/AC$6</f>
        <v>13.3017</v>
      </c>
      <c r="AC23" s="40" t="n">
        <v>0</v>
      </c>
      <c r="AD23" s="79" t="n">
        <f aca="false">AD22+AE23/AE$6</f>
        <v>0</v>
      </c>
      <c r="AE23" s="40" t="n">
        <v>0</v>
      </c>
      <c r="AF23" s="79" t="n">
        <f aca="false">AF22+AG23/AG$6</f>
        <v>31.0847</v>
      </c>
      <c r="AG23" s="40" t="n">
        <v>0</v>
      </c>
    </row>
    <row r="24" customFormat="false" ht="14.1" hidden="false" customHeight="true" outlineLevel="0" collapsed="false">
      <c r="A24" s="37" t="n">
        <v>0.666666666666667</v>
      </c>
      <c r="B24" s="78" t="n">
        <f aca="false">(D24^2+F24^2)^0.5/10.5/1.73</f>
        <v>24.2254733687952</v>
      </c>
      <c r="C24" s="79" t="n">
        <f aca="false">C23+D24/D$6</f>
        <v>134.4175</v>
      </c>
      <c r="D24" s="40" t="n">
        <v>381</v>
      </c>
      <c r="E24" s="79" t="n">
        <f aca="false">E23+F24/F$6</f>
        <v>66.7523</v>
      </c>
      <c r="F24" s="40" t="n">
        <v>220.2</v>
      </c>
      <c r="G24" s="78" t="n">
        <f aca="false">((K24-I24)^2+(O24-M24)^2)^0.5/10.5/1.73</f>
        <v>0</v>
      </c>
      <c r="H24" s="79" t="n">
        <f aca="false">H23+I24/I$6</f>
        <v>0.0425</v>
      </c>
      <c r="I24" s="40" t="n">
        <v>0</v>
      </c>
      <c r="J24" s="79" t="n">
        <f aca="false">J23+K24/K$6</f>
        <v>4.3088</v>
      </c>
      <c r="K24" s="40" t="n">
        <v>0</v>
      </c>
      <c r="L24" s="79" t="n">
        <f aca="false">L23+M24/M$6</f>
        <v>0.1121</v>
      </c>
      <c r="M24" s="40" t="n">
        <v>0</v>
      </c>
      <c r="N24" s="79" t="n">
        <f aca="false">N23+O24/O$6</f>
        <v>0.0294</v>
      </c>
      <c r="O24" s="40" t="n">
        <v>0</v>
      </c>
      <c r="P24" s="78" t="n">
        <f aca="false">((T24-R24)^2+(X24-V24)^2)^0.5/10.5/1.73</f>
        <v>0</v>
      </c>
      <c r="Q24" s="79" t="n">
        <f aca="false">Q23+R24/R$6</f>
        <v>0.0419</v>
      </c>
      <c r="R24" s="40" t="n">
        <v>0</v>
      </c>
      <c r="S24" s="79" t="n">
        <f aca="false">S23+T24/T$6</f>
        <v>4.3048</v>
      </c>
      <c r="T24" s="40" t="n">
        <v>0</v>
      </c>
      <c r="U24" s="79" t="n">
        <f aca="false">U23+V24/V$6</f>
        <v>0.0654</v>
      </c>
      <c r="V24" s="40" t="n">
        <v>0</v>
      </c>
      <c r="W24" s="79" t="n">
        <f aca="false">W23+X24/X$6</f>
        <v>0.0295</v>
      </c>
      <c r="X24" s="40" t="n">
        <v>0</v>
      </c>
      <c r="Y24" s="78" t="n">
        <f aca="false">((AC24-AA24)^2+(AG24-AE24)^2)^0.5/10.5/1.73</f>
        <v>0</v>
      </c>
      <c r="Z24" s="79" t="n">
        <f aca="false">Z23+AA24/AA$6</f>
        <v>0</v>
      </c>
      <c r="AA24" s="40" t="n">
        <v>0</v>
      </c>
      <c r="AB24" s="79" t="n">
        <f aca="false">AB23+AC24/AC$6</f>
        <v>13.3017</v>
      </c>
      <c r="AC24" s="40" t="n">
        <v>0</v>
      </c>
      <c r="AD24" s="79" t="n">
        <f aca="false">AD23+AE24/AE$6</f>
        <v>0</v>
      </c>
      <c r="AE24" s="40" t="n">
        <v>0</v>
      </c>
      <c r="AF24" s="79" t="n">
        <f aca="false">AF23+AG24/AG$6</f>
        <v>31.0847</v>
      </c>
      <c r="AG24" s="40" t="n">
        <v>0</v>
      </c>
    </row>
    <row r="25" customFormat="false" ht="14.1" hidden="false" customHeight="true" outlineLevel="0" collapsed="false">
      <c r="A25" s="37" t="n">
        <v>0.708333333333333</v>
      </c>
      <c r="B25" s="78" t="n">
        <f aca="false">(D25^2+F25^2)^0.5/10.5/1.73</f>
        <v>26.3861406967401</v>
      </c>
      <c r="C25" s="79" t="n">
        <f aca="false">C24+D25/D$6</f>
        <v>134.486</v>
      </c>
      <c r="D25" s="40" t="n">
        <v>411</v>
      </c>
      <c r="E25" s="79" t="n">
        <f aca="false">E24+F25/F$6</f>
        <v>66.7934</v>
      </c>
      <c r="F25" s="40" t="n">
        <v>246.6</v>
      </c>
      <c r="G25" s="78" t="n">
        <f aca="false">((K25-I25)^2+(O25-M25)^2)^0.5/10.5/1.73</f>
        <v>0</v>
      </c>
      <c r="H25" s="79" t="n">
        <f aca="false">H24+I25/I$6</f>
        <v>0.0425</v>
      </c>
      <c r="I25" s="40" t="n">
        <v>0</v>
      </c>
      <c r="J25" s="79" t="n">
        <f aca="false">J24+K25/K$6</f>
        <v>4.3088</v>
      </c>
      <c r="K25" s="40" t="n">
        <v>0</v>
      </c>
      <c r="L25" s="79" t="n">
        <f aca="false">L24+M25/M$6</f>
        <v>0.1121</v>
      </c>
      <c r="M25" s="40" t="n">
        <v>0</v>
      </c>
      <c r="N25" s="79" t="n">
        <f aca="false">N24+O25/O$6</f>
        <v>0.0294</v>
      </c>
      <c r="O25" s="40" t="n">
        <v>0</v>
      </c>
      <c r="P25" s="78" t="n">
        <f aca="false">((T25-R25)^2+(X25-V25)^2)^0.5/10.5/1.73</f>
        <v>0</v>
      </c>
      <c r="Q25" s="79" t="n">
        <f aca="false">Q24+R25/R$6</f>
        <v>0.0419</v>
      </c>
      <c r="R25" s="40" t="n">
        <v>0</v>
      </c>
      <c r="S25" s="79" t="n">
        <f aca="false">S24+T25/T$6</f>
        <v>4.3048</v>
      </c>
      <c r="T25" s="40" t="n">
        <v>0</v>
      </c>
      <c r="U25" s="79" t="n">
        <f aca="false">U24+V25/V$6</f>
        <v>0.0654</v>
      </c>
      <c r="V25" s="40" t="n">
        <v>0</v>
      </c>
      <c r="W25" s="79" t="n">
        <f aca="false">W24+X25/X$6</f>
        <v>0.0295</v>
      </c>
      <c r="X25" s="40" t="n">
        <v>0</v>
      </c>
      <c r="Y25" s="78" t="n">
        <f aca="false">((AC25-AA25)^2+(AG25-AE25)^2)^0.5/10.5/1.73</f>
        <v>0</v>
      </c>
      <c r="Z25" s="79" t="n">
        <f aca="false">Z24+AA25/AA$6</f>
        <v>0</v>
      </c>
      <c r="AA25" s="40" t="n">
        <v>0</v>
      </c>
      <c r="AB25" s="79" t="n">
        <f aca="false">AB24+AC25/AC$6</f>
        <v>13.3017</v>
      </c>
      <c r="AC25" s="40" t="n">
        <v>0</v>
      </c>
      <c r="AD25" s="79" t="n">
        <f aca="false">AD24+AE25/AE$6</f>
        <v>0</v>
      </c>
      <c r="AE25" s="40" t="n">
        <v>0</v>
      </c>
      <c r="AF25" s="79" t="n">
        <f aca="false">AF24+AG25/AG$6</f>
        <v>31.0847</v>
      </c>
      <c r="AG25" s="40" t="n">
        <v>0</v>
      </c>
    </row>
    <row r="26" s="14" customFormat="true" ht="14.1" hidden="false" customHeight="true" outlineLevel="0" collapsed="false">
      <c r="A26" s="41" t="n">
        <v>0.75</v>
      </c>
      <c r="B26" s="80" t="n">
        <f aca="false">(D26^2+F26^2)^0.5/10.5/1.73</f>
        <v>17.7337469140163</v>
      </c>
      <c r="C26" s="81" t="n">
        <f aca="false">C25+D26/D$6</f>
        <v>134.5361</v>
      </c>
      <c r="D26" s="44" t="n">
        <v>300.6</v>
      </c>
      <c r="E26" s="81" t="n">
        <f aca="false">E25+F26/F$6</f>
        <v>66.8127</v>
      </c>
      <c r="F26" s="44" t="n">
        <v>115.8</v>
      </c>
      <c r="G26" s="78" t="n">
        <f aca="false">((K26-I26)^2+(O26-M26)^2)^0.5/10.5/1.73</f>
        <v>0</v>
      </c>
      <c r="H26" s="81" t="n">
        <f aca="false">H25+I26/I$6</f>
        <v>0.0425</v>
      </c>
      <c r="I26" s="44" t="n">
        <v>0</v>
      </c>
      <c r="J26" s="81" t="n">
        <f aca="false">J25+K26/K$6</f>
        <v>4.3088</v>
      </c>
      <c r="K26" s="44" t="n">
        <v>0</v>
      </c>
      <c r="L26" s="81" t="n">
        <f aca="false">L25+M26/M$6</f>
        <v>0.1121</v>
      </c>
      <c r="M26" s="44" t="n">
        <v>0</v>
      </c>
      <c r="N26" s="81" t="n">
        <f aca="false">N25+O26/O$6</f>
        <v>0.0294</v>
      </c>
      <c r="O26" s="44" t="n">
        <v>0</v>
      </c>
      <c r="P26" s="78" t="n">
        <f aca="false">((T26-R26)^2+(X26-V26)^2)^0.5/10.5/1.73</f>
        <v>0</v>
      </c>
      <c r="Q26" s="81" t="n">
        <f aca="false">Q25+R26/R$6</f>
        <v>0.0419</v>
      </c>
      <c r="R26" s="44" t="n">
        <v>0</v>
      </c>
      <c r="S26" s="81" t="n">
        <f aca="false">S25+T26/T$6</f>
        <v>4.3048</v>
      </c>
      <c r="T26" s="44" t="n">
        <v>0</v>
      </c>
      <c r="U26" s="81" t="n">
        <f aca="false">U25+V26/V$6</f>
        <v>0.0654</v>
      </c>
      <c r="V26" s="44" t="n">
        <v>0</v>
      </c>
      <c r="W26" s="81" t="n">
        <f aca="false">W25+X26/X$6</f>
        <v>0.0295</v>
      </c>
      <c r="X26" s="44" t="n">
        <v>0</v>
      </c>
      <c r="Y26" s="78" t="n">
        <f aca="false">((AC26-AA26)^2+(AG26-AE26)^2)^0.5/10.5/1.73</f>
        <v>0</v>
      </c>
      <c r="Z26" s="81" t="n">
        <f aca="false">Z25+AA26/AA$6</f>
        <v>0</v>
      </c>
      <c r="AA26" s="44" t="n">
        <v>0</v>
      </c>
      <c r="AB26" s="81" t="n">
        <f aca="false">AB25+AC26/AC$6</f>
        <v>13.3017</v>
      </c>
      <c r="AC26" s="44" t="n">
        <v>0</v>
      </c>
      <c r="AD26" s="81" t="n">
        <f aca="false">AD25+AE26/AE$6</f>
        <v>0</v>
      </c>
      <c r="AE26" s="44" t="n">
        <v>0</v>
      </c>
      <c r="AF26" s="81" t="n">
        <f aca="false">AF25+AG26/AG$6</f>
        <v>31.0847</v>
      </c>
      <c r="AG26" s="44" t="n">
        <v>0</v>
      </c>
    </row>
    <row r="27" customFormat="false" ht="14.1" hidden="false" customHeight="true" outlineLevel="0" collapsed="false">
      <c r="A27" s="37" t="n">
        <v>0.791666666666667</v>
      </c>
      <c r="B27" s="78" t="n">
        <f aca="false">(D27^2+F27^2)^0.5/10.5/1.73</f>
        <v>17.508561296919</v>
      </c>
      <c r="C27" s="79" t="n">
        <f aca="false">C26+D27/D$6</f>
        <v>134.5861</v>
      </c>
      <c r="D27" s="40" t="n">
        <v>300</v>
      </c>
      <c r="E27" s="79" t="n">
        <f aca="false">E26+F27/F$6</f>
        <v>66.8303</v>
      </c>
      <c r="F27" s="40" t="n">
        <v>105.6</v>
      </c>
      <c r="G27" s="78" t="n">
        <f aca="false">((K27-I27)^2+(O27-M27)^2)^0.5/10.5/1.73</f>
        <v>0</v>
      </c>
      <c r="H27" s="79" t="n">
        <f aca="false">H26+I27/I$6</f>
        <v>0.0425</v>
      </c>
      <c r="I27" s="40" t="n">
        <v>0</v>
      </c>
      <c r="J27" s="79" t="n">
        <f aca="false">J26+K27/K$6</f>
        <v>4.3088</v>
      </c>
      <c r="K27" s="40" t="n">
        <v>0</v>
      </c>
      <c r="L27" s="79" t="n">
        <f aca="false">L26+M27/M$6</f>
        <v>0.1121</v>
      </c>
      <c r="M27" s="40" t="n">
        <v>0</v>
      </c>
      <c r="N27" s="79" t="n">
        <f aca="false">N26+O27/O$6</f>
        <v>0.0294</v>
      </c>
      <c r="O27" s="40" t="n">
        <v>0</v>
      </c>
      <c r="P27" s="78" t="n">
        <f aca="false">((T27-R27)^2+(X27-V27)^2)^0.5/10.5/1.73</f>
        <v>0</v>
      </c>
      <c r="Q27" s="79" t="n">
        <f aca="false">Q26+R27/R$6</f>
        <v>0.0419</v>
      </c>
      <c r="R27" s="40" t="n">
        <v>0</v>
      </c>
      <c r="S27" s="79" t="n">
        <f aca="false">S26+T27/T$6</f>
        <v>4.3048</v>
      </c>
      <c r="T27" s="40" t="n">
        <v>0</v>
      </c>
      <c r="U27" s="79" t="n">
        <f aca="false">U26+V27/V$6</f>
        <v>0.0654</v>
      </c>
      <c r="V27" s="40" t="n">
        <v>0</v>
      </c>
      <c r="W27" s="79" t="n">
        <f aca="false">W26+X27/X$6</f>
        <v>0.0295</v>
      </c>
      <c r="X27" s="40" t="n">
        <v>0</v>
      </c>
      <c r="Y27" s="78" t="n">
        <f aca="false">((AC27-AA27)^2+(AG27-AE27)^2)^0.5/10.5/1.73</f>
        <v>0</v>
      </c>
      <c r="Z27" s="79" t="n">
        <f aca="false">Z26+AA27/AA$6</f>
        <v>0</v>
      </c>
      <c r="AA27" s="40" t="n">
        <v>0</v>
      </c>
      <c r="AB27" s="79" t="n">
        <f aca="false">AB26+AC27/AC$6</f>
        <v>13.3017</v>
      </c>
      <c r="AC27" s="40" t="n">
        <v>0</v>
      </c>
      <c r="AD27" s="79" t="n">
        <f aca="false">AD26+AE27/AE$6</f>
        <v>0</v>
      </c>
      <c r="AE27" s="40" t="n">
        <v>0</v>
      </c>
      <c r="AF27" s="79" t="n">
        <f aca="false">AF26+AG27/AG$6</f>
        <v>31.0847</v>
      </c>
      <c r="AG27" s="40" t="n">
        <v>0</v>
      </c>
    </row>
    <row r="28" customFormat="false" ht="14.1" hidden="false" customHeight="true" outlineLevel="0" collapsed="false">
      <c r="A28" s="37" t="n">
        <v>0.833333333333333</v>
      </c>
      <c r="B28" s="78" t="n">
        <f aca="false">(D28^2+F28^2)^0.5/10.5/1.73</f>
        <v>17.5670692635147</v>
      </c>
      <c r="C28" s="79" t="n">
        <f aca="false">C27+D28/D$6</f>
        <v>134.636</v>
      </c>
      <c r="D28" s="40" t="n">
        <v>299.4</v>
      </c>
      <c r="E28" s="79" t="n">
        <f aca="false">E27+F28/F$6</f>
        <v>66.8487</v>
      </c>
      <c r="F28" s="40" t="n">
        <v>110.4</v>
      </c>
      <c r="G28" s="78" t="n">
        <f aca="false">((K28-I28)^2+(O28-M28)^2)^0.5/10.5/1.73</f>
        <v>0</v>
      </c>
      <c r="H28" s="79" t="n">
        <f aca="false">H27+I28/I$6</f>
        <v>0.0425</v>
      </c>
      <c r="I28" s="40" t="n">
        <v>0</v>
      </c>
      <c r="J28" s="79" t="n">
        <f aca="false">J27+K28/K$6</f>
        <v>4.3088</v>
      </c>
      <c r="K28" s="40" t="n">
        <v>0</v>
      </c>
      <c r="L28" s="79" t="n">
        <f aca="false">L27+M28/M$6</f>
        <v>0.1121</v>
      </c>
      <c r="M28" s="40" t="n">
        <v>0</v>
      </c>
      <c r="N28" s="79" t="n">
        <f aca="false">N27+O28/O$6</f>
        <v>0.0294</v>
      </c>
      <c r="O28" s="40" t="n">
        <v>0</v>
      </c>
      <c r="P28" s="78" t="n">
        <f aca="false">((T28-R28)^2+(X28-V28)^2)^0.5/10.5/1.73</f>
        <v>0</v>
      </c>
      <c r="Q28" s="79" t="n">
        <f aca="false">Q27+R28/R$6</f>
        <v>0.0419</v>
      </c>
      <c r="R28" s="40" t="n">
        <v>0</v>
      </c>
      <c r="S28" s="79" t="n">
        <f aca="false">S27+T28/T$6</f>
        <v>4.3048</v>
      </c>
      <c r="T28" s="40" t="n">
        <v>0</v>
      </c>
      <c r="U28" s="79" t="n">
        <f aca="false">U27+V28/V$6</f>
        <v>0.0654</v>
      </c>
      <c r="V28" s="40" t="n">
        <v>0</v>
      </c>
      <c r="W28" s="79" t="n">
        <f aca="false">W27+X28/X$6</f>
        <v>0.0295</v>
      </c>
      <c r="X28" s="40" t="n">
        <v>0</v>
      </c>
      <c r="Y28" s="78" t="n">
        <f aca="false">((AC28-AA28)^2+(AG28-AE28)^2)^0.5/10.5/1.73</f>
        <v>0</v>
      </c>
      <c r="Z28" s="79" t="n">
        <f aca="false">Z27+AA28/AA$6</f>
        <v>0</v>
      </c>
      <c r="AA28" s="40" t="n">
        <v>0</v>
      </c>
      <c r="AB28" s="79" t="n">
        <f aca="false">AB27+AC28/AC$6</f>
        <v>13.3017</v>
      </c>
      <c r="AC28" s="40" t="n">
        <v>0</v>
      </c>
      <c r="AD28" s="79" t="n">
        <f aca="false">AD27+AE28/AE$6</f>
        <v>0</v>
      </c>
      <c r="AE28" s="40" t="n">
        <v>0</v>
      </c>
      <c r="AF28" s="79" t="n">
        <f aca="false">AF27+AG28/AG$6</f>
        <v>31.0847</v>
      </c>
      <c r="AG28" s="40" t="n">
        <v>0</v>
      </c>
    </row>
    <row r="29" customFormat="false" ht="14.1" hidden="false" customHeight="true" outlineLevel="0" collapsed="false">
      <c r="A29" s="37" t="n">
        <v>0.875</v>
      </c>
      <c r="B29" s="78" t="n">
        <f aca="false">(D29^2+F29^2)^0.5/10.5/1.73</f>
        <v>17.0929203671629</v>
      </c>
      <c r="C29" s="79" t="n">
        <f aca="false">C28+D29/D$6</f>
        <v>134.6847</v>
      </c>
      <c r="D29" s="40" t="n">
        <v>292.2</v>
      </c>
      <c r="E29" s="79" t="n">
        <f aca="false">E28+F29/F$6</f>
        <v>66.8662</v>
      </c>
      <c r="F29" s="40" t="n">
        <v>105</v>
      </c>
      <c r="G29" s="78" t="n">
        <f aca="false">((K29-I29)^2+(O29-M29)^2)^0.5/10.5/1.73</f>
        <v>0</v>
      </c>
      <c r="H29" s="79" t="n">
        <f aca="false">H28+I29/I$6</f>
        <v>0.0425</v>
      </c>
      <c r="I29" s="40" t="n">
        <v>0</v>
      </c>
      <c r="J29" s="79" t="n">
        <f aca="false">J28+K29/K$6</f>
        <v>4.3088</v>
      </c>
      <c r="K29" s="40" t="n">
        <v>0</v>
      </c>
      <c r="L29" s="79" t="n">
        <f aca="false">L28+M29/M$6</f>
        <v>0.1121</v>
      </c>
      <c r="M29" s="40" t="n">
        <v>0</v>
      </c>
      <c r="N29" s="79" t="n">
        <f aca="false">N28+O29/O$6</f>
        <v>0.0294</v>
      </c>
      <c r="O29" s="40" t="n">
        <v>0</v>
      </c>
      <c r="P29" s="78" t="n">
        <f aca="false">((T29-R29)^2+(X29-V29)^2)^0.5/10.5/1.73</f>
        <v>0</v>
      </c>
      <c r="Q29" s="79" t="n">
        <f aca="false">Q28+R29/R$6</f>
        <v>0.0419</v>
      </c>
      <c r="R29" s="40" t="n">
        <v>0</v>
      </c>
      <c r="S29" s="79" t="n">
        <f aca="false">S28+T29/T$6</f>
        <v>4.3048</v>
      </c>
      <c r="T29" s="40" t="n">
        <v>0</v>
      </c>
      <c r="U29" s="79" t="n">
        <f aca="false">U28+V29/V$6</f>
        <v>0.0654</v>
      </c>
      <c r="V29" s="40" t="n">
        <v>0</v>
      </c>
      <c r="W29" s="79" t="n">
        <f aca="false">W28+X29/X$6</f>
        <v>0.0295</v>
      </c>
      <c r="X29" s="40" t="n">
        <v>0</v>
      </c>
      <c r="Y29" s="78" t="n">
        <f aca="false">((AC29-AA29)^2+(AG29-AE29)^2)^0.5/10.5/1.73</f>
        <v>0</v>
      </c>
      <c r="Z29" s="79" t="n">
        <f aca="false">Z28+AA29/AA$6</f>
        <v>0</v>
      </c>
      <c r="AA29" s="40" t="n">
        <v>0</v>
      </c>
      <c r="AB29" s="79" t="n">
        <f aca="false">AB28+AC29/AC$6</f>
        <v>13.3017</v>
      </c>
      <c r="AC29" s="40" t="n">
        <v>0</v>
      </c>
      <c r="AD29" s="79" t="n">
        <f aca="false">AD28+AE29/AE$6</f>
        <v>0</v>
      </c>
      <c r="AE29" s="40" t="n">
        <v>0</v>
      </c>
      <c r="AF29" s="79" t="n">
        <f aca="false">AF28+AG29/AG$6</f>
        <v>31.0847</v>
      </c>
      <c r="AG29" s="40" t="n">
        <v>0</v>
      </c>
    </row>
    <row r="30" s="14" customFormat="true" ht="14.1" hidden="false" customHeight="true" outlineLevel="0" collapsed="false">
      <c r="A30" s="41" t="n">
        <v>0.916666666666667</v>
      </c>
      <c r="B30" s="80" t="n">
        <f aca="false">(D30^2+F30^2)^0.5/10.5/1.73</f>
        <v>16.2537845178255</v>
      </c>
      <c r="C30" s="81" t="n">
        <f aca="false">C29+D30/D$6</f>
        <v>134.7312</v>
      </c>
      <c r="D30" s="44" t="n">
        <v>279</v>
      </c>
      <c r="E30" s="81" t="n">
        <f aca="false">E29+F30/F$6</f>
        <v>66.8823</v>
      </c>
      <c r="F30" s="44" t="n">
        <v>96.6</v>
      </c>
      <c r="G30" s="78" t="n">
        <f aca="false">((K30-I30)^2+(O30-M30)^2)^0.5/10.5/1.73</f>
        <v>0</v>
      </c>
      <c r="H30" s="81" t="n">
        <f aca="false">H29+I30/I$6</f>
        <v>0.0425</v>
      </c>
      <c r="I30" s="44" t="n">
        <v>0</v>
      </c>
      <c r="J30" s="81" t="n">
        <f aca="false">J29+K30/K$6</f>
        <v>4.3088</v>
      </c>
      <c r="K30" s="44" t="n">
        <v>0</v>
      </c>
      <c r="L30" s="81" t="n">
        <f aca="false">L29+M30/M$6</f>
        <v>0.1121</v>
      </c>
      <c r="M30" s="44" t="n">
        <v>0</v>
      </c>
      <c r="N30" s="81" t="n">
        <f aca="false">N29+O30/O$6</f>
        <v>0.0294</v>
      </c>
      <c r="O30" s="44" t="n">
        <v>0</v>
      </c>
      <c r="P30" s="78" t="n">
        <f aca="false">((T30-R30)^2+(X30-V30)^2)^0.5/10.5/1.73</f>
        <v>0</v>
      </c>
      <c r="Q30" s="81" t="n">
        <f aca="false">Q29+R30/R$6</f>
        <v>0.0419</v>
      </c>
      <c r="R30" s="44" t="n">
        <v>0</v>
      </c>
      <c r="S30" s="81" t="n">
        <f aca="false">S29+T30/T$6</f>
        <v>4.3048</v>
      </c>
      <c r="T30" s="44" t="n">
        <v>0</v>
      </c>
      <c r="U30" s="81" t="n">
        <f aca="false">U29+V30/V$6</f>
        <v>0.0654</v>
      </c>
      <c r="V30" s="44" t="n">
        <v>0</v>
      </c>
      <c r="W30" s="81" t="n">
        <f aca="false">W29+X30/X$6</f>
        <v>0.0295</v>
      </c>
      <c r="X30" s="44" t="n">
        <v>0</v>
      </c>
      <c r="Y30" s="78" t="n">
        <f aca="false">((AC30-AA30)^2+(AG30-AE30)^2)^0.5/10.5/1.73</f>
        <v>0</v>
      </c>
      <c r="Z30" s="81" t="n">
        <f aca="false">Z29+AA30/AA$6</f>
        <v>0</v>
      </c>
      <c r="AA30" s="44" t="n">
        <v>0</v>
      </c>
      <c r="AB30" s="81" t="n">
        <f aca="false">AB29+AC30/AC$6</f>
        <v>13.3017</v>
      </c>
      <c r="AC30" s="44" t="n">
        <v>0</v>
      </c>
      <c r="AD30" s="81" t="n">
        <f aca="false">AD29+AE30/AE$6</f>
        <v>0</v>
      </c>
      <c r="AE30" s="44" t="n">
        <v>0</v>
      </c>
      <c r="AF30" s="81" t="n">
        <f aca="false">AF29+AG30/AG$6</f>
        <v>31.0847</v>
      </c>
      <c r="AG30" s="44" t="n">
        <v>0</v>
      </c>
    </row>
    <row r="31" customFormat="false" ht="14.1" hidden="false" customHeight="true" outlineLevel="0" collapsed="false">
      <c r="A31" s="37" t="n">
        <v>0.958333333333333</v>
      </c>
      <c r="B31" s="78" t="n">
        <f aca="false">(D31^2+F31^2)^0.5/10.5/1.73</f>
        <v>14.5051898630119</v>
      </c>
      <c r="C31" s="79" t="n">
        <f aca="false">C30+D31/D$6</f>
        <v>134.7724</v>
      </c>
      <c r="D31" s="40" t="n">
        <v>247.2</v>
      </c>
      <c r="E31" s="79" t="n">
        <f aca="false">E30+F31/F$6</f>
        <v>66.8975</v>
      </c>
      <c r="F31" s="40" t="n">
        <v>91.2</v>
      </c>
      <c r="G31" s="78" t="n">
        <f aca="false">((K31-I31)^2+(O31-M31)^2)^0.5/10.5/1.73</f>
        <v>0</v>
      </c>
      <c r="H31" s="79" t="n">
        <f aca="false">H30+I31/I$6</f>
        <v>0.0425</v>
      </c>
      <c r="I31" s="40" t="n">
        <v>0</v>
      </c>
      <c r="J31" s="79" t="n">
        <f aca="false">J30+K31/K$6</f>
        <v>4.3088</v>
      </c>
      <c r="K31" s="40" t="n">
        <v>0</v>
      </c>
      <c r="L31" s="79" t="n">
        <f aca="false">L30+M31/M$6</f>
        <v>0.1121</v>
      </c>
      <c r="M31" s="40" t="n">
        <v>0</v>
      </c>
      <c r="N31" s="79" t="n">
        <f aca="false">N30+O31/O$6</f>
        <v>0.0294</v>
      </c>
      <c r="O31" s="40" t="n">
        <v>0</v>
      </c>
      <c r="P31" s="78" t="n">
        <f aca="false">((T31-R31)^2+(X31-V31)^2)^0.5/10.5/1.73</f>
        <v>0</v>
      </c>
      <c r="Q31" s="79" t="n">
        <f aca="false">Q30+R31/R$6</f>
        <v>0.0419</v>
      </c>
      <c r="R31" s="40" t="n">
        <v>0</v>
      </c>
      <c r="S31" s="79" t="n">
        <f aca="false">S30+T31/T$6</f>
        <v>4.3048</v>
      </c>
      <c r="T31" s="40" t="n">
        <v>0</v>
      </c>
      <c r="U31" s="79" t="n">
        <f aca="false">U30+V31/V$6</f>
        <v>0.0654</v>
      </c>
      <c r="V31" s="40" t="n">
        <v>0</v>
      </c>
      <c r="W31" s="79" t="n">
        <f aca="false">W30+X31/X$6</f>
        <v>0.0295</v>
      </c>
      <c r="X31" s="40" t="n">
        <v>0</v>
      </c>
      <c r="Y31" s="78" t="n">
        <f aca="false">((AC31-AA31)^2+(AG31-AE31)^2)^0.5/10.5/1.73</f>
        <v>0</v>
      </c>
      <c r="Z31" s="79" t="n">
        <f aca="false">Z30+AA31/AA$6</f>
        <v>0</v>
      </c>
      <c r="AA31" s="40" t="n">
        <v>0</v>
      </c>
      <c r="AB31" s="79" t="n">
        <f aca="false">AB30+AC31/AC$6</f>
        <v>13.3017</v>
      </c>
      <c r="AC31" s="40" t="n">
        <v>0</v>
      </c>
      <c r="AD31" s="79" t="n">
        <f aca="false">AD30+AE31/AE$6</f>
        <v>0</v>
      </c>
      <c r="AE31" s="40" t="n">
        <v>0</v>
      </c>
      <c r="AF31" s="79" t="n">
        <f aca="false">AF30+AG31/AG$6</f>
        <v>31.0847</v>
      </c>
      <c r="AG31" s="40" t="n">
        <v>0</v>
      </c>
    </row>
    <row r="32" customFormat="false" ht="14.1" hidden="false" customHeight="true" outlineLevel="0" collapsed="false">
      <c r="A32" s="47" t="n">
        <v>0.999999999999999</v>
      </c>
      <c r="B32" s="82" t="n">
        <f aca="false">(D32^2+F32^2)^0.5/10.5/1.73</f>
        <v>14.0959603351999</v>
      </c>
      <c r="C32" s="83" t="n">
        <f aca="false">C31+D32/D$6</f>
        <v>134.8122</v>
      </c>
      <c r="D32" s="50" t="n">
        <v>238.8</v>
      </c>
      <c r="E32" s="83" t="n">
        <f aca="false">E31+F32/F$6</f>
        <v>66.9129</v>
      </c>
      <c r="F32" s="50" t="n">
        <v>92.4</v>
      </c>
      <c r="G32" s="82" t="n">
        <f aca="false">((K32-I32)^2+(O32-M32)^2)^0.5/10.5/1.73</f>
        <v>0</v>
      </c>
      <c r="H32" s="83" t="n">
        <f aca="false">H31+I32/I$6</f>
        <v>0.0425</v>
      </c>
      <c r="I32" s="50" t="n">
        <v>0</v>
      </c>
      <c r="J32" s="83" t="n">
        <f aca="false">J31+K32/K$6</f>
        <v>4.3088</v>
      </c>
      <c r="K32" s="50" t="n">
        <v>0</v>
      </c>
      <c r="L32" s="83" t="n">
        <f aca="false">L31+M32/M$6</f>
        <v>0.1121</v>
      </c>
      <c r="M32" s="50" t="n">
        <v>0</v>
      </c>
      <c r="N32" s="83" t="n">
        <f aca="false">N31+O32/O$6</f>
        <v>0.0294</v>
      </c>
      <c r="O32" s="50" t="n">
        <v>0</v>
      </c>
      <c r="P32" s="82" t="n">
        <f aca="false">((T32-R32)^2+(X32-V32)^2)^0.5/10.5/1.73</f>
        <v>0</v>
      </c>
      <c r="Q32" s="83" t="n">
        <f aca="false">Q31+R32/R$6</f>
        <v>0.0419</v>
      </c>
      <c r="R32" s="50" t="n">
        <v>0</v>
      </c>
      <c r="S32" s="83" t="n">
        <f aca="false">S31+T32/T$6</f>
        <v>4.3048</v>
      </c>
      <c r="T32" s="50" t="n">
        <v>0</v>
      </c>
      <c r="U32" s="83" t="n">
        <f aca="false">U31+V32/V$6</f>
        <v>0.0654</v>
      </c>
      <c r="V32" s="50" t="n">
        <v>0</v>
      </c>
      <c r="W32" s="83" t="n">
        <f aca="false">W31+X32/X$6</f>
        <v>0.0295</v>
      </c>
      <c r="X32" s="50" t="n">
        <v>0</v>
      </c>
      <c r="Y32" s="82" t="n">
        <f aca="false">((AC32-AA32)^2+(AG32-AE32)^2)^0.5/10.5/1.73</f>
        <v>0</v>
      </c>
      <c r="Z32" s="83" t="n">
        <f aca="false">Z31+AA32/AA$6</f>
        <v>0</v>
      </c>
      <c r="AA32" s="50" t="n">
        <v>0</v>
      </c>
      <c r="AB32" s="83" t="n">
        <f aca="false">AB31+AC32/AC$6</f>
        <v>13.3017</v>
      </c>
      <c r="AC32" s="50" t="n">
        <v>0</v>
      </c>
      <c r="AD32" s="83" t="n">
        <f aca="false">AD31+AE32/AE$6</f>
        <v>0</v>
      </c>
      <c r="AE32" s="50" t="n">
        <v>0</v>
      </c>
      <c r="AF32" s="83" t="n">
        <f aca="false">AF31+AG32/AG$6</f>
        <v>31.0847</v>
      </c>
      <c r="AG32" s="50" t="n">
        <v>0</v>
      </c>
    </row>
    <row r="33" customFormat="false" ht="13.5" hidden="false" customHeight="false" outlineLevel="0" collapsed="false">
      <c r="A33" s="51" t="s">
        <v>24</v>
      </c>
      <c r="B33" s="84"/>
      <c r="C33" s="66"/>
      <c r="D33" s="85" t="n">
        <f aca="false">SUM(D9:D32)</f>
        <v>7362.6</v>
      </c>
      <c r="E33" s="66"/>
      <c r="F33" s="85" t="n">
        <f aca="false">SUM(F9:F32)</f>
        <v>3611.4</v>
      </c>
      <c r="G33" s="84"/>
      <c r="H33" s="66"/>
      <c r="I33" s="85" t="n">
        <f aca="false">SUM(I9:I32)</f>
        <v>0</v>
      </c>
      <c r="J33" s="66"/>
      <c r="K33" s="85" t="n">
        <f aca="false">SUM(K9:K32)</f>
        <v>0</v>
      </c>
      <c r="L33" s="86"/>
      <c r="M33" s="85" t="n">
        <f aca="false">SUM(M9:M32)</f>
        <v>0</v>
      </c>
      <c r="N33" s="66"/>
      <c r="O33" s="85" t="n">
        <f aca="false">SUM(O9:O32)</f>
        <v>0</v>
      </c>
      <c r="P33" s="84"/>
      <c r="Q33" s="66"/>
      <c r="R33" s="85" t="n">
        <f aca="false">SUM(R9:R32)</f>
        <v>0</v>
      </c>
      <c r="S33" s="66"/>
      <c r="T33" s="85" t="n">
        <f aca="false">SUM(T9:T32)</f>
        <v>0</v>
      </c>
      <c r="U33" s="66"/>
      <c r="V33" s="85" t="n">
        <f aca="false">SUM(V9:V32)</f>
        <v>0</v>
      </c>
      <c r="W33" s="66"/>
      <c r="X33" s="85" t="n">
        <f aca="false">SUM(X9:X32)</f>
        <v>0</v>
      </c>
      <c r="Y33" s="84"/>
      <c r="Z33" s="66"/>
      <c r="AA33" s="85" t="n">
        <f aca="false">SUM(AA9:AA32)</f>
        <v>0</v>
      </c>
      <c r="AB33" s="66"/>
      <c r="AC33" s="85" t="n">
        <f aca="false">SUM(AC9:AC32)</f>
        <v>0</v>
      </c>
      <c r="AD33" s="66"/>
      <c r="AE33" s="85" t="n">
        <f aca="false">SUM(AE9:AE32)</f>
        <v>0</v>
      </c>
      <c r="AF33" s="66"/>
      <c r="AG33" s="85" t="n">
        <f aca="false">SUM(AG9:AG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7" t="s">
        <v>25</v>
      </c>
      <c r="B35" s="58" t="n">
        <f aca="false">MAX(B8:B32)</f>
        <v>29.6094730197419</v>
      </c>
      <c r="C35" s="60"/>
      <c r="D35" s="60"/>
      <c r="E35" s="60"/>
      <c r="F35" s="60"/>
      <c r="G35" s="58" t="n">
        <f aca="false">MAX(G8:G32)</f>
        <v>0</v>
      </c>
      <c r="H35" s="60"/>
      <c r="I35" s="60"/>
      <c r="J35" s="60"/>
      <c r="K35" s="60"/>
      <c r="L35" s="60"/>
      <c r="M35" s="60"/>
      <c r="N35" s="60"/>
      <c r="O35" s="60"/>
      <c r="P35" s="58" t="n">
        <f aca="false">MAX(P8:P32)</f>
        <v>0</v>
      </c>
      <c r="Q35" s="60"/>
      <c r="R35" s="60"/>
      <c r="S35" s="60"/>
      <c r="T35" s="60"/>
      <c r="U35" s="60"/>
      <c r="V35" s="60"/>
      <c r="W35" s="60"/>
      <c r="X35" s="60"/>
      <c r="Y35" s="58" t="n">
        <f aca="false">MAX(Y8:Y32)</f>
        <v>0</v>
      </c>
      <c r="Z35" s="60"/>
      <c r="AA35" s="60"/>
      <c r="AB35" s="60"/>
      <c r="AC35" s="60"/>
      <c r="AD35" s="60"/>
      <c r="AE35" s="60"/>
      <c r="AF35" s="60"/>
      <c r="AG35" s="60"/>
    </row>
    <row r="36" customFormat="false" ht="26.25" hidden="false" customHeight="false" outlineLevel="0" collapsed="false">
      <c r="A36" s="61" t="s">
        <v>26</v>
      </c>
      <c r="B36" s="62" t="n">
        <f aca="false">MIN(B8:B32)</f>
        <v>11.809335138252</v>
      </c>
      <c r="C36" s="64"/>
      <c r="D36" s="64"/>
      <c r="E36" s="64"/>
      <c r="F36" s="64"/>
      <c r="G36" s="62" t="n">
        <f aca="false">MIN(G8:G32)</f>
        <v>0</v>
      </c>
      <c r="H36" s="64"/>
      <c r="I36" s="64"/>
      <c r="J36" s="64"/>
      <c r="K36" s="64"/>
      <c r="L36" s="64"/>
      <c r="M36" s="64"/>
      <c r="N36" s="64"/>
      <c r="O36" s="64"/>
      <c r="P36" s="62" t="n">
        <f aca="false">MIN(P8:P32)</f>
        <v>0</v>
      </c>
      <c r="Q36" s="64"/>
      <c r="R36" s="64"/>
      <c r="S36" s="64"/>
      <c r="T36" s="64"/>
      <c r="U36" s="64"/>
      <c r="V36" s="64"/>
      <c r="W36" s="64"/>
      <c r="X36" s="64"/>
      <c r="Y36" s="62" t="n">
        <f aca="false">MIN(Y8:Y32)</f>
        <v>0</v>
      </c>
      <c r="Z36" s="64"/>
      <c r="AA36" s="64"/>
      <c r="AB36" s="64"/>
      <c r="AC36" s="64"/>
      <c r="AD36" s="64"/>
      <c r="AE36" s="64"/>
      <c r="AF36" s="64"/>
      <c r="AG36" s="64"/>
    </row>
    <row r="38" customFormat="false" ht="14.25" hidden="false" customHeight="false" outlineLevel="0" collapsed="false">
      <c r="C38" s="17" t="s">
        <v>7</v>
      </c>
      <c r="E38" s="0" t="s">
        <v>8</v>
      </c>
    </row>
    <row r="39" customFormat="false" ht="14.25" hidden="false" customHeight="false" outlineLevel="0" collapsed="false">
      <c r="C39" s="17" t="s">
        <v>9</v>
      </c>
      <c r="E39" s="0" t="s">
        <v>10</v>
      </c>
    </row>
    <row r="40" customFormat="false" ht="12.75" hidden="false" customHeight="false" outlineLevel="0" collapsed="false">
      <c r="B40" s="18"/>
      <c r="C40" s="18"/>
    </row>
    <row r="41" customFormat="false" ht="12.75" hidden="false" customHeight="false" outlineLevel="0" collapsed="false">
      <c r="B41" s="18"/>
      <c r="C41" s="18"/>
    </row>
  </sheetData>
  <mergeCells count="38">
    <mergeCell ref="A1:O1"/>
    <mergeCell ref="Y1:AC1"/>
    <mergeCell ref="AD1:AG1"/>
    <mergeCell ref="B2:F2"/>
    <mergeCell ref="G2:O2"/>
    <mergeCell ref="P2:X2"/>
    <mergeCell ref="Y2:AG2"/>
    <mergeCell ref="A3:A6"/>
    <mergeCell ref="B3:B6"/>
    <mergeCell ref="C3:F3"/>
    <mergeCell ref="G3:G6"/>
    <mergeCell ref="H3:O3"/>
    <mergeCell ref="P3:P6"/>
    <mergeCell ref="Q3:X3"/>
    <mergeCell ref="Y3:Y6"/>
    <mergeCell ref="Z3:AG3"/>
    <mergeCell ref="C4:D4"/>
    <mergeCell ref="E4:F4"/>
    <mergeCell ref="H4:K4"/>
    <mergeCell ref="L4:O4"/>
    <mergeCell ref="Q4:T4"/>
    <mergeCell ref="U4:X4"/>
    <mergeCell ref="Z4:AC4"/>
    <mergeCell ref="AD4:AG4"/>
    <mergeCell ref="C5:D5"/>
    <mergeCell ref="E5:F5"/>
    <mergeCell ref="H5:I5"/>
    <mergeCell ref="J5:K5"/>
    <mergeCell ref="L5:M5"/>
    <mergeCell ref="N5:O5"/>
    <mergeCell ref="Q5:R5"/>
    <mergeCell ref="S5:T5"/>
    <mergeCell ref="U5:V5"/>
    <mergeCell ref="W5:X5"/>
    <mergeCell ref="Z5:AA5"/>
    <mergeCell ref="AB5:AC5"/>
    <mergeCell ref="AD5:AE5"/>
    <mergeCell ref="AF5:AG5"/>
  </mergeCells>
  <conditionalFormatting sqref="A12:AG12 A17:AG17 A26:AG26">
    <cfRule type="expression" priority="2" aboveAverage="0" equalAverage="0" bottom="0" percent="0" rank="0" text="" dxfId="4">
      <formula>COUNTIF($A$1,"*12*")=1</formula>
    </cfRule>
  </conditionalFormatting>
  <conditionalFormatting sqref="A12:AG12 A18:AG18 A30:AG30">
    <cfRule type="expression" priority="3" aboveAverage="0" equalAverage="0" bottom="0" percent="0" rank="0" text="" dxfId="5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6:38:41Z</cp:lastPrinted>
  <dcterms:modified xsi:type="dcterms:W3CDTF">2020-12-29T05:22:27Z</dcterms:modified>
  <cp:revision>0</cp:revision>
  <dc:subject/>
  <dc:title/>
</cp:coreProperties>
</file>