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активная энергия</t>
  </si>
  <si>
    <t xml:space="preserve">ПС 110 кВ ГДЗ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6" t="s">
        <v>1</v>
      </c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ГДЗ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9" t="s">
        <v>3</v>
      </c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3" t="s">
        <v>74</v>
      </c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112</v>
      </c>
      <c r="C7" s="57" t="n">
        <v>2.112</v>
      </c>
      <c r="D7" s="57" t="n">
        <v>2.112</v>
      </c>
      <c r="E7" s="57" t="n">
        <v>23.744</v>
      </c>
      <c r="F7" s="57" t="n">
        <v>23.744</v>
      </c>
      <c r="G7" s="57" t="n">
        <v>23.744</v>
      </c>
      <c r="H7" s="57" t="n">
        <v>69</v>
      </c>
      <c r="I7" s="57" t="n">
        <v>0</v>
      </c>
      <c r="J7" s="57" t="n">
        <v>1274.4</v>
      </c>
      <c r="K7" s="57" t="n">
        <v>1274.4</v>
      </c>
      <c r="L7" s="57" t="n">
        <v>1274.4</v>
      </c>
      <c r="M7" s="57" t="n">
        <v>673.2</v>
      </c>
      <c r="N7" s="57" t="n">
        <v>671.4</v>
      </c>
      <c r="O7" s="57" t="n">
        <v>671.4</v>
      </c>
      <c r="P7" s="57" t="n">
        <v>71.52</v>
      </c>
      <c r="Q7" s="57" t="n">
        <v>71.52</v>
      </c>
      <c r="R7" s="57" t="n">
        <v>0.48</v>
      </c>
      <c r="S7" s="57" t="n">
        <v>0.48</v>
      </c>
      <c r="T7" s="57" t="n">
        <v>0</v>
      </c>
      <c r="U7" s="57" t="n">
        <v>0</v>
      </c>
      <c r="V7" s="57" t="n">
        <v>622.08</v>
      </c>
      <c r="W7" s="57" t="n">
        <v>623.04</v>
      </c>
      <c r="X7" s="57" t="n">
        <v>623.04</v>
      </c>
      <c r="Y7" s="57" t="n">
        <v>331.2</v>
      </c>
      <c r="Z7" s="57"/>
      <c r="AA7" s="57" t="n">
        <v>331.2</v>
      </c>
      <c r="AB7" s="57" t="n">
        <v>521.28</v>
      </c>
      <c r="AC7" s="57" t="n">
        <v>521.28</v>
      </c>
      <c r="AD7" s="57" t="n">
        <v>521.28</v>
      </c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30.72</v>
      </c>
      <c r="AJ7" s="57" t="n">
        <v>30.72</v>
      </c>
      <c r="AK7" s="57" t="n">
        <v>167.76</v>
      </c>
      <c r="AL7" s="57" t="n">
        <v>167.76</v>
      </c>
      <c r="AM7" s="57" t="n">
        <v>127.44</v>
      </c>
      <c r="AN7" s="57"/>
      <c r="AO7" s="57" t="n">
        <v>99.36</v>
      </c>
      <c r="AP7" s="58" t="n">
        <v>99.36</v>
      </c>
    </row>
    <row r="8" customFormat="false" ht="12.75" hidden="false" customHeight="false" outlineLevel="0" collapsed="false">
      <c r="A8" s="59" t="s">
        <v>7</v>
      </c>
      <c r="B8" s="60" t="n">
        <v>2.112</v>
      </c>
      <c r="C8" s="60" t="n">
        <v>2.112</v>
      </c>
      <c r="D8" s="60" t="n">
        <v>2.112</v>
      </c>
      <c r="E8" s="60" t="n">
        <v>23.68</v>
      </c>
      <c r="F8" s="60" t="n">
        <v>23.696</v>
      </c>
      <c r="G8" s="60" t="n">
        <v>23.696</v>
      </c>
      <c r="H8" s="60" t="n">
        <v>74</v>
      </c>
      <c r="I8" s="60" t="n">
        <v>0</v>
      </c>
      <c r="J8" s="60" t="n">
        <v>1130.4</v>
      </c>
      <c r="K8" s="60" t="n">
        <v>1128.6</v>
      </c>
      <c r="L8" s="60" t="n">
        <v>1128.6</v>
      </c>
      <c r="M8" s="60" t="n">
        <v>540</v>
      </c>
      <c r="N8" s="60" t="n">
        <v>541.8</v>
      </c>
      <c r="O8" s="60" t="n">
        <v>541.8</v>
      </c>
      <c r="P8" s="60" t="n">
        <v>77.76</v>
      </c>
      <c r="Q8" s="60" t="n">
        <v>77.76</v>
      </c>
      <c r="R8" s="60" t="n">
        <v>0.48</v>
      </c>
      <c r="S8" s="60" t="n">
        <v>0.48</v>
      </c>
      <c r="T8" s="60" t="n">
        <v>0</v>
      </c>
      <c r="U8" s="60" t="n">
        <v>0</v>
      </c>
      <c r="V8" s="60" t="n">
        <v>600.96</v>
      </c>
      <c r="W8" s="60" t="n">
        <v>600.48</v>
      </c>
      <c r="X8" s="60"/>
      <c r="Y8" s="60" t="n">
        <v>308.16</v>
      </c>
      <c r="Z8" s="60"/>
      <c r="AA8" s="60" t="n">
        <v>308.16</v>
      </c>
      <c r="AB8" s="60" t="n">
        <v>502.56</v>
      </c>
      <c r="AC8" s="60" t="n">
        <v>503.28</v>
      </c>
      <c r="AD8" s="60" t="n">
        <v>503.28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30.24</v>
      </c>
      <c r="AJ8" s="60" t="n">
        <v>30.24</v>
      </c>
      <c r="AK8" s="60" t="n">
        <v>127.8</v>
      </c>
      <c r="AL8" s="60" t="n">
        <v>127.8</v>
      </c>
      <c r="AM8" s="60" t="n">
        <v>55.44</v>
      </c>
      <c r="AN8" s="60"/>
      <c r="AO8" s="60" t="n">
        <v>28.8</v>
      </c>
      <c r="AP8" s="61" t="n">
        <v>28.8</v>
      </c>
    </row>
    <row r="9" customFormat="false" ht="12.75" hidden="false" customHeight="false" outlineLevel="0" collapsed="false">
      <c r="A9" s="59" t="s">
        <v>8</v>
      </c>
      <c r="B9" s="60" t="n">
        <v>2.112</v>
      </c>
      <c r="C9" s="60" t="n">
        <v>2.112</v>
      </c>
      <c r="D9" s="60" t="n">
        <v>2.112</v>
      </c>
      <c r="E9" s="60" t="n">
        <v>23.712</v>
      </c>
      <c r="F9" s="60" t="n">
        <v>23.696</v>
      </c>
      <c r="G9" s="60" t="n">
        <v>23.696</v>
      </c>
      <c r="H9" s="60" t="n">
        <v>74</v>
      </c>
      <c r="I9" s="60" t="n">
        <v>0</v>
      </c>
      <c r="J9" s="60" t="n">
        <v>1098</v>
      </c>
      <c r="K9" s="60" t="n">
        <v>1099.8</v>
      </c>
      <c r="L9" s="60" t="n">
        <v>1099.8</v>
      </c>
      <c r="M9" s="60" t="n">
        <v>529.2</v>
      </c>
      <c r="N9" s="60" t="n">
        <v>527.4</v>
      </c>
      <c r="O9" s="60" t="n">
        <v>527.4</v>
      </c>
      <c r="P9" s="60" t="n">
        <v>76.56</v>
      </c>
      <c r="Q9" s="60" t="n">
        <v>76.56</v>
      </c>
      <c r="R9" s="60" t="n">
        <v>0.72</v>
      </c>
      <c r="S9" s="60" t="n">
        <v>0.72</v>
      </c>
      <c r="T9" s="60" t="n">
        <v>0</v>
      </c>
      <c r="U9" s="60" t="n">
        <v>0</v>
      </c>
      <c r="V9" s="60" t="n">
        <v>576.96</v>
      </c>
      <c r="W9" s="60" t="n">
        <v>577.44</v>
      </c>
      <c r="X9" s="60"/>
      <c r="Y9" s="60" t="n">
        <v>301.44</v>
      </c>
      <c r="Z9" s="60"/>
      <c r="AA9" s="60" t="n">
        <v>301.44</v>
      </c>
      <c r="AB9" s="60" t="n">
        <v>493.92</v>
      </c>
      <c r="AC9" s="60" t="n">
        <v>492.48</v>
      </c>
      <c r="AD9" s="60" t="n">
        <v>492.48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28.8</v>
      </c>
      <c r="AJ9" s="60" t="n">
        <v>28.8</v>
      </c>
      <c r="AK9" s="60" t="n">
        <v>125.28</v>
      </c>
      <c r="AL9" s="60" t="n">
        <v>125.28</v>
      </c>
      <c r="AM9" s="60" t="n">
        <v>57.6</v>
      </c>
      <c r="AN9" s="60"/>
      <c r="AO9" s="60" t="n">
        <v>28.08</v>
      </c>
      <c r="AP9" s="61" t="n">
        <v>28.08</v>
      </c>
    </row>
    <row r="10" customFormat="false" ht="12.75" hidden="false" customHeight="false" outlineLevel="0" collapsed="false">
      <c r="A10" s="59" t="s">
        <v>9</v>
      </c>
      <c r="B10" s="60" t="n">
        <v>2.112</v>
      </c>
      <c r="C10" s="60" t="n">
        <v>2.096</v>
      </c>
      <c r="D10" s="60" t="n">
        <v>2.096</v>
      </c>
      <c r="E10" s="60" t="n">
        <v>23.584</v>
      </c>
      <c r="F10" s="60" t="n">
        <v>23.584</v>
      </c>
      <c r="G10" s="60" t="n">
        <v>23.584</v>
      </c>
      <c r="H10" s="60" t="n">
        <v>70</v>
      </c>
      <c r="I10" s="60" t="n">
        <v>0</v>
      </c>
      <c r="J10" s="60" t="n">
        <v>1126.8</v>
      </c>
      <c r="K10" s="60" t="n">
        <v>1126.8</v>
      </c>
      <c r="L10" s="60" t="n">
        <v>1126.8</v>
      </c>
      <c r="M10" s="60" t="n">
        <v>529.2</v>
      </c>
      <c r="N10" s="60" t="n">
        <v>531</v>
      </c>
      <c r="O10" s="60" t="n">
        <v>531</v>
      </c>
      <c r="P10" s="60" t="n">
        <v>73.68</v>
      </c>
      <c r="Q10" s="60" t="n">
        <v>73.68</v>
      </c>
      <c r="R10" s="60" t="n">
        <v>0.48</v>
      </c>
      <c r="S10" s="60" t="n">
        <v>0.48</v>
      </c>
      <c r="T10" s="60" t="n">
        <v>0</v>
      </c>
      <c r="U10" s="60" t="n">
        <v>0</v>
      </c>
      <c r="V10" s="60" t="n">
        <v>618.24</v>
      </c>
      <c r="W10" s="60" t="n">
        <v>617.76</v>
      </c>
      <c r="X10" s="60"/>
      <c r="Y10" s="60" t="n">
        <v>301.44</v>
      </c>
      <c r="Z10" s="60"/>
      <c r="AA10" s="60" t="n">
        <v>301.44</v>
      </c>
      <c r="AB10" s="60" t="n">
        <v>482.4</v>
      </c>
      <c r="AC10" s="60" t="n">
        <v>483.84</v>
      </c>
      <c r="AD10" s="60" t="n">
        <v>483.84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29.76</v>
      </c>
      <c r="AJ10" s="60" t="n">
        <v>29.76</v>
      </c>
      <c r="AK10" s="60" t="n">
        <v>128.88</v>
      </c>
      <c r="AL10" s="60" t="n">
        <v>128.88</v>
      </c>
      <c r="AM10" s="60" t="n">
        <v>55.44</v>
      </c>
      <c r="AN10" s="60"/>
      <c r="AO10" s="60" t="n">
        <v>29.52</v>
      </c>
      <c r="AP10" s="61" t="n">
        <v>29.52</v>
      </c>
    </row>
    <row r="11" customFormat="false" ht="12.75" hidden="false" customHeight="false" outlineLevel="0" collapsed="false">
      <c r="A11" s="59" t="s">
        <v>10</v>
      </c>
      <c r="B11" s="60" t="n">
        <v>2.112</v>
      </c>
      <c r="C11" s="60" t="n">
        <v>2.128</v>
      </c>
      <c r="D11" s="60" t="n">
        <v>2.128</v>
      </c>
      <c r="E11" s="60" t="n">
        <v>23.712</v>
      </c>
      <c r="F11" s="60" t="n">
        <v>23.712</v>
      </c>
      <c r="G11" s="60" t="n">
        <v>23.712</v>
      </c>
      <c r="H11" s="60" t="n">
        <v>68</v>
      </c>
      <c r="I11" s="60" t="n">
        <v>0</v>
      </c>
      <c r="J11" s="60" t="n">
        <v>1123.2</v>
      </c>
      <c r="K11" s="60" t="n">
        <v>1121.4</v>
      </c>
      <c r="L11" s="60" t="n">
        <v>1121.4</v>
      </c>
      <c r="M11" s="60" t="n">
        <v>522</v>
      </c>
      <c r="N11" s="60" t="n">
        <v>523.8</v>
      </c>
      <c r="O11" s="60" t="n">
        <v>523.8</v>
      </c>
      <c r="P11" s="60" t="n">
        <v>70.8</v>
      </c>
      <c r="Q11" s="60" t="n">
        <v>70.8</v>
      </c>
      <c r="R11" s="60" t="n">
        <v>0.48</v>
      </c>
      <c r="S11" s="60" t="n">
        <v>0.48</v>
      </c>
      <c r="T11" s="60" t="n">
        <v>0</v>
      </c>
      <c r="U11" s="60" t="n">
        <v>0</v>
      </c>
      <c r="V11" s="60" t="n">
        <v>605.76</v>
      </c>
      <c r="W11" s="60" t="n">
        <v>606.24</v>
      </c>
      <c r="X11" s="60"/>
      <c r="Y11" s="60" t="n">
        <v>296.64</v>
      </c>
      <c r="Z11" s="60"/>
      <c r="AA11" s="60" t="n">
        <v>296.64</v>
      </c>
      <c r="AB11" s="60" t="n">
        <v>489.6</v>
      </c>
      <c r="AC11" s="60" t="n">
        <v>488.88</v>
      </c>
      <c r="AD11" s="60" t="n">
        <v>488.88</v>
      </c>
      <c r="AE11" s="60" t="n">
        <v>0</v>
      </c>
      <c r="AF11" s="60" t="n">
        <v>0</v>
      </c>
      <c r="AG11" s="60" t="n">
        <v>0</v>
      </c>
      <c r="AH11" s="60" t="n">
        <v>0</v>
      </c>
      <c r="AI11" s="60" t="n">
        <v>30.72</v>
      </c>
      <c r="AJ11" s="60" t="n">
        <v>30.72</v>
      </c>
      <c r="AK11" s="60" t="n">
        <v>128.52</v>
      </c>
      <c r="AL11" s="60" t="n">
        <v>128.52</v>
      </c>
      <c r="AM11" s="60" t="n">
        <v>55.44</v>
      </c>
      <c r="AN11" s="60"/>
      <c r="AO11" s="60" t="n">
        <v>29.52</v>
      </c>
      <c r="AP11" s="61" t="n">
        <v>29.52</v>
      </c>
    </row>
    <row r="12" customFormat="false" ht="12.75" hidden="false" customHeight="false" outlineLevel="0" collapsed="false">
      <c r="A12" s="59" t="s">
        <v>11</v>
      </c>
      <c r="B12" s="60" t="n">
        <v>2.112</v>
      </c>
      <c r="C12" s="60" t="n">
        <v>2.112</v>
      </c>
      <c r="D12" s="60" t="n">
        <v>2.112</v>
      </c>
      <c r="E12" s="60" t="n">
        <v>23.776</v>
      </c>
      <c r="F12" s="60" t="n">
        <v>23.776</v>
      </c>
      <c r="G12" s="60" t="n">
        <v>23.776</v>
      </c>
      <c r="H12" s="60" t="n">
        <v>76</v>
      </c>
      <c r="I12" s="60" t="n">
        <v>0</v>
      </c>
      <c r="J12" s="60" t="n">
        <v>1162.8</v>
      </c>
      <c r="K12" s="60" t="n">
        <v>1162.8</v>
      </c>
      <c r="L12" s="60" t="n">
        <v>1162.8</v>
      </c>
      <c r="M12" s="60" t="n">
        <v>550.8</v>
      </c>
      <c r="N12" s="60" t="n">
        <v>549</v>
      </c>
      <c r="O12" s="60" t="n">
        <v>549</v>
      </c>
      <c r="P12" s="60" t="n">
        <v>78.72</v>
      </c>
      <c r="Q12" s="60" t="n">
        <v>78.72</v>
      </c>
      <c r="R12" s="60" t="n">
        <v>0.72</v>
      </c>
      <c r="S12" s="60" t="n">
        <v>0.72</v>
      </c>
      <c r="T12" s="60" t="n">
        <v>0</v>
      </c>
      <c r="U12" s="60" t="n">
        <v>0</v>
      </c>
      <c r="V12" s="60" t="n">
        <v>628.8</v>
      </c>
      <c r="W12" s="60" t="n">
        <v>628.8</v>
      </c>
      <c r="X12" s="60"/>
      <c r="Y12" s="60" t="n">
        <v>312</v>
      </c>
      <c r="Z12" s="60"/>
      <c r="AA12" s="60" t="n">
        <v>311.52</v>
      </c>
      <c r="AB12" s="60" t="n">
        <v>511.2</v>
      </c>
      <c r="AC12" s="60" t="n">
        <v>511.2</v>
      </c>
      <c r="AD12" s="60" t="n">
        <v>511.2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32.16</v>
      </c>
      <c r="AJ12" s="60" t="n">
        <v>32.16</v>
      </c>
      <c r="AK12" s="60" t="n">
        <v>129.96</v>
      </c>
      <c r="AL12" s="60" t="n">
        <v>129.96</v>
      </c>
      <c r="AM12" s="60" t="n">
        <v>53.28</v>
      </c>
      <c r="AN12" s="60"/>
      <c r="AO12" s="60" t="n">
        <v>30.96</v>
      </c>
      <c r="AP12" s="61" t="n">
        <v>30.96</v>
      </c>
    </row>
    <row r="13" customFormat="false" ht="12.75" hidden="false" customHeight="false" outlineLevel="0" collapsed="false">
      <c r="A13" s="59" t="s">
        <v>12</v>
      </c>
      <c r="B13" s="60" t="n">
        <v>2.144</v>
      </c>
      <c r="C13" s="60" t="n">
        <v>2.128</v>
      </c>
      <c r="D13" s="60" t="n">
        <v>2.128</v>
      </c>
      <c r="E13" s="60" t="n">
        <v>23.712</v>
      </c>
      <c r="F13" s="60" t="n">
        <v>23.712</v>
      </c>
      <c r="G13" s="60" t="n">
        <v>23.712</v>
      </c>
      <c r="H13" s="60" t="n">
        <v>74</v>
      </c>
      <c r="I13" s="60" t="n">
        <v>0</v>
      </c>
      <c r="J13" s="60" t="n">
        <v>1303.2</v>
      </c>
      <c r="K13" s="60" t="n">
        <v>1303.2</v>
      </c>
      <c r="L13" s="60" t="n">
        <v>1303.2</v>
      </c>
      <c r="M13" s="60" t="n">
        <v>619.2</v>
      </c>
      <c r="N13" s="60" t="n">
        <v>619.2</v>
      </c>
      <c r="O13" s="60" t="n">
        <v>619.2</v>
      </c>
      <c r="P13" s="60" t="n">
        <v>77.52</v>
      </c>
      <c r="Q13" s="60" t="n">
        <v>77.52</v>
      </c>
      <c r="R13" s="60" t="n">
        <v>0.48</v>
      </c>
      <c r="S13" s="60" t="n">
        <v>0.48</v>
      </c>
      <c r="T13" s="60" t="n">
        <v>0</v>
      </c>
      <c r="U13" s="60" t="n">
        <v>0</v>
      </c>
      <c r="V13" s="60" t="n">
        <v>710.4</v>
      </c>
      <c r="W13" s="60" t="n">
        <v>710.4</v>
      </c>
      <c r="X13" s="60" t="n">
        <v>710.4</v>
      </c>
      <c r="Y13" s="60" t="n">
        <v>363.84</v>
      </c>
      <c r="Z13" s="60"/>
      <c r="AA13" s="60" t="n">
        <v>363.84</v>
      </c>
      <c r="AB13" s="60" t="n">
        <v>584.64</v>
      </c>
      <c r="AC13" s="60" t="n">
        <v>584.64</v>
      </c>
      <c r="AD13" s="60" t="n">
        <v>584.64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38.4</v>
      </c>
      <c r="AJ13" s="60" t="n">
        <v>38.4</v>
      </c>
      <c r="AK13" s="60" t="n">
        <v>140.4</v>
      </c>
      <c r="AL13" s="60" t="n">
        <v>140.4</v>
      </c>
      <c r="AM13" s="60" t="n">
        <v>46.08</v>
      </c>
      <c r="AN13" s="60"/>
      <c r="AO13" s="60" t="n">
        <v>34.56</v>
      </c>
      <c r="AP13" s="61" t="n">
        <v>34.56</v>
      </c>
    </row>
    <row r="14" customFormat="false" ht="12.75" hidden="false" customHeight="false" outlineLevel="0" collapsed="false">
      <c r="A14" s="59" t="s">
        <v>13</v>
      </c>
      <c r="B14" s="60" t="n">
        <v>2.08</v>
      </c>
      <c r="C14" s="60" t="n">
        <v>2.096</v>
      </c>
      <c r="D14" s="60" t="n">
        <v>2.096</v>
      </c>
      <c r="E14" s="60" t="n">
        <v>23.456</v>
      </c>
      <c r="F14" s="60" t="n">
        <v>23.472</v>
      </c>
      <c r="G14" s="60" t="n">
        <v>23.472</v>
      </c>
      <c r="H14" s="60" t="n">
        <v>75</v>
      </c>
      <c r="I14" s="60" t="n">
        <v>0</v>
      </c>
      <c r="J14" s="60" t="n">
        <v>1418.4</v>
      </c>
      <c r="K14" s="60" t="n">
        <v>1420.2</v>
      </c>
      <c r="L14" s="60" t="n">
        <v>1420.2</v>
      </c>
      <c r="M14" s="60" t="n">
        <v>702</v>
      </c>
      <c r="N14" s="60" t="n">
        <v>703.8</v>
      </c>
      <c r="O14" s="60" t="n">
        <v>703.8</v>
      </c>
      <c r="P14" s="60" t="n">
        <v>78</v>
      </c>
      <c r="Q14" s="60" t="n">
        <v>78</v>
      </c>
      <c r="R14" s="60" t="n">
        <v>0.48</v>
      </c>
      <c r="S14" s="60" t="n">
        <v>0.48</v>
      </c>
      <c r="T14" s="60" t="n">
        <v>0</v>
      </c>
      <c r="U14" s="60" t="n">
        <v>0</v>
      </c>
      <c r="V14" s="60" t="n">
        <v>778.56</v>
      </c>
      <c r="W14" s="60" t="n">
        <v>778.56</v>
      </c>
      <c r="X14" s="60" t="n">
        <v>778.56</v>
      </c>
      <c r="Y14" s="60" t="n">
        <v>416.64</v>
      </c>
      <c r="Z14" s="60"/>
      <c r="AA14" s="60" t="n">
        <v>416.16</v>
      </c>
      <c r="AB14" s="60" t="n">
        <v>616.32</v>
      </c>
      <c r="AC14" s="60" t="n">
        <v>617.04</v>
      </c>
      <c r="AD14" s="60" t="n">
        <v>617.04</v>
      </c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34.56</v>
      </c>
      <c r="AJ14" s="60" t="n">
        <v>34.56</v>
      </c>
      <c r="AK14" s="60" t="n">
        <v>150.84</v>
      </c>
      <c r="AL14" s="60" t="n">
        <v>150.84</v>
      </c>
      <c r="AM14" s="60" t="n">
        <v>59.04</v>
      </c>
      <c r="AN14" s="60"/>
      <c r="AO14" s="60" t="n">
        <v>56.16</v>
      </c>
      <c r="AP14" s="61" t="n">
        <v>56.16</v>
      </c>
    </row>
    <row r="15" customFormat="false" ht="12.75" hidden="false" customHeight="false" outlineLevel="0" collapsed="false">
      <c r="A15" s="59" t="s">
        <v>14</v>
      </c>
      <c r="B15" s="60" t="n">
        <v>2.016</v>
      </c>
      <c r="C15" s="60" t="n">
        <v>2.016</v>
      </c>
      <c r="D15" s="60" t="n">
        <v>2.016</v>
      </c>
      <c r="E15" s="60" t="n">
        <v>22.752</v>
      </c>
      <c r="F15" s="60" t="n">
        <v>22.72</v>
      </c>
      <c r="G15" s="60" t="n">
        <v>22.72</v>
      </c>
      <c r="H15" s="60" t="n">
        <v>79</v>
      </c>
      <c r="I15" s="60" t="n">
        <v>0</v>
      </c>
      <c r="J15" s="60" t="n">
        <v>1940.4</v>
      </c>
      <c r="K15" s="60" t="n">
        <v>1942.2</v>
      </c>
      <c r="L15" s="60" t="n">
        <v>1942.2</v>
      </c>
      <c r="M15" s="60" t="n">
        <v>1044</v>
      </c>
      <c r="N15" s="60" t="n">
        <v>1042.2</v>
      </c>
      <c r="O15" s="60" t="n">
        <v>1042.2</v>
      </c>
      <c r="P15" s="60" t="n">
        <v>82.32</v>
      </c>
      <c r="Q15" s="60" t="n">
        <v>82.32</v>
      </c>
      <c r="R15" s="60" t="n">
        <v>0.24</v>
      </c>
      <c r="S15" s="60" t="n">
        <v>0.24</v>
      </c>
      <c r="T15" s="60" t="n">
        <v>0</v>
      </c>
      <c r="U15" s="60" t="n">
        <v>0</v>
      </c>
      <c r="V15" s="60" t="n">
        <v>987.84</v>
      </c>
      <c r="W15" s="60" t="n">
        <v>987.84</v>
      </c>
      <c r="X15" s="60" t="n">
        <v>987.84</v>
      </c>
      <c r="Y15" s="60" t="n">
        <v>434.88</v>
      </c>
      <c r="Z15" s="60"/>
      <c r="AA15" s="60" t="n">
        <v>434.88</v>
      </c>
      <c r="AB15" s="60" t="n">
        <v>735.84</v>
      </c>
      <c r="AC15" s="60" t="n">
        <v>735.12</v>
      </c>
      <c r="AD15" s="60" t="n">
        <v>735.12</v>
      </c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61.44</v>
      </c>
      <c r="AJ15" s="60" t="n">
        <v>61.44</v>
      </c>
      <c r="AK15" s="60" t="n">
        <v>303.48</v>
      </c>
      <c r="AL15" s="60" t="n">
        <v>303.48</v>
      </c>
      <c r="AM15" s="60" t="n">
        <v>161.28</v>
      </c>
      <c r="AN15" s="60"/>
      <c r="AO15" s="60" t="n">
        <v>221.04</v>
      </c>
      <c r="AP15" s="61" t="n">
        <v>221.04</v>
      </c>
    </row>
    <row r="16" customFormat="false" ht="12.75" hidden="false" customHeight="false" outlineLevel="0" collapsed="false">
      <c r="A16" s="59" t="s">
        <v>15</v>
      </c>
      <c r="B16" s="60" t="n">
        <v>2.016</v>
      </c>
      <c r="C16" s="60" t="n">
        <v>2.016</v>
      </c>
      <c r="D16" s="60" t="n">
        <v>2.016</v>
      </c>
      <c r="E16" s="60" t="n">
        <v>22.912</v>
      </c>
      <c r="F16" s="60" t="n">
        <v>22.912</v>
      </c>
      <c r="G16" s="60" t="n">
        <v>22.912</v>
      </c>
      <c r="H16" s="60" t="n">
        <v>75</v>
      </c>
      <c r="I16" s="60" t="n">
        <v>0</v>
      </c>
      <c r="J16" s="60" t="n">
        <v>2008.8</v>
      </c>
      <c r="K16" s="60" t="n">
        <v>2007</v>
      </c>
      <c r="L16" s="60" t="n">
        <v>2007</v>
      </c>
      <c r="M16" s="60" t="n">
        <v>1087.2</v>
      </c>
      <c r="N16" s="60" t="n">
        <v>1087.2</v>
      </c>
      <c r="O16" s="60" t="n">
        <v>1087.2</v>
      </c>
      <c r="P16" s="60" t="n">
        <v>77.76</v>
      </c>
      <c r="Q16" s="60" t="n">
        <v>77.76</v>
      </c>
      <c r="R16" s="60" t="n">
        <v>0.48</v>
      </c>
      <c r="S16" s="60" t="n">
        <v>0.48</v>
      </c>
      <c r="T16" s="60" t="n">
        <v>0</v>
      </c>
      <c r="U16" s="60" t="n">
        <v>0</v>
      </c>
      <c r="V16" s="60" t="n">
        <v>970.56</v>
      </c>
      <c r="W16" s="60" t="n">
        <v>970.56</v>
      </c>
      <c r="X16" s="60" t="n">
        <v>970.56</v>
      </c>
      <c r="Y16" s="60" t="n">
        <v>454.08</v>
      </c>
      <c r="Z16" s="60"/>
      <c r="AA16" s="60" t="n">
        <v>454.08</v>
      </c>
      <c r="AB16" s="60" t="n">
        <v>802.08</v>
      </c>
      <c r="AC16" s="60" t="n">
        <v>802.08</v>
      </c>
      <c r="AD16" s="60" t="n">
        <v>802.08</v>
      </c>
      <c r="AE16" s="60" t="n">
        <v>0</v>
      </c>
      <c r="AF16" s="60" t="n">
        <v>0</v>
      </c>
      <c r="AG16" s="60" t="n">
        <v>0</v>
      </c>
      <c r="AH16" s="60" t="n">
        <v>0</v>
      </c>
      <c r="AI16" s="60" t="n">
        <v>67.2</v>
      </c>
      <c r="AJ16" s="60" t="n">
        <v>67.2</v>
      </c>
      <c r="AK16" s="60" t="n">
        <v>316.08</v>
      </c>
      <c r="AL16" s="60" t="n">
        <v>316.08</v>
      </c>
      <c r="AM16" s="60" t="n">
        <v>172.08</v>
      </c>
      <c r="AN16" s="60"/>
      <c r="AO16" s="60" t="n">
        <v>237.6</v>
      </c>
      <c r="AP16" s="61" t="n">
        <v>237.6</v>
      </c>
    </row>
    <row r="17" customFormat="false" ht="12.75" hidden="false" customHeight="false" outlineLevel="0" collapsed="false">
      <c r="A17" s="59" t="s">
        <v>16</v>
      </c>
      <c r="B17" s="60" t="n">
        <v>2.048</v>
      </c>
      <c r="C17" s="60" t="n">
        <v>2.032</v>
      </c>
      <c r="D17" s="60" t="n">
        <v>2.032</v>
      </c>
      <c r="E17" s="60" t="n">
        <v>24.992</v>
      </c>
      <c r="F17" s="60" t="n">
        <v>24.992</v>
      </c>
      <c r="G17" s="60" t="n">
        <v>24.992</v>
      </c>
      <c r="H17" s="60" t="n">
        <v>73</v>
      </c>
      <c r="I17" s="60" t="n">
        <v>0</v>
      </c>
      <c r="J17" s="60" t="n">
        <v>1936.8</v>
      </c>
      <c r="K17" s="60" t="n">
        <v>1936.8</v>
      </c>
      <c r="L17" s="60" t="n">
        <v>1936.8</v>
      </c>
      <c r="M17" s="60" t="n">
        <v>1065.6</v>
      </c>
      <c r="N17" s="60" t="n">
        <v>1065.6</v>
      </c>
      <c r="O17" s="60" t="n">
        <v>1065.6</v>
      </c>
      <c r="P17" s="60" t="n">
        <v>75.84</v>
      </c>
      <c r="Q17" s="60" t="n">
        <v>75.84</v>
      </c>
      <c r="R17" s="60" t="n">
        <v>0.24</v>
      </c>
      <c r="S17" s="60" t="n">
        <v>0.24</v>
      </c>
      <c r="T17" s="60" t="n">
        <v>0</v>
      </c>
      <c r="U17" s="60" t="n">
        <v>0</v>
      </c>
      <c r="V17" s="60" t="n">
        <v>891.84</v>
      </c>
      <c r="W17" s="60" t="n">
        <v>891.36</v>
      </c>
      <c r="X17" s="60" t="n">
        <v>891.36</v>
      </c>
      <c r="Y17" s="60" t="n">
        <v>462.72</v>
      </c>
      <c r="Z17" s="60"/>
      <c r="AA17" s="60" t="n">
        <v>462.72</v>
      </c>
      <c r="AB17" s="60" t="n">
        <v>810.72</v>
      </c>
      <c r="AC17" s="60" t="n">
        <v>810.72</v>
      </c>
      <c r="AD17" s="60" t="n">
        <v>810.72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73.92</v>
      </c>
      <c r="AJ17" s="60" t="n">
        <v>73.92</v>
      </c>
      <c r="AK17" s="60" t="n">
        <v>307.08</v>
      </c>
      <c r="AL17" s="60" t="n">
        <v>307.08</v>
      </c>
      <c r="AM17" s="60" t="n">
        <v>167.04</v>
      </c>
      <c r="AN17" s="60"/>
      <c r="AO17" s="60" t="n">
        <v>218.16</v>
      </c>
      <c r="AP17" s="61" t="n">
        <v>218.16</v>
      </c>
    </row>
    <row r="18" customFormat="false" ht="12.75" hidden="false" customHeight="false" outlineLevel="0" collapsed="false">
      <c r="A18" s="59" t="s">
        <v>17</v>
      </c>
      <c r="B18" s="60" t="n">
        <v>2.016</v>
      </c>
      <c r="C18" s="60" t="n">
        <v>2.032</v>
      </c>
      <c r="D18" s="60" t="n">
        <v>2.032</v>
      </c>
      <c r="E18" s="60" t="n">
        <v>24.928</v>
      </c>
      <c r="F18" s="60" t="n">
        <v>24.944</v>
      </c>
      <c r="G18" s="60" t="n">
        <v>24.944</v>
      </c>
      <c r="H18" s="60" t="n">
        <v>76</v>
      </c>
      <c r="I18" s="60" t="n">
        <v>0</v>
      </c>
      <c r="J18" s="60" t="n">
        <v>1998</v>
      </c>
      <c r="K18" s="60" t="n">
        <v>1996.2</v>
      </c>
      <c r="L18" s="60" t="n">
        <v>1996.2</v>
      </c>
      <c r="M18" s="60" t="n">
        <v>1112.4</v>
      </c>
      <c r="N18" s="60" t="n">
        <v>1114.2</v>
      </c>
      <c r="O18" s="60" t="n">
        <v>1114.2</v>
      </c>
      <c r="P18" s="60" t="n">
        <v>79.2</v>
      </c>
      <c r="Q18" s="60" t="n">
        <v>79.2</v>
      </c>
      <c r="R18" s="60" t="n">
        <v>0.48</v>
      </c>
      <c r="S18" s="60" t="n">
        <v>0.48</v>
      </c>
      <c r="T18" s="60" t="n">
        <v>0</v>
      </c>
      <c r="U18" s="60" t="n">
        <v>0</v>
      </c>
      <c r="V18" s="60" t="n">
        <v>911.04</v>
      </c>
      <c r="W18" s="60" t="n">
        <v>911.04</v>
      </c>
      <c r="X18" s="60" t="n">
        <v>911.04</v>
      </c>
      <c r="Y18" s="60" t="n">
        <v>468.48</v>
      </c>
      <c r="Z18" s="60"/>
      <c r="AA18" s="60" t="n">
        <v>468.48</v>
      </c>
      <c r="AB18" s="60" t="n">
        <v>816.48</v>
      </c>
      <c r="AC18" s="60" t="n">
        <v>815.76</v>
      </c>
      <c r="AD18" s="60" t="n">
        <v>815.76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88.8</v>
      </c>
      <c r="AJ18" s="60" t="n">
        <v>88.8</v>
      </c>
      <c r="AK18" s="60" t="n">
        <v>327.96</v>
      </c>
      <c r="AL18" s="60" t="n">
        <v>327.96</v>
      </c>
      <c r="AM18" s="60" t="n">
        <v>184.32</v>
      </c>
      <c r="AN18" s="60"/>
      <c r="AO18" s="60" t="n">
        <v>236.88</v>
      </c>
      <c r="AP18" s="61" t="n">
        <v>236.88</v>
      </c>
    </row>
    <row r="19" customFormat="false" ht="12.75" hidden="false" customHeight="false" outlineLevel="0" collapsed="false">
      <c r="A19" s="59" t="s">
        <v>18</v>
      </c>
      <c r="B19" s="60" t="n">
        <v>2.08</v>
      </c>
      <c r="C19" s="60" t="n">
        <v>2.08</v>
      </c>
      <c r="D19" s="60" t="n">
        <v>2.08</v>
      </c>
      <c r="E19" s="60" t="n">
        <v>24.96</v>
      </c>
      <c r="F19" s="60" t="n">
        <v>24.944</v>
      </c>
      <c r="G19" s="60" t="n">
        <v>24.944</v>
      </c>
      <c r="H19" s="60" t="n">
        <v>84</v>
      </c>
      <c r="I19" s="60" t="n">
        <v>0</v>
      </c>
      <c r="J19" s="60" t="n">
        <v>1792.8</v>
      </c>
      <c r="K19" s="60" t="n">
        <v>1794.6</v>
      </c>
      <c r="L19" s="60" t="n">
        <v>1794.6</v>
      </c>
      <c r="M19" s="60" t="n">
        <v>990</v>
      </c>
      <c r="N19" s="60" t="n">
        <v>990</v>
      </c>
      <c r="O19" s="60" t="n">
        <v>990</v>
      </c>
      <c r="P19" s="60" t="n">
        <v>87.36</v>
      </c>
      <c r="Q19" s="60" t="n">
        <v>87.36</v>
      </c>
      <c r="R19" s="60" t="n">
        <v>0.24</v>
      </c>
      <c r="S19" s="60" t="n">
        <v>0.24</v>
      </c>
      <c r="T19" s="60" t="n">
        <v>0</v>
      </c>
      <c r="U19" s="60" t="n">
        <v>0</v>
      </c>
      <c r="V19" s="60" t="n">
        <v>844.8</v>
      </c>
      <c r="W19" s="60" t="n">
        <v>845.28</v>
      </c>
      <c r="X19" s="60" t="n">
        <v>845.28</v>
      </c>
      <c r="Y19" s="60" t="n">
        <v>498.24</v>
      </c>
      <c r="Z19" s="60"/>
      <c r="AA19" s="60" t="n">
        <v>497.28</v>
      </c>
      <c r="AB19" s="60" t="n">
        <v>789.12</v>
      </c>
      <c r="AC19" s="60" t="n">
        <v>790.56</v>
      </c>
      <c r="AD19" s="60" t="n">
        <v>790.56</v>
      </c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48.96</v>
      </c>
      <c r="AJ19" s="60" t="n">
        <v>48.96</v>
      </c>
      <c r="AK19" s="60" t="n">
        <v>238.32</v>
      </c>
      <c r="AL19" s="60" t="n">
        <v>238.32</v>
      </c>
      <c r="AM19" s="60" t="n">
        <v>139.68</v>
      </c>
      <c r="AN19" s="60" t="n">
        <v>139.68</v>
      </c>
      <c r="AO19" s="60" t="n">
        <v>165.6</v>
      </c>
      <c r="AP19" s="61" t="n">
        <v>165.6</v>
      </c>
    </row>
    <row r="20" customFormat="false" ht="12.75" hidden="false" customHeight="false" outlineLevel="0" collapsed="false">
      <c r="A20" s="59" t="s">
        <v>19</v>
      </c>
      <c r="B20" s="60" t="n">
        <v>2.048</v>
      </c>
      <c r="C20" s="60" t="n">
        <v>2.032</v>
      </c>
      <c r="D20" s="60" t="n">
        <v>2.032</v>
      </c>
      <c r="E20" s="60" t="n">
        <v>24.352</v>
      </c>
      <c r="F20" s="60" t="n">
        <v>24.368</v>
      </c>
      <c r="G20" s="60" t="n">
        <v>24.368</v>
      </c>
      <c r="H20" s="60" t="n">
        <v>73</v>
      </c>
      <c r="I20" s="60" t="n">
        <v>0</v>
      </c>
      <c r="J20" s="60" t="n">
        <v>1965.6</v>
      </c>
      <c r="K20" s="60" t="n">
        <v>1965.6</v>
      </c>
      <c r="L20" s="60" t="n">
        <v>1965.6</v>
      </c>
      <c r="M20" s="60" t="n">
        <v>1105.2</v>
      </c>
      <c r="N20" s="60" t="n">
        <v>1105.2</v>
      </c>
      <c r="O20" s="60" t="n">
        <v>1105.2</v>
      </c>
      <c r="P20" s="60" t="n">
        <v>75.12</v>
      </c>
      <c r="Q20" s="60" t="n">
        <v>75.12</v>
      </c>
      <c r="R20" s="60" t="n">
        <v>0.48</v>
      </c>
      <c r="S20" s="60" t="n">
        <v>0.48</v>
      </c>
      <c r="T20" s="60" t="n">
        <v>0</v>
      </c>
      <c r="U20" s="60" t="n">
        <v>0</v>
      </c>
      <c r="V20" s="60" t="n">
        <v>901.44</v>
      </c>
      <c r="W20" s="60" t="n">
        <v>901.44</v>
      </c>
      <c r="X20" s="60" t="n">
        <v>901.44</v>
      </c>
      <c r="Y20" s="60" t="n">
        <v>480</v>
      </c>
      <c r="Z20" s="60"/>
      <c r="AA20" s="60" t="n">
        <v>480.96</v>
      </c>
      <c r="AB20" s="60" t="n">
        <v>804.96</v>
      </c>
      <c r="AC20" s="60" t="n">
        <v>804.96</v>
      </c>
      <c r="AD20" s="60" t="n">
        <v>804.96</v>
      </c>
      <c r="AE20" s="60" t="n">
        <v>0</v>
      </c>
      <c r="AF20" s="60" t="n">
        <v>0</v>
      </c>
      <c r="AG20" s="60" t="n">
        <v>0</v>
      </c>
      <c r="AH20" s="60" t="n">
        <v>0</v>
      </c>
      <c r="AI20" s="60" t="n">
        <v>84.48</v>
      </c>
      <c r="AJ20" s="60" t="n">
        <v>84.48</v>
      </c>
      <c r="AK20" s="60" t="n">
        <v>318.96</v>
      </c>
      <c r="AL20" s="60" t="n">
        <v>318.96</v>
      </c>
      <c r="AM20" s="60" t="n">
        <v>177.84</v>
      </c>
      <c r="AN20" s="60" t="n">
        <v>177.84</v>
      </c>
      <c r="AO20" s="60" t="n">
        <v>228.24</v>
      </c>
      <c r="AP20" s="61" t="n">
        <v>228.24</v>
      </c>
    </row>
    <row r="21" customFormat="false" ht="12.75" hidden="false" customHeight="false" outlineLevel="0" collapsed="false">
      <c r="A21" s="59" t="s">
        <v>20</v>
      </c>
      <c r="B21" s="60" t="n">
        <v>2.016</v>
      </c>
      <c r="C21" s="60" t="n">
        <v>2.016</v>
      </c>
      <c r="D21" s="60" t="n">
        <v>2.016</v>
      </c>
      <c r="E21" s="60" t="n">
        <v>24.256</v>
      </c>
      <c r="F21" s="60" t="n">
        <v>24.256</v>
      </c>
      <c r="G21" s="60" t="n">
        <v>24.256</v>
      </c>
      <c r="H21" s="60" t="n">
        <v>78</v>
      </c>
      <c r="I21" s="60" t="n">
        <v>0</v>
      </c>
      <c r="J21" s="60" t="n">
        <v>1965.6</v>
      </c>
      <c r="K21" s="60" t="n">
        <v>1965.6</v>
      </c>
      <c r="L21" s="60" t="n">
        <v>1965.6</v>
      </c>
      <c r="M21" s="60" t="n">
        <v>1137.6</v>
      </c>
      <c r="N21" s="60" t="n">
        <v>1135.8</v>
      </c>
      <c r="O21" s="60" t="n">
        <v>1135.8</v>
      </c>
      <c r="P21" s="60" t="n">
        <v>80.88</v>
      </c>
      <c r="Q21" s="60" t="n">
        <v>80.88</v>
      </c>
      <c r="R21" s="60" t="n">
        <v>0.24</v>
      </c>
      <c r="S21" s="60" t="n">
        <v>0.24</v>
      </c>
      <c r="T21" s="60" t="n">
        <v>0</v>
      </c>
      <c r="U21" s="60" t="n">
        <v>0</v>
      </c>
      <c r="V21" s="60" t="n">
        <v>903.36</v>
      </c>
      <c r="W21" s="60" t="n">
        <v>903.36</v>
      </c>
      <c r="X21" s="60" t="n">
        <v>903.36</v>
      </c>
      <c r="Y21" s="60" t="n">
        <v>493.44</v>
      </c>
      <c r="Z21" s="60"/>
      <c r="AA21" s="60" t="n">
        <v>492.96</v>
      </c>
      <c r="AB21" s="60" t="n">
        <v>776.16</v>
      </c>
      <c r="AC21" s="60" t="n">
        <v>774.72</v>
      </c>
      <c r="AD21" s="60" t="n">
        <v>774.72</v>
      </c>
      <c r="AE21" s="60" t="n">
        <v>0</v>
      </c>
      <c r="AF21" s="60" t="n">
        <v>0</v>
      </c>
      <c r="AG21" s="60" t="n">
        <v>0</v>
      </c>
      <c r="AH21" s="60" t="n">
        <v>0</v>
      </c>
      <c r="AI21" s="60" t="n">
        <v>103.68</v>
      </c>
      <c r="AJ21" s="60" t="n">
        <v>103.68</v>
      </c>
      <c r="AK21" s="60" t="n">
        <v>331.2</v>
      </c>
      <c r="AL21" s="60" t="n">
        <v>331.2</v>
      </c>
      <c r="AM21" s="60" t="n">
        <v>187.92</v>
      </c>
      <c r="AN21" s="60" t="n">
        <v>187.92</v>
      </c>
      <c r="AO21" s="60" t="n">
        <v>230.4</v>
      </c>
      <c r="AP21" s="61" t="n">
        <v>230.4</v>
      </c>
    </row>
    <row r="22" customFormat="false" ht="12.75" hidden="false" customHeight="false" outlineLevel="0" collapsed="false">
      <c r="A22" s="59" t="s">
        <v>21</v>
      </c>
      <c r="B22" s="60" t="n">
        <v>2.016</v>
      </c>
      <c r="C22" s="60" t="n">
        <v>2.032</v>
      </c>
      <c r="D22" s="60" t="n">
        <v>2.032</v>
      </c>
      <c r="E22" s="60" t="n">
        <v>24.224</v>
      </c>
      <c r="F22" s="60" t="n">
        <v>24.208</v>
      </c>
      <c r="G22" s="60" t="n">
        <v>24.208</v>
      </c>
      <c r="H22" s="60" t="n">
        <v>84</v>
      </c>
      <c r="I22" s="60" t="n">
        <v>0</v>
      </c>
      <c r="J22" s="60" t="n">
        <v>2055.6</v>
      </c>
      <c r="K22" s="60" t="n">
        <v>2057.4</v>
      </c>
      <c r="L22" s="60" t="n">
        <v>2057.4</v>
      </c>
      <c r="M22" s="60" t="n">
        <v>1162.8</v>
      </c>
      <c r="N22" s="60" t="n">
        <v>1162.8</v>
      </c>
      <c r="O22" s="60" t="n">
        <v>1162.8</v>
      </c>
      <c r="P22" s="60" t="n">
        <v>87.12</v>
      </c>
      <c r="Q22" s="60" t="n">
        <v>87.12</v>
      </c>
      <c r="R22" s="60" t="n">
        <v>0.48</v>
      </c>
      <c r="S22" s="60" t="n">
        <v>0.48</v>
      </c>
      <c r="T22" s="60" t="n">
        <v>0</v>
      </c>
      <c r="U22" s="60" t="n">
        <v>0</v>
      </c>
      <c r="V22" s="60" t="n">
        <v>1031.04</v>
      </c>
      <c r="W22" s="60" t="n">
        <v>1030.56</v>
      </c>
      <c r="X22" s="60" t="n">
        <v>1030.56</v>
      </c>
      <c r="Y22" s="60" t="n">
        <v>509.76</v>
      </c>
      <c r="Z22" s="60"/>
      <c r="AA22" s="60" t="n">
        <v>510.24</v>
      </c>
      <c r="AB22" s="60" t="n">
        <v>764.64</v>
      </c>
      <c r="AC22" s="60" t="n">
        <v>765.36</v>
      </c>
      <c r="AD22" s="60" t="n">
        <v>765.36</v>
      </c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85.44</v>
      </c>
      <c r="AJ22" s="60" t="n">
        <v>85.44</v>
      </c>
      <c r="AK22" s="60" t="n">
        <v>326.16</v>
      </c>
      <c r="AL22" s="60" t="n">
        <v>326.16</v>
      </c>
      <c r="AM22" s="60" t="n">
        <v>180.72</v>
      </c>
      <c r="AN22" s="60" t="n">
        <v>180.72</v>
      </c>
      <c r="AO22" s="60" t="n">
        <v>237.6</v>
      </c>
      <c r="AP22" s="61" t="n">
        <v>237.6</v>
      </c>
    </row>
    <row r="23" customFormat="false" ht="12.75" hidden="false" customHeight="false" outlineLevel="0" collapsed="false">
      <c r="A23" s="59" t="s">
        <v>22</v>
      </c>
      <c r="B23" s="60" t="n">
        <v>2.048</v>
      </c>
      <c r="C23" s="60" t="n">
        <v>2.032</v>
      </c>
      <c r="D23" s="60" t="n">
        <v>2.032</v>
      </c>
      <c r="E23" s="60" t="n">
        <v>24.32</v>
      </c>
      <c r="F23" s="60" t="n">
        <v>24.32</v>
      </c>
      <c r="G23" s="60" t="n">
        <v>24.32</v>
      </c>
      <c r="H23" s="60" t="n">
        <v>85</v>
      </c>
      <c r="I23" s="60" t="n">
        <v>0</v>
      </c>
      <c r="J23" s="60" t="n">
        <v>1958.4</v>
      </c>
      <c r="K23" s="60" t="n">
        <v>1958.4</v>
      </c>
      <c r="L23" s="60" t="n">
        <v>1958.4</v>
      </c>
      <c r="M23" s="60" t="n">
        <v>1098</v>
      </c>
      <c r="N23" s="60" t="n">
        <v>1098</v>
      </c>
      <c r="O23" s="60" t="n">
        <v>1098</v>
      </c>
      <c r="P23" s="60" t="n">
        <v>88.08</v>
      </c>
      <c r="Q23" s="60" t="n">
        <v>88.08</v>
      </c>
      <c r="R23" s="60" t="n">
        <v>0.24</v>
      </c>
      <c r="S23" s="60" t="n">
        <v>0.24</v>
      </c>
      <c r="T23" s="60" t="n">
        <v>0</v>
      </c>
      <c r="U23" s="60" t="n">
        <v>0</v>
      </c>
      <c r="V23" s="60" t="n">
        <v>991.68</v>
      </c>
      <c r="W23" s="60" t="n">
        <v>992.16</v>
      </c>
      <c r="X23" s="60" t="n">
        <v>992.16</v>
      </c>
      <c r="Y23" s="60" t="n">
        <v>543.36</v>
      </c>
      <c r="Z23" s="60"/>
      <c r="AA23" s="60" t="n">
        <v>542.88</v>
      </c>
      <c r="AB23" s="60" t="n">
        <v>779.04</v>
      </c>
      <c r="AC23" s="60" t="n">
        <v>778.32</v>
      </c>
      <c r="AD23" s="60" t="n">
        <v>778.32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49.92</v>
      </c>
      <c r="AJ23" s="60" t="n">
        <v>49.92</v>
      </c>
      <c r="AK23" s="60" t="n">
        <v>279.72</v>
      </c>
      <c r="AL23" s="60" t="n">
        <v>279.72</v>
      </c>
      <c r="AM23" s="60" t="n">
        <v>141.12</v>
      </c>
      <c r="AN23" s="60" t="n">
        <v>141.12</v>
      </c>
      <c r="AO23" s="60" t="n">
        <v>186.48</v>
      </c>
      <c r="AP23" s="61" t="n">
        <v>186.48</v>
      </c>
    </row>
    <row r="24" customFormat="false" ht="12.75" hidden="false" customHeight="false" outlineLevel="0" collapsed="false">
      <c r="A24" s="59" t="s">
        <v>23</v>
      </c>
      <c r="B24" s="60" t="n">
        <v>2.048</v>
      </c>
      <c r="C24" s="60" t="n">
        <v>2.064</v>
      </c>
      <c r="D24" s="60" t="n">
        <v>2.064</v>
      </c>
      <c r="E24" s="60" t="n">
        <v>24.64</v>
      </c>
      <c r="F24" s="60" t="n">
        <v>24.64</v>
      </c>
      <c r="G24" s="60" t="n">
        <v>24.64</v>
      </c>
      <c r="H24" s="60" t="n">
        <v>89</v>
      </c>
      <c r="I24" s="60" t="n">
        <v>0</v>
      </c>
      <c r="J24" s="60" t="n">
        <v>1976.4</v>
      </c>
      <c r="K24" s="60" t="n">
        <v>1974.6</v>
      </c>
      <c r="L24" s="60" t="n">
        <v>1974.6</v>
      </c>
      <c r="M24" s="60" t="n">
        <v>1137.6</v>
      </c>
      <c r="N24" s="60" t="n">
        <v>1135.8</v>
      </c>
      <c r="O24" s="60" t="n">
        <v>1135.8</v>
      </c>
      <c r="P24" s="60" t="n">
        <v>91.92</v>
      </c>
      <c r="Q24" s="60" t="n">
        <v>91.92</v>
      </c>
      <c r="R24" s="60" t="n">
        <v>0.48</v>
      </c>
      <c r="S24" s="60" t="n">
        <v>0.48</v>
      </c>
      <c r="T24" s="60" t="n">
        <v>0</v>
      </c>
      <c r="U24" s="60" t="n">
        <v>0</v>
      </c>
      <c r="V24" s="60" t="n">
        <v>980.16</v>
      </c>
      <c r="W24" s="60" t="n">
        <v>979.68</v>
      </c>
      <c r="X24" s="60" t="n">
        <v>979.68</v>
      </c>
      <c r="Y24" s="60" t="n">
        <v>562.56</v>
      </c>
      <c r="Z24" s="60"/>
      <c r="AA24" s="60" t="n">
        <v>562.56</v>
      </c>
      <c r="AB24" s="60" t="n">
        <v>774.72</v>
      </c>
      <c r="AC24" s="60" t="n">
        <v>775.44</v>
      </c>
      <c r="AD24" s="60" t="n">
        <v>775.44</v>
      </c>
      <c r="AE24" s="60" t="n">
        <v>0</v>
      </c>
      <c r="AF24" s="60" t="n">
        <v>0</v>
      </c>
      <c r="AG24" s="60" t="n">
        <v>0</v>
      </c>
      <c r="AH24" s="60" t="n">
        <v>0</v>
      </c>
      <c r="AI24" s="60" t="n">
        <v>65.28</v>
      </c>
      <c r="AJ24" s="60" t="n">
        <v>65.28</v>
      </c>
      <c r="AK24" s="60" t="n">
        <v>287.28</v>
      </c>
      <c r="AL24" s="60" t="n">
        <v>287.28</v>
      </c>
      <c r="AM24" s="60" t="n">
        <v>159.84</v>
      </c>
      <c r="AN24" s="60" t="n">
        <v>159.84</v>
      </c>
      <c r="AO24" s="60" t="n">
        <v>192.24</v>
      </c>
      <c r="AP24" s="61" t="n">
        <v>192.24</v>
      </c>
    </row>
    <row r="25" customFormat="false" ht="12.75" hidden="false" customHeight="false" outlineLevel="0" collapsed="false">
      <c r="A25" s="59" t="s">
        <v>24</v>
      </c>
      <c r="B25" s="60" t="n">
        <v>2.08</v>
      </c>
      <c r="C25" s="60" t="n">
        <v>2.064</v>
      </c>
      <c r="D25" s="60" t="n">
        <v>2.064</v>
      </c>
      <c r="E25" s="60" t="n">
        <v>24.672</v>
      </c>
      <c r="F25" s="60" t="n">
        <v>24.688</v>
      </c>
      <c r="G25" s="60" t="n">
        <v>24.688</v>
      </c>
      <c r="H25" s="60" t="n">
        <v>90</v>
      </c>
      <c r="I25" s="60" t="n">
        <v>0</v>
      </c>
      <c r="J25" s="60" t="n">
        <v>1897.2</v>
      </c>
      <c r="K25" s="60" t="n">
        <v>1899</v>
      </c>
      <c r="L25" s="60" t="n">
        <v>1899</v>
      </c>
      <c r="M25" s="60" t="n">
        <v>1080</v>
      </c>
      <c r="N25" s="60" t="n">
        <v>1081.8</v>
      </c>
      <c r="O25" s="60" t="n">
        <v>1081.8</v>
      </c>
      <c r="P25" s="60" t="n">
        <v>94.08</v>
      </c>
      <c r="Q25" s="60" t="n">
        <v>94.08</v>
      </c>
      <c r="R25" s="60" t="n">
        <v>0.48</v>
      </c>
      <c r="S25" s="60" t="n">
        <v>0.48</v>
      </c>
      <c r="T25" s="60" t="n">
        <v>0</v>
      </c>
      <c r="U25" s="60" t="n">
        <v>0</v>
      </c>
      <c r="V25" s="60" t="n">
        <v>927.36</v>
      </c>
      <c r="W25" s="60" t="n">
        <v>927.84</v>
      </c>
      <c r="X25" s="60" t="n">
        <v>927.84</v>
      </c>
      <c r="Y25" s="60" t="n">
        <v>571.2</v>
      </c>
      <c r="Z25" s="60"/>
      <c r="AA25" s="60" t="n">
        <v>570.72</v>
      </c>
      <c r="AB25" s="60" t="n">
        <v>803.52</v>
      </c>
      <c r="AC25" s="60" t="n">
        <v>803.52</v>
      </c>
      <c r="AD25" s="60" t="n">
        <v>803.52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38.4</v>
      </c>
      <c r="AJ25" s="60" t="n">
        <v>38.4</v>
      </c>
      <c r="AK25" s="60" t="n">
        <v>249.12</v>
      </c>
      <c r="AL25" s="60" t="n">
        <v>249.12</v>
      </c>
      <c r="AM25" s="60" t="n">
        <v>137.52</v>
      </c>
      <c r="AN25" s="60" t="n">
        <v>137.52</v>
      </c>
      <c r="AO25" s="60" t="n">
        <v>166.32</v>
      </c>
      <c r="AP25" s="61" t="n">
        <v>166.32</v>
      </c>
    </row>
    <row r="26" customFormat="false" ht="12.75" hidden="false" customHeight="false" outlineLevel="0" collapsed="false">
      <c r="A26" s="59" t="s">
        <v>25</v>
      </c>
      <c r="B26" s="60" t="n">
        <v>2.08</v>
      </c>
      <c r="C26" s="60" t="n">
        <v>2.096</v>
      </c>
      <c r="D26" s="60" t="n">
        <v>2.096</v>
      </c>
      <c r="E26" s="60" t="n">
        <v>25.088</v>
      </c>
      <c r="F26" s="60" t="n">
        <v>25.104</v>
      </c>
      <c r="G26" s="60" t="n">
        <v>25.104</v>
      </c>
      <c r="H26" s="60" t="n">
        <v>91</v>
      </c>
      <c r="I26" s="60" t="n">
        <v>0</v>
      </c>
      <c r="J26" s="60" t="n">
        <v>1792.8</v>
      </c>
      <c r="K26" s="60" t="n">
        <v>1789.2</v>
      </c>
      <c r="L26" s="60" t="n">
        <v>1789.2</v>
      </c>
      <c r="M26" s="60" t="n">
        <v>1083.6</v>
      </c>
      <c r="N26" s="60" t="n">
        <v>1083.6</v>
      </c>
      <c r="O26" s="60" t="n">
        <v>1083.6</v>
      </c>
      <c r="P26" s="60" t="n">
        <v>93.36</v>
      </c>
      <c r="Q26" s="60" t="n">
        <v>93.36</v>
      </c>
      <c r="R26" s="60" t="n">
        <v>0.48</v>
      </c>
      <c r="S26" s="60" t="n">
        <v>0.48</v>
      </c>
      <c r="T26" s="60" t="n">
        <v>0</v>
      </c>
      <c r="U26" s="60" t="n">
        <v>0</v>
      </c>
      <c r="V26" s="60" t="n">
        <v>827.52</v>
      </c>
      <c r="W26" s="60" t="n">
        <v>827.04</v>
      </c>
      <c r="X26" s="60" t="n">
        <v>827.04</v>
      </c>
      <c r="Y26" s="60" t="n">
        <v>557.76</v>
      </c>
      <c r="Z26" s="60"/>
      <c r="AA26" s="60" t="n">
        <v>557.76</v>
      </c>
      <c r="AB26" s="60" t="n">
        <v>730.08</v>
      </c>
      <c r="AC26" s="60" t="n">
        <v>729.36</v>
      </c>
      <c r="AD26" s="60" t="n">
        <v>729.36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71.04</v>
      </c>
      <c r="AJ26" s="60" t="n">
        <v>71.04</v>
      </c>
      <c r="AK26" s="60" t="n">
        <v>263.88</v>
      </c>
      <c r="AL26" s="60" t="n">
        <v>263.88</v>
      </c>
      <c r="AM26" s="60" t="n">
        <v>166.32</v>
      </c>
      <c r="AN26" s="60" t="n">
        <v>166.32</v>
      </c>
      <c r="AO26" s="60" t="n">
        <v>167.76</v>
      </c>
      <c r="AP26" s="61" t="n">
        <v>167.76</v>
      </c>
    </row>
    <row r="27" customFormat="false" ht="12.75" hidden="false" customHeight="false" outlineLevel="0" collapsed="false">
      <c r="A27" s="59" t="s">
        <v>26</v>
      </c>
      <c r="B27" s="60" t="n">
        <v>2.112</v>
      </c>
      <c r="C27" s="60" t="n">
        <v>2.112</v>
      </c>
      <c r="D27" s="60" t="n">
        <v>2.112</v>
      </c>
      <c r="E27" s="60" t="n">
        <v>24.992</v>
      </c>
      <c r="F27" s="60" t="n">
        <v>24.976</v>
      </c>
      <c r="G27" s="60" t="n">
        <v>24.976</v>
      </c>
      <c r="H27" s="60" t="n">
        <v>92</v>
      </c>
      <c r="I27" s="60" t="n">
        <v>0</v>
      </c>
      <c r="J27" s="60" t="n">
        <v>1767.6</v>
      </c>
      <c r="K27" s="60" t="n">
        <v>1769.4</v>
      </c>
      <c r="L27" s="60" t="n">
        <v>1769.4</v>
      </c>
      <c r="M27" s="60" t="n">
        <v>1065.6</v>
      </c>
      <c r="N27" s="60" t="n">
        <v>1063.8</v>
      </c>
      <c r="O27" s="60" t="n">
        <v>1063.8</v>
      </c>
      <c r="P27" s="60" t="n">
        <v>95.28</v>
      </c>
      <c r="Q27" s="60" t="n">
        <v>95.28</v>
      </c>
      <c r="R27" s="60" t="n">
        <v>0.24</v>
      </c>
      <c r="S27" s="60" t="n">
        <v>0.24</v>
      </c>
      <c r="T27" s="60" t="n">
        <v>0</v>
      </c>
      <c r="U27" s="60" t="n">
        <v>0</v>
      </c>
      <c r="V27" s="60" t="n">
        <v>860.16</v>
      </c>
      <c r="W27" s="60" t="n">
        <v>860.16</v>
      </c>
      <c r="X27" s="60" t="n">
        <v>860.16</v>
      </c>
      <c r="Y27" s="60" t="n">
        <v>536.64</v>
      </c>
      <c r="Z27" s="60"/>
      <c r="AA27" s="60" t="n">
        <v>537.6</v>
      </c>
      <c r="AB27" s="60" t="n">
        <v>675.36</v>
      </c>
      <c r="AC27" s="60" t="n">
        <v>676.08</v>
      </c>
      <c r="AD27" s="60" t="n">
        <v>676.08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81.6</v>
      </c>
      <c r="AJ27" s="60" t="n">
        <v>81.6</v>
      </c>
      <c r="AK27" s="60" t="n">
        <v>272.88</v>
      </c>
      <c r="AL27" s="60" t="n">
        <v>272.88</v>
      </c>
      <c r="AM27" s="60" t="n">
        <v>155.52</v>
      </c>
      <c r="AN27" s="60" t="n">
        <v>155.52</v>
      </c>
      <c r="AO27" s="60" t="n">
        <v>155.52</v>
      </c>
      <c r="AP27" s="61" t="n">
        <v>155.52</v>
      </c>
    </row>
    <row r="28" customFormat="false" ht="12.75" hidden="false" customHeight="false" outlineLevel="0" collapsed="false">
      <c r="A28" s="59" t="s">
        <v>27</v>
      </c>
      <c r="B28" s="60" t="n">
        <v>2.08</v>
      </c>
      <c r="C28" s="60" t="n">
        <v>2.08</v>
      </c>
      <c r="D28" s="60" t="n">
        <v>2.08</v>
      </c>
      <c r="E28" s="60" t="n">
        <v>25.088</v>
      </c>
      <c r="F28" s="60" t="n">
        <v>25.104</v>
      </c>
      <c r="G28" s="60" t="n">
        <v>25.104</v>
      </c>
      <c r="H28" s="60" t="n">
        <v>84</v>
      </c>
      <c r="I28" s="60" t="n">
        <v>0</v>
      </c>
      <c r="J28" s="60" t="n">
        <v>1587.6</v>
      </c>
      <c r="K28" s="60" t="n">
        <v>1585.8</v>
      </c>
      <c r="L28" s="60" t="n">
        <v>1585.8</v>
      </c>
      <c r="M28" s="60" t="n">
        <v>932.4</v>
      </c>
      <c r="N28" s="60" t="n">
        <v>934.2</v>
      </c>
      <c r="O28" s="60" t="n">
        <v>934.2</v>
      </c>
      <c r="P28" s="60" t="n">
        <v>88.08</v>
      </c>
      <c r="Q28" s="60" t="n">
        <v>88.08</v>
      </c>
      <c r="R28" s="60" t="n">
        <v>0.72</v>
      </c>
      <c r="S28" s="60" t="n">
        <v>0.72</v>
      </c>
      <c r="T28" s="60" t="n">
        <v>0</v>
      </c>
      <c r="U28" s="60" t="n">
        <v>0</v>
      </c>
      <c r="V28" s="60" t="n">
        <v>769.92</v>
      </c>
      <c r="W28" s="60" t="n">
        <v>769.44</v>
      </c>
      <c r="X28" s="60" t="n">
        <v>769.44</v>
      </c>
      <c r="Y28" s="60" t="n">
        <v>490.56</v>
      </c>
      <c r="Z28" s="60"/>
      <c r="AA28" s="60" t="n">
        <v>491.04</v>
      </c>
      <c r="AB28" s="60" t="n">
        <v>627.84</v>
      </c>
      <c r="AC28" s="60" t="n">
        <v>628.56</v>
      </c>
      <c r="AD28" s="60" t="n">
        <v>628.56</v>
      </c>
      <c r="AE28" s="60" t="n">
        <v>0</v>
      </c>
      <c r="AF28" s="60" t="n">
        <v>0</v>
      </c>
      <c r="AG28" s="60" t="n">
        <v>0</v>
      </c>
      <c r="AH28" s="60" t="n">
        <v>0</v>
      </c>
      <c r="AI28" s="60" t="n">
        <v>59.52</v>
      </c>
      <c r="AJ28" s="60" t="n">
        <v>59.52</v>
      </c>
      <c r="AK28" s="60" t="n">
        <v>236.88</v>
      </c>
      <c r="AL28" s="60" t="n">
        <v>236.88</v>
      </c>
      <c r="AM28" s="60" t="n">
        <v>131.76</v>
      </c>
      <c r="AN28" s="60" t="n">
        <v>131.76</v>
      </c>
      <c r="AO28" s="60" t="n">
        <v>115.92</v>
      </c>
      <c r="AP28" s="61" t="n">
        <v>115.92</v>
      </c>
    </row>
    <row r="29" customFormat="false" ht="12.75" hidden="false" customHeight="false" outlineLevel="0" collapsed="false">
      <c r="A29" s="59" t="s">
        <v>28</v>
      </c>
      <c r="B29" s="60" t="n">
        <v>2.112</v>
      </c>
      <c r="C29" s="60" t="n">
        <v>2.096</v>
      </c>
      <c r="D29" s="60" t="n">
        <v>2.096</v>
      </c>
      <c r="E29" s="60" t="n">
        <v>24.96</v>
      </c>
      <c r="F29" s="60" t="n">
        <v>24.944</v>
      </c>
      <c r="G29" s="60" t="n">
        <v>24.944</v>
      </c>
      <c r="H29" s="60" t="n">
        <v>80</v>
      </c>
      <c r="I29" s="60" t="n">
        <v>0</v>
      </c>
      <c r="J29" s="60" t="n">
        <v>1522.8</v>
      </c>
      <c r="K29" s="60" t="n">
        <v>1524.6</v>
      </c>
      <c r="L29" s="60" t="n">
        <v>1524.6</v>
      </c>
      <c r="M29" s="60" t="n">
        <v>914.4</v>
      </c>
      <c r="N29" s="60" t="n">
        <v>916.2</v>
      </c>
      <c r="O29" s="60" t="n">
        <v>916.2</v>
      </c>
      <c r="P29" s="60" t="n">
        <v>83.04</v>
      </c>
      <c r="Q29" s="60" t="n">
        <v>83.04</v>
      </c>
      <c r="R29" s="60" t="n">
        <v>0.48</v>
      </c>
      <c r="S29" s="60" t="n">
        <v>0.48</v>
      </c>
      <c r="T29" s="60" t="n">
        <v>0</v>
      </c>
      <c r="U29" s="60" t="n">
        <v>0</v>
      </c>
      <c r="V29" s="60" t="n">
        <v>705.6</v>
      </c>
      <c r="W29" s="60" t="n">
        <v>706.56</v>
      </c>
      <c r="X29" s="60" t="n">
        <v>706.56</v>
      </c>
      <c r="Y29" s="60" t="n">
        <v>420.48</v>
      </c>
      <c r="Z29" s="60"/>
      <c r="AA29" s="60" t="n">
        <v>420.48</v>
      </c>
      <c r="AB29" s="60" t="n">
        <v>557.28</v>
      </c>
      <c r="AC29" s="60" t="n">
        <v>555.84</v>
      </c>
      <c r="AD29" s="60" t="n">
        <v>555.84</v>
      </c>
      <c r="AE29" s="60" t="n">
        <v>0</v>
      </c>
      <c r="AF29" s="60" t="n">
        <v>0</v>
      </c>
      <c r="AG29" s="60" t="n">
        <v>0</v>
      </c>
      <c r="AH29" s="60" t="n">
        <v>0</v>
      </c>
      <c r="AI29" s="60" t="n">
        <v>88.8</v>
      </c>
      <c r="AJ29" s="60" t="n">
        <v>88.8</v>
      </c>
      <c r="AK29" s="60" t="n">
        <v>257.04</v>
      </c>
      <c r="AL29" s="60" t="n">
        <v>257.04</v>
      </c>
      <c r="AM29" s="60" t="n">
        <v>177.12</v>
      </c>
      <c r="AN29" s="60" t="n">
        <v>177.12</v>
      </c>
      <c r="AO29" s="60" t="n">
        <v>154.08</v>
      </c>
      <c r="AP29" s="61" t="n">
        <v>154.08</v>
      </c>
    </row>
    <row r="30" customFormat="false" ht="13.5" hidden="false" customHeight="false" outlineLevel="0" collapsed="false">
      <c r="A30" s="62" t="s">
        <v>29</v>
      </c>
      <c r="B30" s="63" t="n">
        <v>2.08</v>
      </c>
      <c r="C30" s="63" t="n">
        <v>2.08</v>
      </c>
      <c r="D30" s="63" t="n">
        <v>2.08</v>
      </c>
      <c r="E30" s="63" t="n">
        <v>24.832</v>
      </c>
      <c r="F30" s="63" t="n">
        <v>24.832</v>
      </c>
      <c r="G30" s="63" t="n">
        <v>24.832</v>
      </c>
      <c r="H30" s="63" t="n">
        <v>77</v>
      </c>
      <c r="I30" s="63" t="n">
        <v>0</v>
      </c>
      <c r="J30" s="63" t="n">
        <v>1486.8</v>
      </c>
      <c r="K30" s="63" t="n">
        <v>1486.8</v>
      </c>
      <c r="L30" s="63" t="n">
        <v>1486.8</v>
      </c>
      <c r="M30" s="63" t="n">
        <v>867.6</v>
      </c>
      <c r="N30" s="63" t="n">
        <v>867.6</v>
      </c>
      <c r="O30" s="63" t="n">
        <v>867.6</v>
      </c>
      <c r="P30" s="63" t="n">
        <v>79.92</v>
      </c>
      <c r="Q30" s="63" t="n">
        <v>79.92</v>
      </c>
      <c r="R30" s="63" t="n">
        <v>0.48</v>
      </c>
      <c r="S30" s="63" t="n">
        <v>0.48</v>
      </c>
      <c r="T30" s="63" t="n">
        <v>0</v>
      </c>
      <c r="U30" s="63" t="n">
        <v>0</v>
      </c>
      <c r="V30" s="63" t="n">
        <v>706.56</v>
      </c>
      <c r="W30" s="63" t="n">
        <v>706.08</v>
      </c>
      <c r="X30" s="63" t="n">
        <v>706.08</v>
      </c>
      <c r="Y30" s="63" t="n">
        <v>360</v>
      </c>
      <c r="Z30" s="63"/>
      <c r="AA30" s="63" t="n">
        <v>360</v>
      </c>
      <c r="AB30" s="63" t="n">
        <v>509.76</v>
      </c>
      <c r="AC30" s="63" t="n">
        <v>509.76</v>
      </c>
      <c r="AD30" s="63" t="n">
        <v>509.76</v>
      </c>
      <c r="AE30" s="63" t="n">
        <v>0</v>
      </c>
      <c r="AF30" s="63" t="n">
        <v>0</v>
      </c>
      <c r="AG30" s="63" t="n">
        <v>0</v>
      </c>
      <c r="AH30" s="63" t="n">
        <v>0</v>
      </c>
      <c r="AI30" s="63" t="n">
        <v>88.32</v>
      </c>
      <c r="AJ30" s="63" t="n">
        <v>88.32</v>
      </c>
      <c r="AK30" s="63" t="n">
        <v>259.2</v>
      </c>
      <c r="AL30" s="63" t="n">
        <v>259.2</v>
      </c>
      <c r="AM30" s="63" t="n">
        <v>186.48</v>
      </c>
      <c r="AN30" s="63" t="n">
        <v>186.48</v>
      </c>
      <c r="AO30" s="63" t="n">
        <v>167.04</v>
      </c>
      <c r="AP30" s="64" t="n">
        <v>167.04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49.792</v>
      </c>
      <c r="C31" s="66" t="n">
        <f aca="false">SUM(C7:C30)</f>
        <v>49.776</v>
      </c>
      <c r="D31" s="66" t="n">
        <f aca="false">SUM(D7:D30)</f>
        <v>49.776</v>
      </c>
      <c r="E31" s="66" t="n">
        <f aca="false">SUM(E7:E30)</f>
        <v>581.344</v>
      </c>
      <c r="F31" s="66" t="n">
        <f aca="false">SUM(F7:F30)</f>
        <v>581.344</v>
      </c>
      <c r="G31" s="66" t="n">
        <f aca="false">SUM(G7:G30)</f>
        <v>581.344</v>
      </c>
      <c r="H31" s="66" t="n">
        <f aca="false">SUM(H7:H30)</f>
        <v>1890</v>
      </c>
      <c r="I31" s="66" t="n">
        <f aca="false">SUM(I7:I30)</f>
        <v>0</v>
      </c>
      <c r="J31" s="66" t="n">
        <f aca="false">SUM(J7:J30)</f>
        <v>39290.4</v>
      </c>
      <c r="K31" s="66" t="n">
        <f aca="false">SUM(K7:K30)</f>
        <v>39290.4</v>
      </c>
      <c r="L31" s="66" t="n">
        <f aca="false">SUM(L7:L30)</f>
        <v>39290.4</v>
      </c>
      <c r="M31" s="66" t="n">
        <f aca="false">SUM(M7:M30)</f>
        <v>21549.6</v>
      </c>
      <c r="N31" s="66" t="n">
        <f aca="false">SUM(N7:N30)</f>
        <v>21551.4</v>
      </c>
      <c r="O31" s="66" t="n">
        <f aca="false">SUM(O7:O30)</f>
        <v>21551.4</v>
      </c>
      <c r="P31" s="66" t="n">
        <f aca="false">SUM(P7:P30)</f>
        <v>1963.92</v>
      </c>
      <c r="Q31" s="66" t="n">
        <f aca="false">SUM(Q7:Q30)</f>
        <v>1963.92</v>
      </c>
      <c r="R31" s="66" t="n">
        <f aca="false">SUM(R7:R30)</f>
        <v>10.8</v>
      </c>
      <c r="S31" s="66" t="n">
        <f aca="false">SUM(S7:S30)</f>
        <v>10.8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19352.64</v>
      </c>
      <c r="W31" s="66" t="n">
        <f aca="false">SUM(W7:W30)</f>
        <v>19353.12</v>
      </c>
      <c r="X31" s="66" t="n">
        <f aca="false">SUM(X7:X30)</f>
        <v>16322.4</v>
      </c>
      <c r="Y31" s="66" t="n">
        <f aca="false">SUM(Y7:Y30)</f>
        <v>10475.52</v>
      </c>
      <c r="Z31" s="66" t="n">
        <f aca="false">SUM(Z7:Z30)</f>
        <v>0</v>
      </c>
      <c r="AA31" s="66" t="n">
        <f aca="false">SUM(AA7:AA30)</f>
        <v>10475.04</v>
      </c>
      <c r="AB31" s="66" t="n">
        <f aca="false">SUM(AB7:AB30)</f>
        <v>15959.52</v>
      </c>
      <c r="AC31" s="66" t="n">
        <f aca="false">SUM(AC7:AC30)</f>
        <v>15958.8</v>
      </c>
      <c r="AD31" s="66" t="n">
        <f aca="false">SUM(AD7:AD30)</f>
        <v>15958.8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0</v>
      </c>
      <c r="AH31" s="66" t="n">
        <f aca="false">SUM(AH7:AH30)</f>
        <v>0</v>
      </c>
      <c r="AI31" s="66" t="n">
        <f aca="false">SUM(AI7:AI30)</f>
        <v>1412.16</v>
      </c>
      <c r="AJ31" s="66" t="n">
        <f aca="false">SUM(AJ7:AJ30)</f>
        <v>1412.16</v>
      </c>
      <c r="AK31" s="66" t="n">
        <f aca="false">SUM(AK7:AK30)</f>
        <v>5674.68</v>
      </c>
      <c r="AL31" s="66" t="n">
        <f aca="false">SUM(AL7:AL30)</f>
        <v>5674.68</v>
      </c>
      <c r="AM31" s="66" t="n">
        <f aca="false">SUM(AM7:AM30)</f>
        <v>3136.32</v>
      </c>
      <c r="AN31" s="66" t="n">
        <f aca="false">SUM(AN7:AN30)</f>
        <v>1941.84</v>
      </c>
      <c r="AO31" s="66" t="n">
        <f aca="false">SUM(AO7:AO30)</f>
        <v>3417.84</v>
      </c>
      <c r="AP31" s="66" t="n">
        <f aca="false">SUM(AP7:AP30)</f>
        <v>3417.8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ГДЗ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75</v>
      </c>
      <c r="C6" s="80" t="s">
        <v>76</v>
      </c>
      <c r="D6" s="81" t="s">
        <v>77</v>
      </c>
      <c r="E6" s="82" t="s">
        <v>78</v>
      </c>
      <c r="F6" s="8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9:23Z</dcterms:modified>
  <cp:revision>0</cp:revision>
  <dc:subject/>
  <dc:title/>
</cp:coreProperties>
</file>