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Урусовск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русовская ТСН 1 ао RS</t>
  </si>
  <si>
    <t xml:space="preserve"> 0,4 Урусовская ТСН 2 ао RS</t>
  </si>
  <si>
    <t xml:space="preserve"> 0,4 Урусовская ТСН 3 ао RS</t>
  </si>
  <si>
    <t xml:space="preserve"> 10 Урусовская Т 1 ап RS</t>
  </si>
  <si>
    <t xml:space="preserve"> 10 Урусовская Т 2 ап RS</t>
  </si>
  <si>
    <t xml:space="preserve"> 10 Урусовская-Вага ао RS</t>
  </si>
  <si>
    <t xml:space="preserve"> 10 Урусовская-Вага ап RS</t>
  </si>
  <si>
    <t xml:space="preserve"> 10 Урусовская-им.Калинина ао RS</t>
  </si>
  <si>
    <t xml:space="preserve"> 10 Урусовская-Красносибирский ао RS</t>
  </si>
  <si>
    <t xml:space="preserve"> 10 Урусовская-Кулое ао RS</t>
  </si>
  <si>
    <t xml:space="preserve"> 10 Урусовская-Память Ленин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русо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0</v>
      </c>
      <c r="E7" s="56" t="n">
        <v>111.2</v>
      </c>
      <c r="F7" s="56" t="n">
        <v>197.6</v>
      </c>
      <c r="G7" s="56" t="n">
        <v>0</v>
      </c>
      <c r="H7" s="56" t="n">
        <v>0</v>
      </c>
      <c r="I7" s="56" t="n">
        <v>43.35</v>
      </c>
      <c r="J7" s="56" t="n">
        <v>51.7</v>
      </c>
      <c r="K7" s="56" t="n">
        <v>197.8</v>
      </c>
      <c r="L7" s="57" t="n">
        <v>16.6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0</v>
      </c>
      <c r="E8" s="59" t="n">
        <v>109.6</v>
      </c>
      <c r="F8" s="59" t="n">
        <v>184.4</v>
      </c>
      <c r="G8" s="59" t="n">
        <v>0</v>
      </c>
      <c r="H8" s="59" t="n">
        <v>0</v>
      </c>
      <c r="I8" s="59" t="n">
        <v>42.3</v>
      </c>
      <c r="J8" s="59" t="n">
        <v>51.6</v>
      </c>
      <c r="K8" s="59" t="n">
        <v>184.7</v>
      </c>
      <c r="L8" s="60" t="n">
        <v>16.2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0</v>
      </c>
      <c r="E9" s="59" t="n">
        <v>107</v>
      </c>
      <c r="F9" s="59" t="n">
        <v>192.8</v>
      </c>
      <c r="G9" s="59" t="n">
        <v>0</v>
      </c>
      <c r="H9" s="59" t="n">
        <v>0</v>
      </c>
      <c r="I9" s="59" t="n">
        <v>42</v>
      </c>
      <c r="J9" s="59" t="n">
        <v>50.1</v>
      </c>
      <c r="K9" s="59" t="n">
        <v>192.9</v>
      </c>
      <c r="L9" s="60" t="n">
        <v>14.9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0</v>
      </c>
      <c r="E10" s="59" t="n">
        <v>111</v>
      </c>
      <c r="F10" s="59" t="n">
        <v>192.2</v>
      </c>
      <c r="G10" s="59" t="n">
        <v>0</v>
      </c>
      <c r="H10" s="59" t="n">
        <v>0</v>
      </c>
      <c r="I10" s="59" t="n">
        <v>44.85</v>
      </c>
      <c r="J10" s="59" t="n">
        <v>52.2</v>
      </c>
      <c r="K10" s="59" t="n">
        <v>192.5</v>
      </c>
      <c r="L10" s="60" t="n">
        <v>14.5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0</v>
      </c>
      <c r="E11" s="59" t="n">
        <v>153.2</v>
      </c>
      <c r="F11" s="59" t="n">
        <v>192</v>
      </c>
      <c r="G11" s="59" t="n">
        <v>0</v>
      </c>
      <c r="H11" s="59" t="n">
        <v>0</v>
      </c>
      <c r="I11" s="59" t="n">
        <v>71.4</v>
      </c>
      <c r="J11" s="59" t="n">
        <v>65.9</v>
      </c>
      <c r="K11" s="59" t="n">
        <v>192.3</v>
      </c>
      <c r="L11" s="60" t="n">
        <v>16.3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0</v>
      </c>
      <c r="E12" s="59" t="n">
        <v>176.4</v>
      </c>
      <c r="F12" s="59" t="n">
        <v>207.4</v>
      </c>
      <c r="G12" s="59" t="n">
        <v>0</v>
      </c>
      <c r="H12" s="59" t="n">
        <v>0</v>
      </c>
      <c r="I12" s="59" t="n">
        <v>84</v>
      </c>
      <c r="J12" s="59" t="n">
        <v>75</v>
      </c>
      <c r="K12" s="59" t="n">
        <v>207.6</v>
      </c>
      <c r="L12" s="60" t="n">
        <v>18.2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0</v>
      </c>
      <c r="E13" s="59" t="n">
        <v>182.8</v>
      </c>
      <c r="F13" s="59" t="n">
        <v>259</v>
      </c>
      <c r="G13" s="59" t="n">
        <v>0</v>
      </c>
      <c r="H13" s="59" t="n">
        <v>0</v>
      </c>
      <c r="I13" s="59" t="n">
        <v>86.25</v>
      </c>
      <c r="J13" s="59" t="n">
        <v>77.1</v>
      </c>
      <c r="K13" s="59" t="n">
        <v>259.5</v>
      </c>
      <c r="L13" s="60" t="n">
        <v>2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0</v>
      </c>
      <c r="E14" s="59" t="n">
        <v>173.8</v>
      </c>
      <c r="F14" s="59" t="n">
        <v>291.4</v>
      </c>
      <c r="G14" s="59" t="n">
        <v>0</v>
      </c>
      <c r="H14" s="59" t="n">
        <v>0</v>
      </c>
      <c r="I14" s="59" t="n">
        <v>75.3</v>
      </c>
      <c r="J14" s="59" t="n">
        <v>82.1</v>
      </c>
      <c r="K14" s="59" t="n">
        <v>291.9</v>
      </c>
      <c r="L14" s="60" t="n">
        <v>17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0</v>
      </c>
      <c r="E15" s="59" t="n">
        <v>143</v>
      </c>
      <c r="F15" s="59" t="n">
        <v>272.2</v>
      </c>
      <c r="G15" s="59" t="n">
        <v>0</v>
      </c>
      <c r="H15" s="59" t="n">
        <v>0</v>
      </c>
      <c r="I15" s="59" t="n">
        <v>56.85</v>
      </c>
      <c r="J15" s="59" t="n">
        <v>71</v>
      </c>
      <c r="K15" s="59" t="n">
        <v>272.8</v>
      </c>
      <c r="L15" s="60" t="n">
        <v>15.5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0</v>
      </c>
      <c r="E16" s="59" t="n">
        <v>143.2</v>
      </c>
      <c r="F16" s="59" t="n">
        <v>257.8</v>
      </c>
      <c r="G16" s="59" t="n">
        <v>0</v>
      </c>
      <c r="H16" s="59" t="n">
        <v>0</v>
      </c>
      <c r="I16" s="59" t="n">
        <v>59.85</v>
      </c>
      <c r="J16" s="59" t="n">
        <v>68</v>
      </c>
      <c r="K16" s="59" t="n">
        <v>258.3</v>
      </c>
      <c r="L16" s="60" t="n">
        <v>16.1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0</v>
      </c>
      <c r="E17" s="59" t="n">
        <v>134.6</v>
      </c>
      <c r="F17" s="59" t="n">
        <v>247.8</v>
      </c>
      <c r="G17" s="59" t="n">
        <v>0</v>
      </c>
      <c r="H17" s="59" t="n">
        <v>0</v>
      </c>
      <c r="I17" s="59" t="n">
        <v>56.25</v>
      </c>
      <c r="J17" s="59" t="n">
        <v>63.3</v>
      </c>
      <c r="K17" s="59" t="n">
        <v>248.1</v>
      </c>
      <c r="L17" s="60" t="n">
        <v>15.8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0</v>
      </c>
      <c r="E18" s="59" t="n">
        <v>153.8</v>
      </c>
      <c r="F18" s="59" t="n">
        <v>249.8</v>
      </c>
      <c r="G18" s="59" t="n">
        <v>0</v>
      </c>
      <c r="H18" s="59" t="n">
        <v>0</v>
      </c>
      <c r="I18" s="59" t="n">
        <v>71.7</v>
      </c>
      <c r="J18" s="59" t="n">
        <v>68.2</v>
      </c>
      <c r="K18" s="59" t="n">
        <v>250.3</v>
      </c>
      <c r="L18" s="60" t="n">
        <v>14.5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0</v>
      </c>
      <c r="E19" s="59" t="n">
        <v>175</v>
      </c>
      <c r="F19" s="59" t="n">
        <v>247</v>
      </c>
      <c r="G19" s="59" t="n">
        <v>0</v>
      </c>
      <c r="H19" s="59" t="n">
        <v>0</v>
      </c>
      <c r="I19" s="59" t="n">
        <v>91.05</v>
      </c>
      <c r="J19" s="59" t="n">
        <v>67.8</v>
      </c>
      <c r="K19" s="59" t="n">
        <v>247.4</v>
      </c>
      <c r="L19" s="60" t="n">
        <v>17.3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0</v>
      </c>
      <c r="E20" s="59" t="n">
        <v>164</v>
      </c>
      <c r="F20" s="59" t="n">
        <v>251.2</v>
      </c>
      <c r="G20" s="59" t="n">
        <v>0</v>
      </c>
      <c r="H20" s="59" t="n">
        <v>0</v>
      </c>
      <c r="I20" s="59" t="n">
        <v>75.9</v>
      </c>
      <c r="J20" s="59" t="n">
        <v>71.5</v>
      </c>
      <c r="K20" s="59" t="n">
        <v>251.3</v>
      </c>
      <c r="L20" s="60" t="n">
        <v>17.1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0</v>
      </c>
      <c r="E21" s="59" t="n">
        <v>139.8</v>
      </c>
      <c r="F21" s="59" t="n">
        <v>240.4</v>
      </c>
      <c r="G21" s="59" t="n">
        <v>0</v>
      </c>
      <c r="H21" s="59" t="n">
        <v>0</v>
      </c>
      <c r="I21" s="59" t="n">
        <v>54.9</v>
      </c>
      <c r="J21" s="59" t="n">
        <v>68.4</v>
      </c>
      <c r="K21" s="59" t="n">
        <v>241</v>
      </c>
      <c r="L21" s="60" t="n">
        <v>17.2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0</v>
      </c>
      <c r="E22" s="59" t="n">
        <v>144.6</v>
      </c>
      <c r="F22" s="59" t="n">
        <v>259.2</v>
      </c>
      <c r="G22" s="59" t="n">
        <v>0</v>
      </c>
      <c r="H22" s="59" t="n">
        <v>0</v>
      </c>
      <c r="I22" s="59" t="n">
        <v>55.35</v>
      </c>
      <c r="J22" s="59" t="n">
        <v>66.1</v>
      </c>
      <c r="K22" s="59" t="n">
        <v>259.6</v>
      </c>
      <c r="L22" s="60" t="n">
        <v>23.4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0</v>
      </c>
      <c r="E23" s="59" t="n">
        <v>156.8</v>
      </c>
      <c r="F23" s="59" t="n">
        <v>259.2</v>
      </c>
      <c r="G23" s="59" t="n">
        <v>0</v>
      </c>
      <c r="H23" s="59" t="n">
        <v>0</v>
      </c>
      <c r="I23" s="59" t="n">
        <v>62.1</v>
      </c>
      <c r="J23" s="59" t="n">
        <v>71.1</v>
      </c>
      <c r="K23" s="59" t="n">
        <v>259.8</v>
      </c>
      <c r="L23" s="60" t="n">
        <v>24.1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0</v>
      </c>
      <c r="E24" s="59" t="n">
        <v>172</v>
      </c>
      <c r="F24" s="59" t="n">
        <v>288</v>
      </c>
      <c r="G24" s="59" t="n">
        <v>0</v>
      </c>
      <c r="H24" s="59" t="n">
        <v>0</v>
      </c>
      <c r="I24" s="59" t="n">
        <v>76.65</v>
      </c>
      <c r="J24" s="59" t="n">
        <v>71.5</v>
      </c>
      <c r="K24" s="59" t="n">
        <v>288.3</v>
      </c>
      <c r="L24" s="60" t="n">
        <v>24.3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0</v>
      </c>
      <c r="E25" s="59" t="n">
        <v>196.2</v>
      </c>
      <c r="F25" s="59" t="n">
        <v>276.4</v>
      </c>
      <c r="G25" s="59" t="n">
        <v>0</v>
      </c>
      <c r="H25" s="59" t="n">
        <v>0</v>
      </c>
      <c r="I25" s="59" t="n">
        <v>97.8</v>
      </c>
      <c r="J25" s="59" t="n">
        <v>77</v>
      </c>
      <c r="K25" s="59" t="n">
        <v>277</v>
      </c>
      <c r="L25" s="60" t="n">
        <v>21.6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0</v>
      </c>
      <c r="E26" s="59" t="n">
        <v>186.8</v>
      </c>
      <c r="F26" s="59" t="n">
        <v>258.2</v>
      </c>
      <c r="G26" s="59" t="n">
        <v>0</v>
      </c>
      <c r="H26" s="59" t="n">
        <v>0</v>
      </c>
      <c r="I26" s="59" t="n">
        <v>88.65</v>
      </c>
      <c r="J26" s="59" t="n">
        <v>77.1</v>
      </c>
      <c r="K26" s="59" t="n">
        <v>258.7</v>
      </c>
      <c r="L26" s="60" t="n">
        <v>21.7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0</v>
      </c>
      <c r="E27" s="59" t="n">
        <v>165.6</v>
      </c>
      <c r="F27" s="59" t="n">
        <v>242.8</v>
      </c>
      <c r="G27" s="59" t="n">
        <v>0</v>
      </c>
      <c r="H27" s="59" t="n">
        <v>0</v>
      </c>
      <c r="I27" s="59" t="n">
        <v>73.2</v>
      </c>
      <c r="J27" s="59" t="n">
        <v>71.7</v>
      </c>
      <c r="K27" s="59" t="n">
        <v>243.1</v>
      </c>
      <c r="L27" s="60" t="n">
        <v>21.1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0</v>
      </c>
      <c r="E28" s="59" t="n">
        <v>138.2</v>
      </c>
      <c r="F28" s="59" t="n">
        <v>229.4</v>
      </c>
      <c r="G28" s="59" t="n">
        <v>0</v>
      </c>
      <c r="H28" s="59" t="n">
        <v>0</v>
      </c>
      <c r="I28" s="59" t="n">
        <v>56.4</v>
      </c>
      <c r="J28" s="59" t="n">
        <v>62.3</v>
      </c>
      <c r="K28" s="59" t="n">
        <v>229.8</v>
      </c>
      <c r="L28" s="60" t="n">
        <v>19.9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0</v>
      </c>
      <c r="E29" s="59" t="n">
        <v>122</v>
      </c>
      <c r="F29" s="59" t="n">
        <v>206.8</v>
      </c>
      <c r="G29" s="59" t="n">
        <v>0</v>
      </c>
      <c r="H29" s="59" t="n">
        <v>0</v>
      </c>
      <c r="I29" s="59" t="n">
        <v>48.3</v>
      </c>
      <c r="J29" s="59" t="n">
        <v>56.7</v>
      </c>
      <c r="K29" s="59" t="n">
        <v>207</v>
      </c>
      <c r="L29" s="60" t="n">
        <v>17.4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0</v>
      </c>
      <c r="E30" s="62" t="n">
        <v>109.8</v>
      </c>
      <c r="F30" s="62" t="n">
        <v>185</v>
      </c>
      <c r="G30" s="62" t="n">
        <v>0</v>
      </c>
      <c r="H30" s="62" t="n">
        <v>0</v>
      </c>
      <c r="I30" s="62" t="n">
        <v>43.8</v>
      </c>
      <c r="J30" s="62" t="n">
        <v>50.4</v>
      </c>
      <c r="K30" s="62" t="n">
        <v>185.2</v>
      </c>
      <c r="L30" s="63" t="n">
        <v>15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570.4</v>
      </c>
      <c r="F31" s="65" t="n">
        <f aca="false">SUM(F7:F30)</f>
        <v>5688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1558.2</v>
      </c>
      <c r="J31" s="65" t="n">
        <f aca="false">SUM(J7:J30)</f>
        <v>1587.8</v>
      </c>
      <c r="K31" s="65" t="n">
        <f aca="false">SUM(K7:K30)</f>
        <v>5696.9</v>
      </c>
      <c r="L31" s="65" t="n">
        <f aca="false">SUM(L7:L30)</f>
        <v>436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русо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5:00:27Z</dcterms:modified>
  <cp:revision>0</cp:revision>
  <dc:subject/>
  <dc:title/>
</cp:coreProperties>
</file>