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Комель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мельская ТСН 1 ао RS</t>
  </si>
  <si>
    <t xml:space="preserve"> 0,4 Комельская ТСН 2 ао RS</t>
  </si>
  <si>
    <t xml:space="preserve"> 10 Комельская Т 1 ао RS</t>
  </si>
  <si>
    <t xml:space="preserve"> 10 Комельская Т 1 ап RS</t>
  </si>
  <si>
    <t xml:space="preserve"> 10 Комельская Т 2 ао RS</t>
  </si>
  <si>
    <t xml:space="preserve"> 10 Комельская Т 2 ап RS</t>
  </si>
  <si>
    <t xml:space="preserve"> 10 Комельская-Алсуфьево ао RS</t>
  </si>
  <si>
    <t xml:space="preserve"> 10 Комельская-Барское ао RS</t>
  </si>
  <si>
    <t xml:space="preserve"> 10 Комельская-Барское ап RS</t>
  </si>
  <si>
    <t xml:space="preserve"> 10 Комельская-Бурдуково ао RS</t>
  </si>
  <si>
    <t xml:space="preserve"> 10 Комельская-Бушуиха ао RS</t>
  </si>
  <si>
    <t xml:space="preserve"> 10 Комельская-Водозабор ао RS</t>
  </si>
  <si>
    <t xml:space="preserve"> 10 Комельская-Резервный ао RS</t>
  </si>
  <si>
    <t xml:space="preserve"> 10 Комельская-Свинофер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м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354.6</v>
      </c>
      <c r="F7" s="56" t="n">
        <v>0</v>
      </c>
      <c r="G7" s="56" t="n">
        <v>156</v>
      </c>
      <c r="H7" s="56" t="n">
        <v>30.3</v>
      </c>
      <c r="I7" s="56" t="n">
        <v>155.6</v>
      </c>
      <c r="J7" s="56" t="n">
        <v>0</v>
      </c>
      <c r="K7" s="56" t="n">
        <v>80.4</v>
      </c>
      <c r="L7" s="56" t="n">
        <v>110.6</v>
      </c>
      <c r="M7" s="56" t="n">
        <v>2</v>
      </c>
      <c r="N7" s="56" t="n">
        <v>50.4</v>
      </c>
      <c r="O7" s="57" t="n">
        <v>71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60.6</v>
      </c>
      <c r="F8" s="59" t="n">
        <v>0</v>
      </c>
      <c r="G8" s="59" t="n">
        <v>151.2</v>
      </c>
      <c r="H8" s="59" t="n">
        <v>31.1</v>
      </c>
      <c r="I8" s="59" t="n">
        <v>160</v>
      </c>
      <c r="J8" s="59" t="n">
        <v>0</v>
      </c>
      <c r="K8" s="59" t="n">
        <v>80.6</v>
      </c>
      <c r="L8" s="59" t="n">
        <v>110</v>
      </c>
      <c r="M8" s="59" t="n">
        <v>2</v>
      </c>
      <c r="N8" s="59" t="n">
        <v>51.3</v>
      </c>
      <c r="O8" s="60" t="n">
        <v>66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56.4</v>
      </c>
      <c r="F9" s="59" t="n">
        <v>0</v>
      </c>
      <c r="G9" s="59" t="n">
        <v>157.8</v>
      </c>
      <c r="H9" s="59" t="n">
        <v>31.7</v>
      </c>
      <c r="I9" s="59" t="n">
        <v>156.8</v>
      </c>
      <c r="J9" s="59" t="n">
        <v>0</v>
      </c>
      <c r="K9" s="59" t="n">
        <v>81.6</v>
      </c>
      <c r="L9" s="59" t="n">
        <v>109.6</v>
      </c>
      <c r="M9" s="59" t="n">
        <v>2</v>
      </c>
      <c r="N9" s="59" t="n">
        <v>51.3</v>
      </c>
      <c r="O9" s="60" t="n">
        <v>71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374.4</v>
      </c>
      <c r="F10" s="59" t="n">
        <v>0</v>
      </c>
      <c r="G10" s="59" t="n">
        <v>153.6</v>
      </c>
      <c r="H10" s="59" t="n">
        <v>30.5</v>
      </c>
      <c r="I10" s="59" t="n">
        <v>175.6</v>
      </c>
      <c r="J10" s="59" t="n">
        <v>0</v>
      </c>
      <c r="K10" s="59" t="n">
        <v>79.2</v>
      </c>
      <c r="L10" s="59" t="n">
        <v>109</v>
      </c>
      <c r="M10" s="59" t="n">
        <v>1.9</v>
      </c>
      <c r="N10" s="59" t="n">
        <v>51</v>
      </c>
      <c r="O10" s="60" t="n">
        <v>69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94.2</v>
      </c>
      <c r="F11" s="59" t="n">
        <v>0</v>
      </c>
      <c r="G11" s="59" t="n">
        <v>157.8</v>
      </c>
      <c r="H11" s="59" t="n">
        <v>28.2</v>
      </c>
      <c r="I11" s="59" t="n">
        <v>204.8</v>
      </c>
      <c r="J11" s="59" t="n">
        <v>0</v>
      </c>
      <c r="K11" s="59" t="n">
        <v>74</v>
      </c>
      <c r="L11" s="59" t="n">
        <v>105</v>
      </c>
      <c r="M11" s="59" t="n">
        <v>1.7</v>
      </c>
      <c r="N11" s="59" t="n">
        <v>47.4</v>
      </c>
      <c r="O11" s="60" t="n">
        <v>80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412.2</v>
      </c>
      <c r="F12" s="59" t="n">
        <v>0</v>
      </c>
      <c r="G12" s="59" t="n">
        <v>165</v>
      </c>
      <c r="H12" s="59" t="n">
        <v>28.1</v>
      </c>
      <c r="I12" s="59" t="n">
        <v>224.4</v>
      </c>
      <c r="J12" s="59" t="n">
        <v>0</v>
      </c>
      <c r="K12" s="59" t="n">
        <v>72.6</v>
      </c>
      <c r="L12" s="59" t="n">
        <v>104.2</v>
      </c>
      <c r="M12" s="59" t="n">
        <v>1.6</v>
      </c>
      <c r="N12" s="59" t="n">
        <v>45.9</v>
      </c>
      <c r="O12" s="60" t="n">
        <v>88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23.6</v>
      </c>
      <c r="F13" s="59" t="n">
        <v>0</v>
      </c>
      <c r="G13" s="59" t="n">
        <v>162.6</v>
      </c>
      <c r="H13" s="59" t="n">
        <v>26.9</v>
      </c>
      <c r="I13" s="59" t="n">
        <v>243.2</v>
      </c>
      <c r="J13" s="59" t="n">
        <v>0</v>
      </c>
      <c r="K13" s="59" t="n">
        <v>70</v>
      </c>
      <c r="L13" s="59" t="n">
        <v>100.8</v>
      </c>
      <c r="M13" s="59" t="n">
        <v>1.4</v>
      </c>
      <c r="N13" s="59" t="n">
        <v>41.1</v>
      </c>
      <c r="O13" s="60" t="n">
        <v>89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33.8</v>
      </c>
      <c r="F14" s="59" t="n">
        <v>0</v>
      </c>
      <c r="G14" s="59" t="n">
        <v>160.8</v>
      </c>
      <c r="H14" s="59" t="n">
        <v>27</v>
      </c>
      <c r="I14" s="59" t="n">
        <v>258.8</v>
      </c>
      <c r="J14" s="59" t="n">
        <v>0</v>
      </c>
      <c r="K14" s="59" t="n">
        <v>66.8</v>
      </c>
      <c r="L14" s="59" t="n">
        <v>99.2</v>
      </c>
      <c r="M14" s="59" t="n">
        <v>1.3</v>
      </c>
      <c r="N14" s="59" t="n">
        <v>37.5</v>
      </c>
      <c r="O14" s="60" t="n">
        <v>90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441.6</v>
      </c>
      <c r="F15" s="59" t="n">
        <v>0</v>
      </c>
      <c r="G15" s="59" t="n">
        <v>154.2</v>
      </c>
      <c r="H15" s="59" t="n">
        <v>24.8</v>
      </c>
      <c r="I15" s="59" t="n">
        <v>273.2</v>
      </c>
      <c r="J15" s="59" t="n">
        <v>0</v>
      </c>
      <c r="K15" s="59" t="n">
        <v>59.6</v>
      </c>
      <c r="L15" s="59" t="n">
        <v>97</v>
      </c>
      <c r="M15" s="59" t="n">
        <v>0.9</v>
      </c>
      <c r="N15" s="59" t="n">
        <v>33.6</v>
      </c>
      <c r="O15" s="60" t="n">
        <v>9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23.6</v>
      </c>
      <c r="F16" s="59" t="n">
        <v>0</v>
      </c>
      <c r="G16" s="59" t="n">
        <v>148.8</v>
      </c>
      <c r="H16" s="59" t="n">
        <v>30.2</v>
      </c>
      <c r="I16" s="59" t="n">
        <v>245.2</v>
      </c>
      <c r="J16" s="59" t="n">
        <v>0</v>
      </c>
      <c r="K16" s="59" t="n">
        <v>62.2</v>
      </c>
      <c r="L16" s="59" t="n">
        <v>98.6</v>
      </c>
      <c r="M16" s="59" t="n">
        <v>0.7</v>
      </c>
      <c r="N16" s="59" t="n">
        <v>36.3</v>
      </c>
      <c r="O16" s="60" t="n">
        <v>84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400.2</v>
      </c>
      <c r="F17" s="59" t="n">
        <v>0</v>
      </c>
      <c r="G17" s="59" t="n">
        <v>139.2</v>
      </c>
      <c r="H17" s="59" t="n">
        <v>29.5</v>
      </c>
      <c r="I17" s="59" t="n">
        <v>221.2</v>
      </c>
      <c r="J17" s="59" t="n">
        <v>0</v>
      </c>
      <c r="K17" s="59" t="n">
        <v>61.4</v>
      </c>
      <c r="L17" s="59" t="n">
        <v>95.4</v>
      </c>
      <c r="M17" s="59" t="n">
        <v>0.6</v>
      </c>
      <c r="N17" s="59" t="n">
        <v>41.4</v>
      </c>
      <c r="O17" s="60" t="n">
        <v>75.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31.4</v>
      </c>
      <c r="F18" s="59" t="n">
        <v>0</v>
      </c>
      <c r="G18" s="59" t="n">
        <v>133.8</v>
      </c>
      <c r="H18" s="59" t="n">
        <v>25.8</v>
      </c>
      <c r="I18" s="59" t="n">
        <v>254.8</v>
      </c>
      <c r="J18" s="59" t="n">
        <v>0</v>
      </c>
      <c r="K18" s="59" t="n">
        <v>64.6</v>
      </c>
      <c r="L18" s="59" t="n">
        <v>96.6</v>
      </c>
      <c r="M18" s="59" t="n">
        <v>0.7</v>
      </c>
      <c r="N18" s="59" t="n">
        <v>40.8</v>
      </c>
      <c r="O18" s="60" t="n">
        <v>66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418.8</v>
      </c>
      <c r="F19" s="59" t="n">
        <v>0</v>
      </c>
      <c r="G19" s="59" t="n">
        <v>143.4</v>
      </c>
      <c r="H19" s="59" t="n">
        <v>27</v>
      </c>
      <c r="I19" s="59" t="n">
        <v>238.4</v>
      </c>
      <c r="J19" s="59" t="n">
        <v>0</v>
      </c>
      <c r="K19" s="59" t="n">
        <v>68</v>
      </c>
      <c r="L19" s="59" t="n">
        <v>101.4</v>
      </c>
      <c r="M19" s="59" t="n">
        <v>0.9</v>
      </c>
      <c r="N19" s="59" t="n">
        <v>38.4</v>
      </c>
      <c r="O19" s="60" t="n">
        <v>72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419.4</v>
      </c>
      <c r="F20" s="59" t="n">
        <v>0</v>
      </c>
      <c r="G20" s="59" t="n">
        <v>144.6</v>
      </c>
      <c r="H20" s="59" t="n">
        <v>24.7</v>
      </c>
      <c r="I20" s="59" t="n">
        <v>244</v>
      </c>
      <c r="J20" s="59" t="n">
        <v>0</v>
      </c>
      <c r="K20" s="59" t="n">
        <v>58.6</v>
      </c>
      <c r="L20" s="59" t="n">
        <v>96.4</v>
      </c>
      <c r="M20" s="59" t="n">
        <v>0.5</v>
      </c>
      <c r="N20" s="59" t="n">
        <v>42.9</v>
      </c>
      <c r="O20" s="60" t="n">
        <v>83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76.8</v>
      </c>
      <c r="F21" s="59" t="n">
        <v>0</v>
      </c>
      <c r="G21" s="59" t="n">
        <v>135</v>
      </c>
      <c r="H21" s="59" t="n">
        <v>23.1</v>
      </c>
      <c r="I21" s="59" t="n">
        <v>208.8</v>
      </c>
      <c r="J21" s="59" t="n">
        <v>0</v>
      </c>
      <c r="K21" s="59" t="n">
        <v>56.4</v>
      </c>
      <c r="L21" s="59" t="n">
        <v>93</v>
      </c>
      <c r="M21" s="59" t="n">
        <v>0.5</v>
      </c>
      <c r="N21" s="59" t="n">
        <v>38.1</v>
      </c>
      <c r="O21" s="60" t="n">
        <v>76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58.8</v>
      </c>
      <c r="F22" s="59" t="n">
        <v>0</v>
      </c>
      <c r="G22" s="59" t="n">
        <v>191.4</v>
      </c>
      <c r="H22" s="59" t="n">
        <v>23.7</v>
      </c>
      <c r="I22" s="59" t="n">
        <v>192.8</v>
      </c>
      <c r="J22" s="59" t="n">
        <v>0</v>
      </c>
      <c r="K22" s="59" t="n">
        <v>58.8</v>
      </c>
      <c r="L22" s="59" t="n">
        <v>95.6</v>
      </c>
      <c r="M22" s="59" t="n">
        <v>56</v>
      </c>
      <c r="N22" s="59" t="n">
        <v>34.2</v>
      </c>
      <c r="O22" s="60" t="n">
        <v>75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47.4</v>
      </c>
      <c r="F23" s="59" t="n">
        <v>0</v>
      </c>
      <c r="G23" s="59" t="n">
        <v>184.8</v>
      </c>
      <c r="H23" s="59" t="n">
        <v>23.6</v>
      </c>
      <c r="I23" s="59" t="n">
        <v>182.8</v>
      </c>
      <c r="J23" s="59" t="n">
        <v>0</v>
      </c>
      <c r="K23" s="59" t="n">
        <v>53.6</v>
      </c>
      <c r="L23" s="59" t="n">
        <v>96.6</v>
      </c>
      <c r="M23" s="59" t="n">
        <v>56.7</v>
      </c>
      <c r="N23" s="59" t="n">
        <v>29.7</v>
      </c>
      <c r="O23" s="60" t="n">
        <v>73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61.2</v>
      </c>
      <c r="F24" s="59" t="n">
        <v>0</v>
      </c>
      <c r="G24" s="59" t="n">
        <v>159</v>
      </c>
      <c r="H24" s="59" t="n">
        <v>24.9</v>
      </c>
      <c r="I24" s="59" t="n">
        <v>192.8</v>
      </c>
      <c r="J24" s="59" t="n">
        <v>0</v>
      </c>
      <c r="K24" s="59" t="n">
        <v>59.4</v>
      </c>
      <c r="L24" s="59" t="n">
        <v>96.8</v>
      </c>
      <c r="M24" s="59" t="n">
        <v>18.3</v>
      </c>
      <c r="N24" s="59" t="n">
        <v>32.7</v>
      </c>
      <c r="O24" s="60" t="n">
        <v>79.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72.6</v>
      </c>
      <c r="F25" s="59" t="n">
        <v>0</v>
      </c>
      <c r="G25" s="59" t="n">
        <v>152.4</v>
      </c>
      <c r="H25" s="59" t="n">
        <v>24.4</v>
      </c>
      <c r="I25" s="59" t="n">
        <v>206</v>
      </c>
      <c r="J25" s="59" t="n">
        <v>0</v>
      </c>
      <c r="K25" s="59" t="n">
        <v>58</v>
      </c>
      <c r="L25" s="59" t="n">
        <v>94.6</v>
      </c>
      <c r="M25" s="59" t="n">
        <v>1</v>
      </c>
      <c r="N25" s="59" t="n">
        <v>33.3</v>
      </c>
      <c r="O25" s="60" t="n">
        <v>9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84</v>
      </c>
      <c r="F26" s="59" t="n">
        <v>0</v>
      </c>
      <c r="G26" s="59" t="n">
        <v>148.2</v>
      </c>
      <c r="H26" s="59" t="n">
        <v>26</v>
      </c>
      <c r="I26" s="59" t="n">
        <v>212.4</v>
      </c>
      <c r="J26" s="59" t="n">
        <v>0</v>
      </c>
      <c r="K26" s="59" t="n">
        <v>62.6</v>
      </c>
      <c r="L26" s="59" t="n">
        <v>97.4</v>
      </c>
      <c r="M26" s="59" t="n">
        <v>1.2</v>
      </c>
      <c r="N26" s="59" t="n">
        <v>35.7</v>
      </c>
      <c r="O26" s="60" t="n">
        <v>82.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362.4</v>
      </c>
      <c r="F27" s="59" t="n">
        <v>0</v>
      </c>
      <c r="G27" s="59" t="n">
        <v>160.8</v>
      </c>
      <c r="H27" s="59" t="n">
        <v>27.1</v>
      </c>
      <c r="I27" s="59" t="n">
        <v>185.2</v>
      </c>
      <c r="J27" s="59" t="n">
        <v>0</v>
      </c>
      <c r="K27" s="59" t="n">
        <v>65.2</v>
      </c>
      <c r="L27" s="59" t="n">
        <v>99.4</v>
      </c>
      <c r="M27" s="59" t="n">
        <v>20.2</v>
      </c>
      <c r="N27" s="59" t="n">
        <v>41.1</v>
      </c>
      <c r="O27" s="60" t="n">
        <v>73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363</v>
      </c>
      <c r="F28" s="59" t="n">
        <v>0</v>
      </c>
      <c r="G28" s="59" t="n">
        <v>177.6</v>
      </c>
      <c r="H28" s="59" t="n">
        <v>26.9</v>
      </c>
      <c r="I28" s="59" t="n">
        <v>184</v>
      </c>
      <c r="J28" s="59" t="n">
        <v>0</v>
      </c>
      <c r="K28" s="59" t="n">
        <v>66</v>
      </c>
      <c r="L28" s="59" t="n">
        <v>99.8</v>
      </c>
      <c r="M28" s="59" t="n">
        <v>59.1</v>
      </c>
      <c r="N28" s="59" t="n">
        <v>39.9</v>
      </c>
      <c r="O28" s="60" t="n">
        <v>51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355.8</v>
      </c>
      <c r="F29" s="59" t="n">
        <v>0</v>
      </c>
      <c r="G29" s="59" t="n">
        <v>176.4</v>
      </c>
      <c r="H29" s="59" t="n">
        <v>27.8</v>
      </c>
      <c r="I29" s="59" t="n">
        <v>173.2</v>
      </c>
      <c r="J29" s="59" t="n">
        <v>0</v>
      </c>
      <c r="K29" s="59" t="n">
        <v>68.8</v>
      </c>
      <c r="L29" s="59" t="n">
        <v>101</v>
      </c>
      <c r="M29" s="59" t="n">
        <v>48.9</v>
      </c>
      <c r="N29" s="59" t="n">
        <v>41.1</v>
      </c>
      <c r="O29" s="60" t="n">
        <v>57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350.4</v>
      </c>
      <c r="F30" s="62" t="n">
        <v>0</v>
      </c>
      <c r="G30" s="62" t="n">
        <v>129.6</v>
      </c>
      <c r="H30" s="62" t="n">
        <v>28.8</v>
      </c>
      <c r="I30" s="62" t="n">
        <v>165.2</v>
      </c>
      <c r="J30" s="62" t="n">
        <v>0</v>
      </c>
      <c r="K30" s="62" t="n">
        <v>71.8</v>
      </c>
      <c r="L30" s="62" t="n">
        <v>102.8</v>
      </c>
      <c r="M30" s="62" t="n">
        <v>1.5</v>
      </c>
      <c r="N30" s="62" t="n">
        <v>45.9</v>
      </c>
      <c r="O30" s="63" t="n">
        <v>54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9277.2</v>
      </c>
      <c r="F31" s="65" t="n">
        <f aca="false">SUM(F7:F30)</f>
        <v>0</v>
      </c>
      <c r="G31" s="65" t="n">
        <f aca="false">SUM(G7:G30)</f>
        <v>3744</v>
      </c>
      <c r="H31" s="65" t="n">
        <f aca="false">SUM(H7:H30)</f>
        <v>652.1</v>
      </c>
      <c r="I31" s="65" t="n">
        <f aca="false">SUM(I7:I30)</f>
        <v>4959.2</v>
      </c>
      <c r="J31" s="65" t="n">
        <f aca="false">SUM(J7:J30)</f>
        <v>0</v>
      </c>
      <c r="K31" s="65" t="n">
        <f aca="false">SUM(K7:K30)</f>
        <v>1600.2</v>
      </c>
      <c r="L31" s="65" t="n">
        <f aca="false">SUM(L7:L30)</f>
        <v>2410.8</v>
      </c>
      <c r="M31" s="65" t="n">
        <f aca="false">SUM(M7:M30)</f>
        <v>281.6</v>
      </c>
      <c r="N31" s="65" t="n">
        <f aca="false">SUM(N7:N30)</f>
        <v>981</v>
      </c>
      <c r="O31" s="65" t="n">
        <f aca="false">SUM(O7:O30)</f>
        <v>181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мель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2:17Z</dcterms:modified>
  <cp:revision>0</cp:revision>
  <dc:subject/>
  <dc:title/>
</cp:coreProperties>
</file>