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35 кВ Можайско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662.4</v>
      </c>
      <c r="F7" s="56" t="n">
        <v>0</v>
      </c>
      <c r="G7" s="56" t="n">
        <v>413.4</v>
      </c>
      <c r="H7" s="56" t="n">
        <v>260.2</v>
      </c>
      <c r="I7" s="56" t="n">
        <v>71.4</v>
      </c>
      <c r="J7" s="56" t="n">
        <v>165.2</v>
      </c>
      <c r="K7" s="56" t="n">
        <v>60</v>
      </c>
      <c r="L7" s="56" t="n">
        <v>174.45</v>
      </c>
      <c r="M7" s="56" t="n">
        <v>98.7</v>
      </c>
      <c r="N7" s="56" t="n">
        <v>156</v>
      </c>
      <c r="O7" s="56" t="n">
        <v>22.8</v>
      </c>
      <c r="P7" s="56" t="n">
        <v>71.4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660</v>
      </c>
      <c r="F8" s="59" t="n">
        <v>0</v>
      </c>
      <c r="G8" s="59" t="n">
        <v>420</v>
      </c>
      <c r="H8" s="59" t="n">
        <v>260.4</v>
      </c>
      <c r="I8" s="59" t="n">
        <v>71.8</v>
      </c>
      <c r="J8" s="59" t="n">
        <v>165</v>
      </c>
      <c r="K8" s="59" t="n">
        <v>58.2</v>
      </c>
      <c r="L8" s="59" t="n">
        <v>173.4</v>
      </c>
      <c r="M8" s="59" t="n">
        <v>98.1</v>
      </c>
      <c r="N8" s="59" t="n">
        <v>156.45</v>
      </c>
      <c r="O8" s="59" t="n">
        <v>23.04</v>
      </c>
      <c r="P8" s="59" t="n">
        <v>77.2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660</v>
      </c>
      <c r="F9" s="59" t="n">
        <v>0</v>
      </c>
      <c r="G9" s="59" t="n">
        <v>414</v>
      </c>
      <c r="H9" s="59" t="n">
        <v>259.4</v>
      </c>
      <c r="I9" s="59" t="n">
        <v>73</v>
      </c>
      <c r="J9" s="59" t="n">
        <v>164.6</v>
      </c>
      <c r="K9" s="59" t="n">
        <v>57.2</v>
      </c>
      <c r="L9" s="59" t="n">
        <v>171.75</v>
      </c>
      <c r="M9" s="59" t="n">
        <v>100.65</v>
      </c>
      <c r="N9" s="59" t="n">
        <v>160.2</v>
      </c>
      <c r="O9" s="59" t="n">
        <v>23.04</v>
      </c>
      <c r="P9" s="59" t="n">
        <v>68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657.6</v>
      </c>
      <c r="F10" s="59" t="n">
        <v>0</v>
      </c>
      <c r="G10" s="59" t="n">
        <v>413.4</v>
      </c>
      <c r="H10" s="59" t="n">
        <v>257.2</v>
      </c>
      <c r="I10" s="59" t="n">
        <v>80</v>
      </c>
      <c r="J10" s="59" t="n">
        <v>163.8</v>
      </c>
      <c r="K10" s="59" t="n">
        <v>57.2</v>
      </c>
      <c r="L10" s="59" t="n">
        <v>169.35</v>
      </c>
      <c r="M10" s="59" t="n">
        <v>95.4</v>
      </c>
      <c r="N10" s="59" t="n">
        <v>158.85</v>
      </c>
      <c r="O10" s="59" t="n">
        <v>21.92</v>
      </c>
      <c r="P10" s="59" t="n">
        <v>70.6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654.6</v>
      </c>
      <c r="F11" s="59" t="n">
        <v>0</v>
      </c>
      <c r="G11" s="59" t="n">
        <v>405.6</v>
      </c>
      <c r="H11" s="59" t="n">
        <v>256.8</v>
      </c>
      <c r="I11" s="59" t="n">
        <v>78.8</v>
      </c>
      <c r="J11" s="59" t="n">
        <v>163.2</v>
      </c>
      <c r="K11" s="59" t="n">
        <v>57.2</v>
      </c>
      <c r="L11" s="59" t="n">
        <v>168.6</v>
      </c>
      <c r="M11" s="59" t="n">
        <v>95.1</v>
      </c>
      <c r="N11" s="59" t="n">
        <v>154.5</v>
      </c>
      <c r="O11" s="59" t="n">
        <v>22.08</v>
      </c>
      <c r="P11" s="59" t="n">
        <v>67.8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51</v>
      </c>
      <c r="F12" s="59" t="n">
        <v>0</v>
      </c>
      <c r="G12" s="59" t="n">
        <v>410.4</v>
      </c>
      <c r="H12" s="59" t="n">
        <v>253.8</v>
      </c>
      <c r="I12" s="59" t="n">
        <v>79.6</v>
      </c>
      <c r="J12" s="59" t="n">
        <v>161.8</v>
      </c>
      <c r="K12" s="59" t="n">
        <v>57</v>
      </c>
      <c r="L12" s="59" t="n">
        <v>169.5</v>
      </c>
      <c r="M12" s="59" t="n">
        <v>93.15</v>
      </c>
      <c r="N12" s="59" t="n">
        <v>152.55</v>
      </c>
      <c r="O12" s="59" t="n">
        <v>21.2</v>
      </c>
      <c r="P12" s="59" t="n">
        <v>76.6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50.4</v>
      </c>
      <c r="F13" s="59" t="n">
        <v>0</v>
      </c>
      <c r="G13" s="59" t="n">
        <v>423</v>
      </c>
      <c r="H13" s="59" t="n">
        <v>249.4</v>
      </c>
      <c r="I13" s="59" t="n">
        <v>77.2</v>
      </c>
      <c r="J13" s="59" t="n">
        <v>160.2</v>
      </c>
      <c r="K13" s="59" t="n">
        <v>59.6</v>
      </c>
      <c r="L13" s="59" t="n">
        <v>171.45</v>
      </c>
      <c r="M13" s="59" t="n">
        <v>94.2</v>
      </c>
      <c r="N13" s="59" t="n">
        <v>151.05</v>
      </c>
      <c r="O13" s="59" t="n">
        <v>20.4</v>
      </c>
      <c r="P13" s="59" t="n">
        <v>92.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46.8</v>
      </c>
      <c r="F14" s="59" t="n">
        <v>0</v>
      </c>
      <c r="G14" s="59" t="n">
        <v>441.6</v>
      </c>
      <c r="H14" s="59" t="n">
        <v>244</v>
      </c>
      <c r="I14" s="59" t="n">
        <v>81.4</v>
      </c>
      <c r="J14" s="59" t="n">
        <v>159.8</v>
      </c>
      <c r="K14" s="59" t="n">
        <v>54.8</v>
      </c>
      <c r="L14" s="59" t="n">
        <v>176.1</v>
      </c>
      <c r="M14" s="59" t="n">
        <v>92.55</v>
      </c>
      <c r="N14" s="59" t="n">
        <v>160.5</v>
      </c>
      <c r="O14" s="59" t="n">
        <v>19.2</v>
      </c>
      <c r="P14" s="59" t="n">
        <v>104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93.6</v>
      </c>
      <c r="F15" s="59" t="n">
        <v>0</v>
      </c>
      <c r="G15" s="59" t="n">
        <v>552</v>
      </c>
      <c r="H15" s="59" t="n">
        <v>229</v>
      </c>
      <c r="I15" s="59" t="n">
        <v>101.8</v>
      </c>
      <c r="J15" s="59" t="n">
        <v>169.6</v>
      </c>
      <c r="K15" s="59" t="n">
        <v>53</v>
      </c>
      <c r="L15" s="59" t="n">
        <v>198.3</v>
      </c>
      <c r="M15" s="59" t="n">
        <v>114.9</v>
      </c>
      <c r="N15" s="59" t="n">
        <v>276.9</v>
      </c>
      <c r="O15" s="59" t="n">
        <v>16.56</v>
      </c>
      <c r="P15" s="59" t="n">
        <v>89.6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08.6</v>
      </c>
      <c r="F16" s="59" t="n">
        <v>0</v>
      </c>
      <c r="G16" s="59" t="n">
        <v>580.2</v>
      </c>
      <c r="H16" s="59" t="n">
        <v>225.8</v>
      </c>
      <c r="I16" s="59" t="n">
        <v>95</v>
      </c>
      <c r="J16" s="59" t="n">
        <v>168.2</v>
      </c>
      <c r="K16" s="59" t="n">
        <v>53.4</v>
      </c>
      <c r="L16" s="59" t="n">
        <v>210.3</v>
      </c>
      <c r="M16" s="59" t="n">
        <v>126.3</v>
      </c>
      <c r="N16" s="59" t="n">
        <v>313.2</v>
      </c>
      <c r="O16" s="59" t="n">
        <v>16.32</v>
      </c>
      <c r="P16" s="59" t="n">
        <v>83.4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12.2</v>
      </c>
      <c r="F17" s="59" t="n">
        <v>0</v>
      </c>
      <c r="G17" s="59" t="n">
        <v>569.4</v>
      </c>
      <c r="H17" s="59" t="n">
        <v>226.2</v>
      </c>
      <c r="I17" s="59" t="n">
        <v>97.4</v>
      </c>
      <c r="J17" s="59" t="n">
        <v>165.6</v>
      </c>
      <c r="K17" s="59" t="n">
        <v>53.6</v>
      </c>
      <c r="L17" s="59" t="n">
        <v>214.95</v>
      </c>
      <c r="M17" s="59" t="n">
        <v>123.45</v>
      </c>
      <c r="N17" s="59" t="n">
        <v>281.1</v>
      </c>
      <c r="O17" s="59" t="n">
        <v>15.92</v>
      </c>
      <c r="P17" s="59" t="n">
        <v>107.6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17</v>
      </c>
      <c r="F18" s="59" t="n">
        <v>0</v>
      </c>
      <c r="G18" s="59" t="n">
        <v>571.2</v>
      </c>
      <c r="H18" s="59" t="n">
        <v>229.2</v>
      </c>
      <c r="I18" s="59" t="n">
        <v>100.6</v>
      </c>
      <c r="J18" s="59" t="n">
        <v>167.2</v>
      </c>
      <c r="K18" s="59" t="n">
        <v>54</v>
      </c>
      <c r="L18" s="59" t="n">
        <v>212.1</v>
      </c>
      <c r="M18" s="59" t="n">
        <v>123.75</v>
      </c>
      <c r="N18" s="59" t="n">
        <v>289.95</v>
      </c>
      <c r="O18" s="59" t="n">
        <v>16.32</v>
      </c>
      <c r="P18" s="59" t="n">
        <v>98.8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03.2</v>
      </c>
      <c r="F19" s="59" t="n">
        <v>0</v>
      </c>
      <c r="G19" s="59" t="n">
        <v>445.8</v>
      </c>
      <c r="H19" s="59" t="n">
        <v>240.2</v>
      </c>
      <c r="I19" s="59" t="n">
        <v>93.8</v>
      </c>
      <c r="J19" s="59" t="n">
        <v>158.6</v>
      </c>
      <c r="K19" s="59" t="n">
        <v>57.4</v>
      </c>
      <c r="L19" s="59" t="n">
        <v>202.35</v>
      </c>
      <c r="M19" s="59" t="n">
        <v>112.5</v>
      </c>
      <c r="N19" s="59" t="n">
        <v>163.8</v>
      </c>
      <c r="O19" s="59" t="n">
        <v>18.64</v>
      </c>
      <c r="P19" s="59" t="n">
        <v>105.6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14.6</v>
      </c>
      <c r="F20" s="59" t="n">
        <v>0</v>
      </c>
      <c r="G20" s="59" t="n">
        <v>457.2</v>
      </c>
      <c r="H20" s="59" t="n">
        <v>230</v>
      </c>
      <c r="I20" s="59" t="n">
        <v>94.4</v>
      </c>
      <c r="J20" s="59" t="n">
        <v>155</v>
      </c>
      <c r="K20" s="59" t="n">
        <v>53.8</v>
      </c>
      <c r="L20" s="59" t="n">
        <v>215.1</v>
      </c>
      <c r="M20" s="59" t="n">
        <v>124.5</v>
      </c>
      <c r="N20" s="59" t="n">
        <v>168.9</v>
      </c>
      <c r="O20" s="59" t="n">
        <v>17.04</v>
      </c>
      <c r="P20" s="59" t="n">
        <v>117.4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00.8</v>
      </c>
      <c r="F21" s="59" t="n">
        <v>0</v>
      </c>
      <c r="G21" s="59" t="n">
        <v>437.4</v>
      </c>
      <c r="H21" s="59" t="n">
        <v>226.6</v>
      </c>
      <c r="I21" s="59" t="n">
        <v>97</v>
      </c>
      <c r="J21" s="59" t="n">
        <v>152</v>
      </c>
      <c r="K21" s="59" t="n">
        <v>51.6</v>
      </c>
      <c r="L21" s="59" t="n">
        <v>205.8</v>
      </c>
      <c r="M21" s="59" t="n">
        <v>122.4</v>
      </c>
      <c r="N21" s="59" t="n">
        <v>171.45</v>
      </c>
      <c r="O21" s="59" t="n">
        <v>16.8</v>
      </c>
      <c r="P21" s="59" t="n">
        <v>97.4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06.2</v>
      </c>
      <c r="F22" s="59" t="n">
        <v>0</v>
      </c>
      <c r="G22" s="59" t="n">
        <v>403.8</v>
      </c>
      <c r="H22" s="59" t="n">
        <v>230.2</v>
      </c>
      <c r="I22" s="59" t="n">
        <v>98.6</v>
      </c>
      <c r="J22" s="59" t="n">
        <v>154.2</v>
      </c>
      <c r="K22" s="59" t="n">
        <v>53</v>
      </c>
      <c r="L22" s="59" t="n">
        <v>209.7</v>
      </c>
      <c r="M22" s="59" t="n">
        <v>117.45</v>
      </c>
      <c r="N22" s="59" t="n">
        <v>157.95</v>
      </c>
      <c r="O22" s="59" t="n">
        <v>16.4</v>
      </c>
      <c r="P22" s="59" t="n">
        <v>76.2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73.2</v>
      </c>
      <c r="F23" s="59" t="n">
        <v>0</v>
      </c>
      <c r="G23" s="59" t="n">
        <v>412.2</v>
      </c>
      <c r="H23" s="59" t="n">
        <v>231.6</v>
      </c>
      <c r="I23" s="59" t="n">
        <v>96.8</v>
      </c>
      <c r="J23" s="59" t="n">
        <v>155.6</v>
      </c>
      <c r="K23" s="59" t="n">
        <v>53.8</v>
      </c>
      <c r="L23" s="59" t="n">
        <v>184.65</v>
      </c>
      <c r="M23" s="59" t="n">
        <v>109.95</v>
      </c>
      <c r="N23" s="59" t="n">
        <v>173.85</v>
      </c>
      <c r="O23" s="59" t="n">
        <v>16.96</v>
      </c>
      <c r="P23" s="59" t="n">
        <v>66.2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51.6</v>
      </c>
      <c r="F24" s="59" t="n">
        <v>0</v>
      </c>
      <c r="G24" s="59" t="n">
        <v>376.8</v>
      </c>
      <c r="H24" s="59" t="n">
        <v>236.8</v>
      </c>
      <c r="I24" s="59" t="n">
        <v>83.8</v>
      </c>
      <c r="J24" s="59" t="n">
        <v>155.6</v>
      </c>
      <c r="K24" s="59" t="n">
        <v>56.4</v>
      </c>
      <c r="L24" s="59" t="n">
        <v>181.8</v>
      </c>
      <c r="M24" s="59" t="n">
        <v>95.4</v>
      </c>
      <c r="N24" s="59" t="n">
        <v>146.7</v>
      </c>
      <c r="O24" s="59" t="n">
        <v>17.84</v>
      </c>
      <c r="P24" s="59" t="n">
        <v>58.8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36.6</v>
      </c>
      <c r="F25" s="59" t="n">
        <v>0</v>
      </c>
      <c r="G25" s="59" t="n">
        <v>373.8</v>
      </c>
      <c r="H25" s="59" t="n">
        <v>237.2</v>
      </c>
      <c r="I25" s="59" t="n">
        <v>83</v>
      </c>
      <c r="J25" s="59" t="n">
        <v>155.8</v>
      </c>
      <c r="K25" s="59" t="n">
        <v>55.4</v>
      </c>
      <c r="L25" s="59" t="n">
        <v>173.7</v>
      </c>
      <c r="M25" s="59" t="n">
        <v>90.3</v>
      </c>
      <c r="N25" s="59" t="n">
        <v>146.4</v>
      </c>
      <c r="O25" s="59" t="n">
        <v>18</v>
      </c>
      <c r="P25" s="59" t="n">
        <v>56.4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49.2</v>
      </c>
      <c r="F26" s="59" t="n">
        <v>0</v>
      </c>
      <c r="G26" s="59" t="n">
        <v>395.4</v>
      </c>
      <c r="H26" s="59" t="n">
        <v>246</v>
      </c>
      <c r="I26" s="59" t="n">
        <v>87.6</v>
      </c>
      <c r="J26" s="59" t="n">
        <v>159</v>
      </c>
      <c r="K26" s="59" t="n">
        <v>56.4</v>
      </c>
      <c r="L26" s="59" t="n">
        <v>171.75</v>
      </c>
      <c r="M26" s="59" t="n">
        <v>91.2</v>
      </c>
      <c r="N26" s="59" t="n">
        <v>150.3</v>
      </c>
      <c r="O26" s="59" t="n">
        <v>20.08</v>
      </c>
      <c r="P26" s="59" t="n">
        <v>68.2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665.4</v>
      </c>
      <c r="F27" s="59" t="n">
        <v>0</v>
      </c>
      <c r="G27" s="59" t="n">
        <v>397.8</v>
      </c>
      <c r="H27" s="59" t="n">
        <v>246.4</v>
      </c>
      <c r="I27" s="59" t="n">
        <v>84.2</v>
      </c>
      <c r="J27" s="59" t="n">
        <v>159.6</v>
      </c>
      <c r="K27" s="59" t="n">
        <v>60.2</v>
      </c>
      <c r="L27" s="59" t="n">
        <v>170.7</v>
      </c>
      <c r="M27" s="59" t="n">
        <v>107.55</v>
      </c>
      <c r="N27" s="59" t="n">
        <v>151.35</v>
      </c>
      <c r="O27" s="59" t="n">
        <v>20.32</v>
      </c>
      <c r="P27" s="59" t="n">
        <v>68.8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656.4</v>
      </c>
      <c r="F28" s="59" t="n">
        <v>0</v>
      </c>
      <c r="G28" s="59" t="n">
        <v>406.2</v>
      </c>
      <c r="H28" s="59" t="n">
        <v>246.6</v>
      </c>
      <c r="I28" s="59" t="n">
        <v>78.4</v>
      </c>
      <c r="J28" s="59" t="n">
        <v>159.6</v>
      </c>
      <c r="K28" s="59" t="n">
        <v>56.6</v>
      </c>
      <c r="L28" s="59" t="n">
        <v>171</v>
      </c>
      <c r="M28" s="59" t="n">
        <v>106.8</v>
      </c>
      <c r="N28" s="59" t="n">
        <v>151.2</v>
      </c>
      <c r="O28" s="59" t="n">
        <v>19.84</v>
      </c>
      <c r="P28" s="59" t="n">
        <v>77.6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53.4</v>
      </c>
      <c r="F29" s="59" t="n">
        <v>0</v>
      </c>
      <c r="G29" s="59" t="n">
        <v>402</v>
      </c>
      <c r="H29" s="59" t="n">
        <v>251.4</v>
      </c>
      <c r="I29" s="59" t="n">
        <v>71.6</v>
      </c>
      <c r="J29" s="59" t="n">
        <v>161.8</v>
      </c>
      <c r="K29" s="59" t="n">
        <v>57.6</v>
      </c>
      <c r="L29" s="59" t="n">
        <v>171.15</v>
      </c>
      <c r="M29" s="59" t="n">
        <v>105.45</v>
      </c>
      <c r="N29" s="59" t="n">
        <v>153.15</v>
      </c>
      <c r="O29" s="59" t="n">
        <v>21.2</v>
      </c>
      <c r="P29" s="59" t="n">
        <v>68.6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653.4</v>
      </c>
      <c r="F30" s="62" t="n">
        <v>0</v>
      </c>
      <c r="G30" s="62" t="n">
        <v>398.4</v>
      </c>
      <c r="H30" s="62" t="n">
        <v>251.4</v>
      </c>
      <c r="I30" s="62" t="n">
        <v>74</v>
      </c>
      <c r="J30" s="62" t="n">
        <v>161.8</v>
      </c>
      <c r="K30" s="62" t="n">
        <v>58.4</v>
      </c>
      <c r="L30" s="62" t="n">
        <v>170.85</v>
      </c>
      <c r="M30" s="62" t="n">
        <v>101.1</v>
      </c>
      <c r="N30" s="62" t="n">
        <v>153.75</v>
      </c>
      <c r="O30" s="62" t="n">
        <v>21.12</v>
      </c>
      <c r="P30" s="62" t="n">
        <v>63.6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138.2</v>
      </c>
      <c r="F31" s="65" t="n">
        <f aca="false">SUM(F7:F30)</f>
        <v>0</v>
      </c>
      <c r="G31" s="65" t="n">
        <f aca="false">SUM(G7:G30)</f>
        <v>10521</v>
      </c>
      <c r="H31" s="65" t="n">
        <f aca="false">SUM(H7:H30)</f>
        <v>5825.8</v>
      </c>
      <c r="I31" s="65" t="n">
        <f aca="false">SUM(I7:I30)</f>
        <v>2051.2</v>
      </c>
      <c r="J31" s="65" t="n">
        <f aca="false">SUM(J7:J30)</f>
        <v>3862.8</v>
      </c>
      <c r="K31" s="65" t="n">
        <f aca="false">SUM(K7:K30)</f>
        <v>1345.8</v>
      </c>
      <c r="L31" s="65" t="n">
        <f aca="false">SUM(L7:L30)</f>
        <v>4438.8</v>
      </c>
      <c r="M31" s="65" t="n">
        <f aca="false">SUM(M7:M30)</f>
        <v>2540.85</v>
      </c>
      <c r="N31" s="65" t="n">
        <f aca="false">SUM(N7:N30)</f>
        <v>4300.05</v>
      </c>
      <c r="O31" s="65" t="n">
        <f aca="false">SUM(O7:O30)</f>
        <v>463.04</v>
      </c>
      <c r="P31" s="65" t="n">
        <f aca="false">SUM(P7:P30)</f>
        <v>1932.6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8:01Z</dcterms:modified>
  <cp:revision>0</cp:revision>
  <dc:subject/>
  <dc:title/>
</cp:coreProperties>
</file>