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110 кВ Пунду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ундуга ТСН ао RS</t>
  </si>
  <si>
    <t xml:space="preserve"> 10 Пундуга Т 1 ао RS</t>
  </si>
  <si>
    <t xml:space="preserve"> 10 Пундуга Т 1 ап RS</t>
  </si>
  <si>
    <t xml:space="preserve"> 10 Пундуга-Комплекс ао RS</t>
  </si>
  <si>
    <t xml:space="preserve"> 10 Пундуга-Комплекс ап RS</t>
  </si>
  <si>
    <t xml:space="preserve"> 10 Пундуга-Мишаково ао RS</t>
  </si>
  <si>
    <t xml:space="preserve"> 10 Пундуга-Мишаково ап RS</t>
  </si>
  <si>
    <t xml:space="preserve"> 10 Пундуга-Победа ао RS</t>
  </si>
  <si>
    <t xml:space="preserve"> 10 Пундуга-Победа ап RS</t>
  </si>
  <si>
    <t xml:space="preserve"> 10 Пундуга-Пундуга ао RS</t>
  </si>
  <si>
    <t xml:space="preserve"> 10 Пундуга-Пундуг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4" min="5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5"/>
      <c r="G4" s="45"/>
      <c r="H4" s="45"/>
      <c r="I4" s="45"/>
      <c r="J4" s="45"/>
      <c r="K4" s="45"/>
      <c r="L4" s="47" t="s">
        <v>1</v>
      </c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Пундуга</v>
      </c>
      <c r="B5" s="43"/>
      <c r="C5" s="43"/>
      <c r="D5" s="50"/>
      <c r="E5" s="43"/>
      <c r="F5" s="43"/>
      <c r="G5" s="43"/>
      <c r="H5" s="43"/>
      <c r="I5" s="43"/>
      <c r="J5" s="43"/>
      <c r="K5" s="43"/>
      <c r="L5" s="51" t="s">
        <v>3</v>
      </c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6" t="s">
        <v>44</v>
      </c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 t="n">
        <v>0</v>
      </c>
      <c r="D7" s="61" t="n">
        <v>123.6</v>
      </c>
      <c r="E7" s="60" t="n">
        <v>6</v>
      </c>
      <c r="F7" s="60" t="n">
        <v>0</v>
      </c>
      <c r="G7" s="60" t="n">
        <v>11.4</v>
      </c>
      <c r="H7" s="60" t="n">
        <v>0</v>
      </c>
      <c r="I7" s="60" t="n">
        <v>35.9</v>
      </c>
      <c r="J7" s="60" t="n">
        <v>0</v>
      </c>
      <c r="K7" s="60" t="n">
        <v>71</v>
      </c>
      <c r="L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 t="n">
        <v>0</v>
      </c>
      <c r="D8" s="65" t="n">
        <v>118.8</v>
      </c>
      <c r="E8" s="64" t="n">
        <v>4.7</v>
      </c>
      <c r="F8" s="64" t="n">
        <v>0</v>
      </c>
      <c r="G8" s="64" t="n">
        <v>10.8</v>
      </c>
      <c r="H8" s="64" t="n">
        <v>0</v>
      </c>
      <c r="I8" s="64" t="n">
        <v>34.2</v>
      </c>
      <c r="J8" s="64" t="n">
        <v>0</v>
      </c>
      <c r="K8" s="64" t="n">
        <v>69.8</v>
      </c>
      <c r="L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 t="n">
        <v>0</v>
      </c>
      <c r="D9" s="65" t="n">
        <v>120</v>
      </c>
      <c r="E9" s="64" t="n">
        <v>4.8</v>
      </c>
      <c r="F9" s="64" t="n">
        <v>0</v>
      </c>
      <c r="G9" s="64" t="n">
        <v>10.8</v>
      </c>
      <c r="H9" s="64" t="n">
        <v>0</v>
      </c>
      <c r="I9" s="64" t="n">
        <v>34.7</v>
      </c>
      <c r="J9" s="64" t="n">
        <v>0</v>
      </c>
      <c r="K9" s="64" t="n">
        <v>70</v>
      </c>
      <c r="L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 t="n">
        <v>0</v>
      </c>
      <c r="D10" s="65" t="n">
        <v>130.4</v>
      </c>
      <c r="E10" s="65" t="n">
        <v>15.5</v>
      </c>
      <c r="F10" s="65" t="n">
        <v>0</v>
      </c>
      <c r="G10" s="65" t="n">
        <v>10.8</v>
      </c>
      <c r="H10" s="65" t="n">
        <v>0</v>
      </c>
      <c r="I10" s="65" t="n">
        <v>34</v>
      </c>
      <c r="J10" s="65" t="n">
        <v>0</v>
      </c>
      <c r="K10" s="65" t="n">
        <v>71.1</v>
      </c>
      <c r="L10" s="68" t="n">
        <v>0</v>
      </c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 t="n">
        <v>0</v>
      </c>
      <c r="D11" s="65" t="n">
        <v>126</v>
      </c>
      <c r="E11" s="64" t="n">
        <v>9</v>
      </c>
      <c r="F11" s="64" t="n">
        <v>0</v>
      </c>
      <c r="G11" s="64" t="n">
        <v>11.2</v>
      </c>
      <c r="H11" s="64" t="n">
        <v>0</v>
      </c>
      <c r="I11" s="64" t="n">
        <v>34.7</v>
      </c>
      <c r="J11" s="64" t="n">
        <v>0</v>
      </c>
      <c r="K11" s="64" t="n">
        <v>71.6</v>
      </c>
      <c r="L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 t="n">
        <v>0</v>
      </c>
      <c r="D12" s="65" t="n">
        <v>154.4</v>
      </c>
      <c r="E12" s="64" t="n">
        <v>33.5</v>
      </c>
      <c r="F12" s="64" t="n">
        <v>0</v>
      </c>
      <c r="G12" s="64" t="n">
        <v>11.4</v>
      </c>
      <c r="H12" s="64" t="n">
        <v>0</v>
      </c>
      <c r="I12" s="64" t="n">
        <v>38.3</v>
      </c>
      <c r="J12" s="64" t="n">
        <v>0</v>
      </c>
      <c r="K12" s="64" t="n">
        <v>72</v>
      </c>
      <c r="L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 t="n">
        <v>0</v>
      </c>
      <c r="D13" s="65" t="n">
        <v>161.6</v>
      </c>
      <c r="E13" s="64" t="n">
        <v>39.1</v>
      </c>
      <c r="F13" s="64" t="n">
        <v>0</v>
      </c>
      <c r="G13" s="64" t="n">
        <v>11</v>
      </c>
      <c r="H13" s="64" t="n">
        <v>0</v>
      </c>
      <c r="I13" s="64" t="n">
        <v>41.6</v>
      </c>
      <c r="J13" s="64" t="n">
        <v>0</v>
      </c>
      <c r="K13" s="64" t="n">
        <v>70.7</v>
      </c>
      <c r="L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 t="n">
        <v>0</v>
      </c>
      <c r="D14" s="65" t="n">
        <v>148.8</v>
      </c>
      <c r="E14" s="64" t="n">
        <v>30.9</v>
      </c>
      <c r="F14" s="64" t="n">
        <v>0</v>
      </c>
      <c r="G14" s="64" t="n">
        <v>10.2</v>
      </c>
      <c r="H14" s="64" t="n">
        <v>0</v>
      </c>
      <c r="I14" s="64" t="n">
        <v>38.5</v>
      </c>
      <c r="J14" s="64" t="n">
        <v>0</v>
      </c>
      <c r="K14" s="64" t="n">
        <v>69.4</v>
      </c>
      <c r="L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 t="n">
        <v>0</v>
      </c>
      <c r="D15" s="65" t="n">
        <v>128</v>
      </c>
      <c r="E15" s="64" t="n">
        <v>16.2</v>
      </c>
      <c r="F15" s="64" t="n">
        <v>0</v>
      </c>
      <c r="G15" s="64" t="n">
        <v>8.8</v>
      </c>
      <c r="H15" s="64" t="n">
        <v>0</v>
      </c>
      <c r="I15" s="64" t="n">
        <v>33.6</v>
      </c>
      <c r="J15" s="64" t="n">
        <v>0</v>
      </c>
      <c r="K15" s="64" t="n">
        <v>70</v>
      </c>
      <c r="L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 t="n">
        <v>0</v>
      </c>
      <c r="D16" s="65" t="n">
        <v>120</v>
      </c>
      <c r="E16" s="65" t="n">
        <v>13.7</v>
      </c>
      <c r="F16" s="65" t="n">
        <v>0</v>
      </c>
      <c r="G16" s="65" t="n">
        <v>8.6</v>
      </c>
      <c r="H16" s="65" t="n">
        <v>0</v>
      </c>
      <c r="I16" s="65" t="n">
        <v>25.3</v>
      </c>
      <c r="J16" s="65" t="n">
        <v>0</v>
      </c>
      <c r="K16" s="65" t="n">
        <v>73</v>
      </c>
      <c r="L16" s="68" t="n">
        <v>0</v>
      </c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 t="n">
        <v>0</v>
      </c>
      <c r="D17" s="65" t="n">
        <v>118.4</v>
      </c>
      <c r="E17" s="64" t="n">
        <v>14.9</v>
      </c>
      <c r="F17" s="64" t="n">
        <v>0</v>
      </c>
      <c r="G17" s="64" t="n">
        <v>9</v>
      </c>
      <c r="H17" s="64" t="n">
        <v>0</v>
      </c>
      <c r="I17" s="64" t="n">
        <v>22.6</v>
      </c>
      <c r="J17" s="64" t="n">
        <v>0</v>
      </c>
      <c r="K17" s="64" t="n">
        <v>73.1</v>
      </c>
      <c r="L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 t="n">
        <v>0</v>
      </c>
      <c r="D18" s="65" t="n">
        <v>112.4</v>
      </c>
      <c r="E18" s="64" t="n">
        <v>12.7</v>
      </c>
      <c r="F18" s="64" t="n">
        <v>0</v>
      </c>
      <c r="G18" s="64" t="n">
        <v>9.2</v>
      </c>
      <c r="H18" s="64" t="n">
        <v>0</v>
      </c>
      <c r="I18" s="64" t="n">
        <v>22.4</v>
      </c>
      <c r="J18" s="64" t="n">
        <v>0</v>
      </c>
      <c r="K18" s="64" t="n">
        <v>69.7</v>
      </c>
      <c r="L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 t="n">
        <v>0</v>
      </c>
      <c r="D19" s="65" t="n">
        <v>141.2</v>
      </c>
      <c r="E19" s="64" t="n">
        <v>29.9</v>
      </c>
      <c r="F19" s="64" t="n">
        <v>0</v>
      </c>
      <c r="G19" s="64" t="n">
        <v>10.4</v>
      </c>
      <c r="H19" s="64" t="n">
        <v>0</v>
      </c>
      <c r="I19" s="64" t="n">
        <v>27</v>
      </c>
      <c r="J19" s="64" t="n">
        <v>0</v>
      </c>
      <c r="K19" s="64" t="n">
        <v>75.5</v>
      </c>
      <c r="L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 t="n">
        <v>0</v>
      </c>
      <c r="D20" s="65" t="n">
        <v>129.2</v>
      </c>
      <c r="E20" s="64" t="n">
        <v>28.9</v>
      </c>
      <c r="F20" s="64" t="n">
        <v>0</v>
      </c>
      <c r="G20" s="64" t="n">
        <v>9</v>
      </c>
      <c r="H20" s="64" t="n">
        <v>0</v>
      </c>
      <c r="I20" s="64" t="n">
        <v>23.3</v>
      </c>
      <c r="J20" s="64" t="n">
        <v>0</v>
      </c>
      <c r="K20" s="64" t="n">
        <v>70.1</v>
      </c>
      <c r="L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 t="n">
        <v>0</v>
      </c>
      <c r="D21" s="65" t="n">
        <v>122.8</v>
      </c>
      <c r="E21" s="64" t="n">
        <v>24.4</v>
      </c>
      <c r="F21" s="64" t="n">
        <v>0</v>
      </c>
      <c r="G21" s="64" t="n">
        <v>8.8</v>
      </c>
      <c r="H21" s="64" t="n">
        <v>0</v>
      </c>
      <c r="I21" s="64" t="n">
        <v>21.7</v>
      </c>
      <c r="J21" s="64" t="n">
        <v>0</v>
      </c>
      <c r="K21" s="64" t="n">
        <v>69.6</v>
      </c>
      <c r="L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 t="n">
        <v>0</v>
      </c>
      <c r="D22" s="65" t="n">
        <v>116</v>
      </c>
      <c r="E22" s="64" t="n">
        <v>13.7</v>
      </c>
      <c r="F22" s="64" t="n">
        <v>0</v>
      </c>
      <c r="G22" s="64" t="n">
        <v>8.8</v>
      </c>
      <c r="H22" s="64" t="n">
        <v>0</v>
      </c>
      <c r="I22" s="64" t="n">
        <v>22.6</v>
      </c>
      <c r="J22" s="64" t="n">
        <v>0</v>
      </c>
      <c r="K22" s="64" t="n">
        <v>72.3</v>
      </c>
      <c r="L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 t="n">
        <v>0</v>
      </c>
      <c r="D23" s="65" t="n">
        <v>122.8</v>
      </c>
      <c r="E23" s="64" t="n">
        <v>11.3</v>
      </c>
      <c r="F23" s="64" t="n">
        <v>0</v>
      </c>
      <c r="G23" s="64" t="n">
        <v>8.8</v>
      </c>
      <c r="H23" s="64" t="n">
        <v>0</v>
      </c>
      <c r="I23" s="64" t="n">
        <v>31</v>
      </c>
      <c r="J23" s="64" t="n">
        <v>0</v>
      </c>
      <c r="K23" s="64" t="n">
        <v>72</v>
      </c>
      <c r="L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 t="n">
        <v>0</v>
      </c>
      <c r="D24" s="65" t="n">
        <v>128.8</v>
      </c>
      <c r="E24" s="65" t="n">
        <v>13.5</v>
      </c>
      <c r="F24" s="65" t="n">
        <v>0</v>
      </c>
      <c r="G24" s="65" t="n">
        <v>10</v>
      </c>
      <c r="H24" s="65" t="n">
        <v>0</v>
      </c>
      <c r="I24" s="65" t="n">
        <v>33.5</v>
      </c>
      <c r="J24" s="65" t="n">
        <v>0</v>
      </c>
      <c r="K24" s="65" t="n">
        <v>72.5</v>
      </c>
      <c r="L24" s="68" t="n">
        <v>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 t="n">
        <v>0</v>
      </c>
      <c r="D25" s="65" t="n">
        <v>152.8</v>
      </c>
      <c r="E25" s="64" t="n">
        <v>29</v>
      </c>
      <c r="F25" s="64" t="n">
        <v>0</v>
      </c>
      <c r="G25" s="64" t="n">
        <v>10</v>
      </c>
      <c r="H25" s="64" t="n">
        <v>0</v>
      </c>
      <c r="I25" s="64" t="n">
        <v>42.7</v>
      </c>
      <c r="J25" s="64" t="n">
        <v>0</v>
      </c>
      <c r="K25" s="64" t="n">
        <v>71.5</v>
      </c>
      <c r="L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 t="n">
        <v>0</v>
      </c>
      <c r="D26" s="65" t="n">
        <v>156.8</v>
      </c>
      <c r="E26" s="64" t="n">
        <v>28.4</v>
      </c>
      <c r="F26" s="64" t="n">
        <v>0</v>
      </c>
      <c r="G26" s="64" t="n">
        <v>11</v>
      </c>
      <c r="H26" s="64" t="n">
        <v>0</v>
      </c>
      <c r="I26" s="64" t="n">
        <v>43.4</v>
      </c>
      <c r="J26" s="64" t="n">
        <v>0</v>
      </c>
      <c r="K26" s="64" t="n">
        <v>74.7</v>
      </c>
      <c r="L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 t="n">
        <v>0</v>
      </c>
      <c r="D27" s="65" t="n">
        <v>139.2</v>
      </c>
      <c r="E27" s="64" t="n">
        <v>16.7</v>
      </c>
      <c r="F27" s="64" t="n">
        <v>0</v>
      </c>
      <c r="G27" s="64" t="n">
        <v>11</v>
      </c>
      <c r="H27" s="64" t="n">
        <v>0</v>
      </c>
      <c r="I27" s="64" t="n">
        <v>39.5</v>
      </c>
      <c r="J27" s="64" t="n">
        <v>0</v>
      </c>
      <c r="K27" s="64" t="n">
        <v>72.8</v>
      </c>
      <c r="L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 t="n">
        <v>0</v>
      </c>
      <c r="D28" s="65" t="n">
        <v>129.2</v>
      </c>
      <c r="E28" s="64" t="n">
        <v>11.6</v>
      </c>
      <c r="F28" s="64" t="n">
        <v>0</v>
      </c>
      <c r="G28" s="64" t="n">
        <v>10.8</v>
      </c>
      <c r="H28" s="64" t="n">
        <v>0</v>
      </c>
      <c r="I28" s="64" t="n">
        <v>34.1</v>
      </c>
      <c r="J28" s="64" t="n">
        <v>0</v>
      </c>
      <c r="K28" s="64" t="n">
        <v>73.3</v>
      </c>
      <c r="L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 t="n">
        <v>0</v>
      </c>
      <c r="D29" s="65" t="n">
        <v>121.2</v>
      </c>
      <c r="E29" s="64" t="n">
        <v>6</v>
      </c>
      <c r="F29" s="64" t="n">
        <v>0</v>
      </c>
      <c r="G29" s="64" t="n">
        <v>10.8</v>
      </c>
      <c r="H29" s="64" t="n">
        <v>0</v>
      </c>
      <c r="I29" s="64" t="n">
        <v>34</v>
      </c>
      <c r="J29" s="64" t="n">
        <v>0</v>
      </c>
      <c r="K29" s="64" t="n">
        <v>71.1</v>
      </c>
      <c r="L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 t="n">
        <v>0</v>
      </c>
      <c r="D30" s="72" t="n">
        <v>118.8</v>
      </c>
      <c r="E30" s="71" t="n">
        <v>5.7</v>
      </c>
      <c r="F30" s="71" t="n">
        <v>0</v>
      </c>
      <c r="G30" s="71" t="n">
        <v>10.6</v>
      </c>
      <c r="H30" s="71" t="n">
        <v>0</v>
      </c>
      <c r="I30" s="71" t="n">
        <v>33.3</v>
      </c>
      <c r="J30" s="71" t="n">
        <v>0</v>
      </c>
      <c r="K30" s="71" t="n">
        <v>69.5</v>
      </c>
      <c r="L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3141.2</v>
      </c>
      <c r="E31" s="75" t="n">
        <f aca="false">SUM(E7:E30)</f>
        <v>420.1</v>
      </c>
      <c r="F31" s="75" t="n">
        <f aca="false">SUM(F7:F30)</f>
        <v>0</v>
      </c>
      <c r="G31" s="75" t="n">
        <f aca="false">SUM(G7:G30)</f>
        <v>243.2</v>
      </c>
      <c r="H31" s="75" t="n">
        <f aca="false">SUM(H7:H30)</f>
        <v>0</v>
      </c>
      <c r="I31" s="75" t="n">
        <f aca="false">SUM(I7:I30)</f>
        <v>781.9</v>
      </c>
      <c r="J31" s="75" t="n">
        <f aca="false">SUM(J7:J30)</f>
        <v>0</v>
      </c>
      <c r="K31" s="75" t="n">
        <f aca="false">SUM(K7:K30)</f>
        <v>1716.3</v>
      </c>
      <c r="L31" s="75" t="n">
        <f aca="false">SUM(L7: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Пундуга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45</v>
      </c>
      <c r="C6" s="88" t="s">
        <v>46</v>
      </c>
      <c r="D6" s="89" t="s">
        <v>47</v>
      </c>
      <c r="E6" s="90" t="s">
        <v>48</v>
      </c>
      <c r="F6" s="89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4:27:27Z</dcterms:modified>
  <cp:revision>0</cp:revision>
  <dc:subject/>
  <dc:title/>
</cp:coreProperties>
</file>