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активная энергия</t>
  </si>
  <si>
    <t xml:space="preserve">ПС 110 кВ Кипел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</t>
  </si>
  <si>
    <t xml:space="preserve"> 10 Кипелово Т 2 II с.ш. ап</t>
  </si>
  <si>
    <t xml:space="preserve"> 10 Кипелово Т 2 II с.ш. ап RS</t>
  </si>
  <si>
    <t xml:space="preserve"> 10 Кипелово Т 2 IV с.ш. ап</t>
  </si>
  <si>
    <t xml:space="preserve"> 10 Кипелово Т 2 IV с.ш. ап RS</t>
  </si>
  <si>
    <t xml:space="preserve"> 10 Кипелово ТСН 1 ао</t>
  </si>
  <si>
    <t xml:space="preserve"> 10 Кипелово ТСН 1 ао RS</t>
  </si>
  <si>
    <t xml:space="preserve"> 10 Кипелово ТСН 2 ао</t>
  </si>
  <si>
    <t xml:space="preserve"> 10 Кипелово ТСН 2 ао RS</t>
  </si>
  <si>
    <t xml:space="preserve"> 10 Кипелово-АЗР ао</t>
  </si>
  <si>
    <t xml:space="preserve"> 10 Кипелово-АЗР ао RS</t>
  </si>
  <si>
    <t xml:space="preserve"> 10 Кипелово-Балакирево ао</t>
  </si>
  <si>
    <t xml:space="preserve"> 10 Кипелово-БГСМ ао</t>
  </si>
  <si>
    <t xml:space="preserve"> 10 Кипелово-БГСМ ао RS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</t>
  </si>
  <si>
    <t xml:space="preserve"> 10 Кипелово-Перемычка I,III с.ш. ап RS</t>
  </si>
  <si>
    <t xml:space="preserve"> 10 Кипелово-Резерв-1 яч.1 ао RS</t>
  </si>
  <si>
    <t xml:space="preserve"> 10 Кипелово-Стризнево ао</t>
  </si>
  <si>
    <t xml:space="preserve"> 10 Кипелово-Федотово 1 ао</t>
  </si>
  <si>
    <t xml:space="preserve"> 10 Кипелово-Федотово 1 ао RS</t>
  </si>
  <si>
    <t xml:space="preserve"> 10 Кипелово-Федотово 16 ао</t>
  </si>
  <si>
    <t xml:space="preserve"> 10 Кипелово-Федотово 16 ао RS</t>
  </si>
  <si>
    <t xml:space="preserve"> 10 Кипелово-Федотово 18 ао</t>
  </si>
  <si>
    <t xml:space="preserve"> 10 Кипелово-Федотово 18 ао RS</t>
  </si>
  <si>
    <t xml:space="preserve"> 10 Кипелово-Федотово 4 ао</t>
  </si>
  <si>
    <t xml:space="preserve"> 10 Кипелово-Федотово 4 ао RS</t>
  </si>
  <si>
    <t xml:space="preserve"> 10 Кипелово-Федотово 6 ао</t>
  </si>
  <si>
    <t xml:space="preserve"> 10 Кипелово-Федотово 6 ао RS</t>
  </si>
  <si>
    <t xml:space="preserve"> 10 Кипелово-Чернеево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E7" activePane="bottomRight" state="frozen"/>
      <selection pane="topLeft" activeCell="A1" activeCellId="0" sqref="A1"/>
      <selection pane="topRight" activeCell="AE1" activeCellId="0" sqref="AE1"/>
      <selection pane="bottomLeft" activeCell="A7" activeCellId="0" sqref="A7"/>
      <selection pane="bottomRight" activeCell="AH3" activeCellId="0" sqref="A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6" t="s">
        <v>1</v>
      </c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Кипел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9" t="s">
        <v>3</v>
      </c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3" t="s">
        <v>73</v>
      </c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9.128</v>
      </c>
      <c r="C7" s="57" t="n">
        <v>0</v>
      </c>
      <c r="D7" s="57" t="n">
        <v>1212</v>
      </c>
      <c r="E7" s="57" t="n">
        <v>1214</v>
      </c>
      <c r="F7" s="57" t="n">
        <v>112</v>
      </c>
      <c r="G7" s="57" t="n">
        <v>112</v>
      </c>
      <c r="H7" s="57" t="n">
        <v>796</v>
      </c>
      <c r="I7" s="57" t="n">
        <v>796</v>
      </c>
      <c r="J7" s="57" t="n">
        <v>0.8</v>
      </c>
      <c r="K7" s="57" t="n">
        <v>0.8</v>
      </c>
      <c r="L7" s="57" t="n">
        <v>38.4</v>
      </c>
      <c r="M7" s="57" t="n">
        <v>38.4</v>
      </c>
      <c r="N7" s="57" t="n">
        <v>3.2</v>
      </c>
      <c r="O7" s="57" t="n">
        <v>3.2</v>
      </c>
      <c r="P7" s="57" t="n">
        <v>187.2</v>
      </c>
      <c r="Q7" s="57" t="n">
        <v>34.8</v>
      </c>
      <c r="R7" s="57" t="n">
        <v>34.8</v>
      </c>
      <c r="S7" s="57" t="n">
        <v>0.4</v>
      </c>
      <c r="T7" s="57" t="n">
        <v>0</v>
      </c>
      <c r="U7" s="57" t="n">
        <v>0.4</v>
      </c>
      <c r="V7" s="57" t="n">
        <v>0.4</v>
      </c>
      <c r="W7" s="57" t="n">
        <v>74</v>
      </c>
      <c r="X7" s="57" t="n">
        <v>4.4</v>
      </c>
      <c r="Y7" s="57" t="n">
        <v>129.2</v>
      </c>
      <c r="Z7" s="57" t="n">
        <v>105.6</v>
      </c>
      <c r="AA7" s="57" t="n">
        <v>0</v>
      </c>
      <c r="AB7" s="57" t="n">
        <v>0</v>
      </c>
      <c r="AC7" s="57" t="n">
        <v>0.4</v>
      </c>
      <c r="AD7" s="57" t="n">
        <v>195.6</v>
      </c>
      <c r="AE7" s="57" t="n">
        <v>0</v>
      </c>
      <c r="AF7" s="57" t="n">
        <v>0</v>
      </c>
      <c r="AG7" s="57" t="n">
        <v>32.4</v>
      </c>
      <c r="AH7" s="57" t="n">
        <v>31.8</v>
      </c>
      <c r="AI7" s="57" t="n">
        <v>354</v>
      </c>
      <c r="AJ7" s="57" t="n">
        <v>353.4</v>
      </c>
      <c r="AK7" s="57" t="n">
        <v>0</v>
      </c>
      <c r="AL7" s="57" t="n">
        <v>0</v>
      </c>
      <c r="AM7" s="57" t="n">
        <v>860.4</v>
      </c>
      <c r="AN7" s="57" t="n">
        <v>861.6</v>
      </c>
      <c r="AO7" s="58" t="n">
        <v>102.4</v>
      </c>
    </row>
    <row r="8" customFormat="false" ht="12.75" hidden="false" customHeight="false" outlineLevel="0" collapsed="false">
      <c r="A8" s="59" t="s">
        <v>7</v>
      </c>
      <c r="B8" s="60" t="n">
        <v>19.152</v>
      </c>
      <c r="C8" s="60" t="n">
        <v>0</v>
      </c>
      <c r="D8" s="60" t="n">
        <v>1184</v>
      </c>
      <c r="E8" s="60" t="n">
        <v>1182</v>
      </c>
      <c r="F8" s="60" t="n">
        <v>112</v>
      </c>
      <c r="G8" s="60" t="n">
        <v>110</v>
      </c>
      <c r="H8" s="60" t="n">
        <v>784</v>
      </c>
      <c r="I8" s="60" t="n">
        <v>786</v>
      </c>
      <c r="J8" s="60" t="n">
        <v>0.8</v>
      </c>
      <c r="K8" s="60" t="n">
        <v>0.8</v>
      </c>
      <c r="L8" s="60" t="n">
        <v>38.4</v>
      </c>
      <c r="M8" s="60" t="n">
        <v>38.5</v>
      </c>
      <c r="N8" s="60" t="n">
        <v>3.2</v>
      </c>
      <c r="O8" s="60" t="n">
        <v>3.2</v>
      </c>
      <c r="P8" s="60" t="n">
        <v>186.4</v>
      </c>
      <c r="Q8" s="60" t="n">
        <v>33.6</v>
      </c>
      <c r="R8" s="60" t="n">
        <v>33.8</v>
      </c>
      <c r="S8" s="60" t="n">
        <v>0</v>
      </c>
      <c r="T8" s="60" t="n">
        <v>0</v>
      </c>
      <c r="U8" s="60" t="n">
        <v>0.4</v>
      </c>
      <c r="V8" s="60" t="n">
        <v>0.4</v>
      </c>
      <c r="W8" s="60" t="n">
        <v>74</v>
      </c>
      <c r="X8" s="60" t="n">
        <v>4.4</v>
      </c>
      <c r="Y8" s="60" t="n">
        <v>124.8</v>
      </c>
      <c r="Z8" s="60" t="n">
        <v>107.6</v>
      </c>
      <c r="AA8" s="60" t="n">
        <v>0</v>
      </c>
      <c r="AB8" s="60" t="n">
        <v>0</v>
      </c>
      <c r="AC8" s="60" t="n">
        <v>0.6</v>
      </c>
      <c r="AD8" s="60" t="n">
        <v>183.6</v>
      </c>
      <c r="AE8" s="60" t="n">
        <v>0</v>
      </c>
      <c r="AF8" s="60" t="n">
        <v>0</v>
      </c>
      <c r="AG8" s="60" t="n">
        <v>31.2</v>
      </c>
      <c r="AH8" s="60" t="n">
        <v>31.8</v>
      </c>
      <c r="AI8" s="60" t="n">
        <v>333.6</v>
      </c>
      <c r="AJ8" s="60" t="n">
        <v>333.6</v>
      </c>
      <c r="AK8" s="60" t="n">
        <v>0</v>
      </c>
      <c r="AL8" s="60" t="n">
        <v>0</v>
      </c>
      <c r="AM8" s="60" t="n">
        <v>849.6</v>
      </c>
      <c r="AN8" s="60" t="n">
        <v>849</v>
      </c>
      <c r="AO8" s="61" t="n">
        <v>104.8</v>
      </c>
    </row>
    <row r="9" customFormat="false" ht="12.75" hidden="false" customHeight="false" outlineLevel="0" collapsed="false">
      <c r="A9" s="59" t="s">
        <v>8</v>
      </c>
      <c r="B9" s="60" t="n">
        <v>19.008</v>
      </c>
      <c r="C9" s="60" t="n">
        <v>0</v>
      </c>
      <c r="D9" s="60" t="n">
        <v>1152</v>
      </c>
      <c r="E9" s="60" t="n">
        <v>1152</v>
      </c>
      <c r="F9" s="60" t="n">
        <v>112</v>
      </c>
      <c r="G9" s="60" t="n">
        <v>112</v>
      </c>
      <c r="H9" s="60" t="n">
        <v>756</v>
      </c>
      <c r="I9" s="60" t="n">
        <v>756</v>
      </c>
      <c r="J9" s="60" t="n">
        <v>0.8</v>
      </c>
      <c r="K9" s="60" t="n">
        <v>0.8</v>
      </c>
      <c r="L9" s="60" t="n">
        <v>38.6</v>
      </c>
      <c r="M9" s="60" t="n">
        <v>38.4</v>
      </c>
      <c r="N9" s="60" t="n">
        <v>3.2</v>
      </c>
      <c r="O9" s="60" t="n">
        <v>3</v>
      </c>
      <c r="P9" s="60" t="n">
        <v>172.4</v>
      </c>
      <c r="Q9" s="60" t="n">
        <v>34.8</v>
      </c>
      <c r="R9" s="60" t="n">
        <v>34.8</v>
      </c>
      <c r="S9" s="60" t="n">
        <v>0</v>
      </c>
      <c r="T9" s="60" t="n">
        <v>0</v>
      </c>
      <c r="U9" s="60" t="n">
        <v>0.4</v>
      </c>
      <c r="V9" s="60" t="n">
        <v>0.4</v>
      </c>
      <c r="W9" s="60" t="n">
        <v>72.8</v>
      </c>
      <c r="X9" s="60" t="n">
        <v>4.4</v>
      </c>
      <c r="Y9" s="60" t="n">
        <v>122</v>
      </c>
      <c r="Z9" s="60" t="n">
        <v>105.2</v>
      </c>
      <c r="AA9" s="60" t="n">
        <v>0</v>
      </c>
      <c r="AB9" s="60" t="n">
        <v>0</v>
      </c>
      <c r="AC9" s="60" t="n">
        <v>0.4</v>
      </c>
      <c r="AD9" s="60" t="n">
        <v>181.8</v>
      </c>
      <c r="AE9" s="60" t="n">
        <v>0</v>
      </c>
      <c r="AF9" s="60" t="n">
        <v>0</v>
      </c>
      <c r="AG9" s="60" t="n">
        <v>33.6</v>
      </c>
      <c r="AH9" s="60" t="n">
        <v>33</v>
      </c>
      <c r="AI9" s="60" t="n">
        <v>320.4</v>
      </c>
      <c r="AJ9" s="60" t="n">
        <v>321</v>
      </c>
      <c r="AK9" s="60" t="n">
        <v>0</v>
      </c>
      <c r="AL9" s="60" t="n">
        <v>0</v>
      </c>
      <c r="AM9" s="60" t="n">
        <v>834</v>
      </c>
      <c r="AN9" s="60" t="n">
        <v>833.4</v>
      </c>
      <c r="AO9" s="61" t="n">
        <v>100</v>
      </c>
    </row>
    <row r="10" customFormat="false" ht="12.75" hidden="false" customHeight="false" outlineLevel="0" collapsed="false">
      <c r="A10" s="59" t="s">
        <v>9</v>
      </c>
      <c r="B10" s="60" t="n">
        <v>19.176</v>
      </c>
      <c r="C10" s="60" t="n">
        <v>0</v>
      </c>
      <c r="D10" s="60" t="n">
        <v>1148</v>
      </c>
      <c r="E10" s="60" t="n">
        <v>1148</v>
      </c>
      <c r="F10" s="60" t="n">
        <v>108</v>
      </c>
      <c r="G10" s="60" t="n">
        <v>110</v>
      </c>
      <c r="H10" s="60" t="n">
        <v>760</v>
      </c>
      <c r="I10" s="60" t="n">
        <v>758</v>
      </c>
      <c r="J10" s="60" t="n">
        <v>0.8</v>
      </c>
      <c r="K10" s="60" t="n">
        <v>0.8</v>
      </c>
      <c r="L10" s="60" t="n">
        <v>38.4</v>
      </c>
      <c r="M10" s="60" t="n">
        <v>38.5</v>
      </c>
      <c r="N10" s="60" t="n">
        <v>3.2</v>
      </c>
      <c r="O10" s="60" t="n">
        <v>3.4</v>
      </c>
      <c r="P10" s="60" t="n">
        <v>173.6</v>
      </c>
      <c r="Q10" s="60" t="n">
        <v>34</v>
      </c>
      <c r="R10" s="60" t="n">
        <v>34</v>
      </c>
      <c r="S10" s="60" t="n">
        <v>0.4</v>
      </c>
      <c r="T10" s="60" t="n">
        <v>0</v>
      </c>
      <c r="U10" s="60" t="n">
        <v>0.4</v>
      </c>
      <c r="V10" s="60" t="n">
        <v>0.4</v>
      </c>
      <c r="W10" s="60" t="n">
        <v>73.6</v>
      </c>
      <c r="X10" s="60" t="n">
        <v>4</v>
      </c>
      <c r="Y10" s="60" t="n">
        <v>122.2</v>
      </c>
      <c r="Z10" s="60" t="n">
        <v>102.8</v>
      </c>
      <c r="AA10" s="60" t="n">
        <v>0</v>
      </c>
      <c r="AB10" s="60" t="n">
        <v>0</v>
      </c>
      <c r="AC10" s="60" t="n">
        <v>0.5</v>
      </c>
      <c r="AD10" s="60" t="n">
        <v>177.6</v>
      </c>
      <c r="AE10" s="60" t="n">
        <v>0</v>
      </c>
      <c r="AF10" s="60" t="n">
        <v>0</v>
      </c>
      <c r="AG10" s="60" t="n">
        <v>30</v>
      </c>
      <c r="AH10" s="60" t="n">
        <v>30.6</v>
      </c>
      <c r="AI10" s="60" t="n">
        <v>319.2</v>
      </c>
      <c r="AJ10" s="60" t="n">
        <v>318.6</v>
      </c>
      <c r="AK10" s="60" t="n">
        <v>0</v>
      </c>
      <c r="AL10" s="60" t="n">
        <v>0</v>
      </c>
      <c r="AM10" s="60" t="n">
        <v>829.2</v>
      </c>
      <c r="AN10" s="60" t="n">
        <v>829.8</v>
      </c>
      <c r="AO10" s="61" t="n">
        <v>103.6</v>
      </c>
    </row>
    <row r="11" customFormat="false" ht="12.75" hidden="false" customHeight="false" outlineLevel="0" collapsed="false">
      <c r="A11" s="59" t="s">
        <v>10</v>
      </c>
      <c r="B11" s="60" t="n">
        <v>19.08</v>
      </c>
      <c r="C11" s="60" t="n">
        <v>0</v>
      </c>
      <c r="D11" s="60" t="n">
        <v>1172</v>
      </c>
      <c r="E11" s="60" t="n">
        <v>1172</v>
      </c>
      <c r="F11" s="60" t="n">
        <v>112</v>
      </c>
      <c r="G11" s="60" t="n">
        <v>110</v>
      </c>
      <c r="H11" s="60" t="n">
        <v>780</v>
      </c>
      <c r="I11" s="60" t="n">
        <v>782</v>
      </c>
      <c r="J11" s="60" t="n">
        <v>0.8</v>
      </c>
      <c r="K11" s="60" t="n">
        <v>0.7</v>
      </c>
      <c r="L11" s="60" t="n">
        <v>38.2</v>
      </c>
      <c r="M11" s="60" t="n">
        <v>38.4</v>
      </c>
      <c r="N11" s="60" t="n">
        <v>3.2</v>
      </c>
      <c r="O11" s="60" t="n">
        <v>3.2</v>
      </c>
      <c r="P11" s="60" t="n">
        <v>182.8</v>
      </c>
      <c r="Q11" s="60" t="n">
        <v>34.4</v>
      </c>
      <c r="R11" s="60" t="n">
        <v>34.2</v>
      </c>
      <c r="S11" s="60" t="n">
        <v>0</v>
      </c>
      <c r="T11" s="60" t="n">
        <v>0</v>
      </c>
      <c r="U11" s="60" t="n">
        <v>0.4</v>
      </c>
      <c r="V11" s="60" t="n">
        <v>0.4</v>
      </c>
      <c r="W11" s="60" t="n">
        <v>75.6</v>
      </c>
      <c r="X11" s="60" t="n">
        <v>6</v>
      </c>
      <c r="Y11" s="60" t="n">
        <v>136.4</v>
      </c>
      <c r="Z11" s="60" t="n">
        <v>103.2</v>
      </c>
      <c r="AA11" s="60" t="n">
        <v>0</v>
      </c>
      <c r="AB11" s="60" t="n">
        <v>0</v>
      </c>
      <c r="AC11" s="60" t="n">
        <v>0.6</v>
      </c>
      <c r="AD11" s="60" t="n">
        <v>180</v>
      </c>
      <c r="AE11" s="60" t="n">
        <v>0</v>
      </c>
      <c r="AF11" s="60" t="n">
        <v>0</v>
      </c>
      <c r="AG11" s="60" t="n">
        <v>31.2</v>
      </c>
      <c r="AH11" s="60" t="n">
        <v>31.2</v>
      </c>
      <c r="AI11" s="60" t="n">
        <v>315.6</v>
      </c>
      <c r="AJ11" s="60" t="n">
        <v>315.6</v>
      </c>
      <c r="AK11" s="60" t="n">
        <v>0</v>
      </c>
      <c r="AL11" s="60" t="n">
        <v>0</v>
      </c>
      <c r="AM11" s="60" t="n">
        <v>858</v>
      </c>
      <c r="AN11" s="60" t="n">
        <v>858.6</v>
      </c>
      <c r="AO11" s="61" t="n">
        <v>101.2</v>
      </c>
    </row>
    <row r="12" customFormat="false" ht="12.75" hidden="false" customHeight="false" outlineLevel="0" collapsed="false">
      <c r="A12" s="59" t="s">
        <v>11</v>
      </c>
      <c r="B12" s="60" t="n">
        <v>18.72</v>
      </c>
      <c r="C12" s="60" t="n">
        <v>0</v>
      </c>
      <c r="D12" s="60" t="n">
        <v>1260</v>
      </c>
      <c r="E12" s="60" t="n">
        <v>1260</v>
      </c>
      <c r="F12" s="60" t="n">
        <v>108</v>
      </c>
      <c r="G12" s="60" t="n">
        <v>108</v>
      </c>
      <c r="H12" s="60" t="n">
        <v>808</v>
      </c>
      <c r="I12" s="60" t="n">
        <v>808</v>
      </c>
      <c r="J12" s="60" t="n">
        <v>0.8</v>
      </c>
      <c r="K12" s="60" t="n">
        <v>0.8</v>
      </c>
      <c r="L12" s="60" t="n">
        <v>38</v>
      </c>
      <c r="M12" s="60" t="n">
        <v>37.8</v>
      </c>
      <c r="N12" s="60" t="n">
        <v>3.6</v>
      </c>
      <c r="O12" s="60" t="n">
        <v>3.4</v>
      </c>
      <c r="P12" s="60" t="n">
        <v>194.8</v>
      </c>
      <c r="Q12" s="60" t="n">
        <v>34</v>
      </c>
      <c r="R12" s="60" t="n">
        <v>34</v>
      </c>
      <c r="S12" s="60" t="n">
        <v>0</v>
      </c>
      <c r="T12" s="60" t="n">
        <v>0</v>
      </c>
      <c r="U12" s="60" t="n">
        <v>0.4</v>
      </c>
      <c r="V12" s="60" t="n">
        <v>0.4</v>
      </c>
      <c r="W12" s="60" t="n">
        <v>77.6</v>
      </c>
      <c r="X12" s="60" t="n">
        <v>6.4</v>
      </c>
      <c r="Y12" s="60" t="n">
        <v>132</v>
      </c>
      <c r="Z12" s="60" t="n">
        <v>104.4</v>
      </c>
      <c r="AA12" s="60" t="n">
        <v>0</v>
      </c>
      <c r="AB12" s="60" t="n">
        <v>0</v>
      </c>
      <c r="AC12" s="60" t="n">
        <v>0.4</v>
      </c>
      <c r="AD12" s="60" t="n">
        <v>183.6</v>
      </c>
      <c r="AE12" s="60" t="n">
        <v>0</v>
      </c>
      <c r="AF12" s="60" t="n">
        <v>0</v>
      </c>
      <c r="AG12" s="60" t="n">
        <v>31.2</v>
      </c>
      <c r="AH12" s="60" t="n">
        <v>30.6</v>
      </c>
      <c r="AI12" s="60" t="n">
        <v>330</v>
      </c>
      <c r="AJ12" s="60" t="n">
        <v>331.2</v>
      </c>
      <c r="AK12" s="60" t="n">
        <v>0</v>
      </c>
      <c r="AL12" s="60" t="n">
        <v>0</v>
      </c>
      <c r="AM12" s="60" t="n">
        <v>933.6</v>
      </c>
      <c r="AN12" s="60" t="n">
        <v>933</v>
      </c>
      <c r="AO12" s="61" t="n">
        <v>108.8</v>
      </c>
    </row>
    <row r="13" customFormat="false" ht="12.75" hidden="false" customHeight="false" outlineLevel="0" collapsed="false">
      <c r="A13" s="59" t="s">
        <v>12</v>
      </c>
      <c r="B13" s="60" t="n">
        <v>18.384</v>
      </c>
      <c r="C13" s="60" t="n">
        <v>0</v>
      </c>
      <c r="D13" s="60" t="n">
        <v>1388</v>
      </c>
      <c r="E13" s="60" t="n">
        <v>1388</v>
      </c>
      <c r="F13" s="60" t="n">
        <v>108</v>
      </c>
      <c r="G13" s="60" t="n">
        <v>110</v>
      </c>
      <c r="H13" s="60" t="n">
        <v>832</v>
      </c>
      <c r="I13" s="60" t="n">
        <v>832</v>
      </c>
      <c r="J13" s="60" t="n">
        <v>0.8</v>
      </c>
      <c r="K13" s="60" t="n">
        <v>0.8</v>
      </c>
      <c r="L13" s="60" t="n">
        <v>37.6</v>
      </c>
      <c r="M13" s="60" t="n">
        <v>37.6</v>
      </c>
      <c r="N13" s="60" t="n">
        <v>3.2</v>
      </c>
      <c r="O13" s="60" t="n">
        <v>3.2</v>
      </c>
      <c r="P13" s="60" t="n">
        <v>195.2</v>
      </c>
      <c r="Q13" s="60" t="n">
        <v>33.6</v>
      </c>
      <c r="R13" s="60" t="n">
        <v>33.6</v>
      </c>
      <c r="S13" s="60" t="n">
        <v>0.4</v>
      </c>
      <c r="T13" s="60" t="n">
        <v>0</v>
      </c>
      <c r="U13" s="60" t="n">
        <v>0.4</v>
      </c>
      <c r="V13" s="60" t="n">
        <v>0.4</v>
      </c>
      <c r="W13" s="60" t="n">
        <v>80.4</v>
      </c>
      <c r="X13" s="60" t="n">
        <v>8.4</v>
      </c>
      <c r="Y13" s="60" t="n">
        <v>131.8</v>
      </c>
      <c r="Z13" s="60" t="n">
        <v>107.2</v>
      </c>
      <c r="AA13" s="60" t="n">
        <v>0</v>
      </c>
      <c r="AB13" s="60" t="n">
        <v>0</v>
      </c>
      <c r="AC13" s="60" t="n">
        <v>0.7</v>
      </c>
      <c r="AD13" s="60" t="n">
        <v>203.4</v>
      </c>
      <c r="AE13" s="60" t="n">
        <v>0</v>
      </c>
      <c r="AF13" s="60" t="n">
        <v>0</v>
      </c>
      <c r="AG13" s="60" t="n">
        <v>32.4</v>
      </c>
      <c r="AH13" s="60" t="n">
        <v>32.4</v>
      </c>
      <c r="AI13" s="60" t="n">
        <v>390</v>
      </c>
      <c r="AJ13" s="60" t="n">
        <v>388.8</v>
      </c>
      <c r="AK13" s="60" t="n">
        <v>0</v>
      </c>
      <c r="AL13" s="60" t="n">
        <v>0</v>
      </c>
      <c r="AM13" s="60" t="n">
        <v>999.6</v>
      </c>
      <c r="AN13" s="60" t="n">
        <v>999.6</v>
      </c>
      <c r="AO13" s="61" t="n">
        <v>109.2</v>
      </c>
    </row>
    <row r="14" customFormat="false" ht="12.75" hidden="false" customHeight="false" outlineLevel="0" collapsed="false">
      <c r="A14" s="59" t="s">
        <v>13</v>
      </c>
      <c r="B14" s="60" t="n">
        <v>19.248</v>
      </c>
      <c r="C14" s="60" t="n">
        <v>0</v>
      </c>
      <c r="D14" s="60" t="n">
        <v>1472</v>
      </c>
      <c r="E14" s="60" t="n">
        <v>1474</v>
      </c>
      <c r="F14" s="60" t="n">
        <v>112</v>
      </c>
      <c r="G14" s="60" t="n">
        <v>110</v>
      </c>
      <c r="H14" s="60" t="n">
        <v>896</v>
      </c>
      <c r="I14" s="60" t="n">
        <v>896</v>
      </c>
      <c r="J14" s="60" t="n">
        <v>0.8</v>
      </c>
      <c r="K14" s="60" t="n">
        <v>0.8</v>
      </c>
      <c r="L14" s="60" t="n">
        <v>38.4</v>
      </c>
      <c r="M14" s="60" t="n">
        <v>38.4</v>
      </c>
      <c r="N14" s="60" t="n">
        <v>3.2</v>
      </c>
      <c r="O14" s="60" t="n">
        <v>3.4</v>
      </c>
      <c r="P14" s="60" t="n">
        <v>221.2</v>
      </c>
      <c r="Q14" s="60" t="n">
        <v>33.2</v>
      </c>
      <c r="R14" s="60" t="n">
        <v>33.4</v>
      </c>
      <c r="S14" s="60" t="n">
        <v>0</v>
      </c>
      <c r="T14" s="60" t="n">
        <v>0</v>
      </c>
      <c r="U14" s="60" t="n">
        <v>0.4</v>
      </c>
      <c r="V14" s="60" t="n">
        <v>0.4</v>
      </c>
      <c r="W14" s="60" t="n">
        <v>90</v>
      </c>
      <c r="X14" s="60" t="n">
        <v>5.6</v>
      </c>
      <c r="Y14" s="60" t="n">
        <v>132.6</v>
      </c>
      <c r="Z14" s="60" t="n">
        <v>116.4</v>
      </c>
      <c r="AA14" s="60" t="n">
        <v>0</v>
      </c>
      <c r="AB14" s="60" t="n">
        <v>0</v>
      </c>
      <c r="AC14" s="60" t="n">
        <v>0.4</v>
      </c>
      <c r="AD14" s="60" t="n">
        <v>222.6</v>
      </c>
      <c r="AE14" s="60" t="n">
        <v>0</v>
      </c>
      <c r="AF14" s="60" t="n">
        <v>0</v>
      </c>
      <c r="AG14" s="60" t="n">
        <v>30</v>
      </c>
      <c r="AH14" s="60" t="n">
        <v>30.6</v>
      </c>
      <c r="AI14" s="60" t="n">
        <v>416.4</v>
      </c>
      <c r="AJ14" s="60" t="n">
        <v>417</v>
      </c>
      <c r="AK14" s="60" t="n">
        <v>0</v>
      </c>
      <c r="AL14" s="60" t="n">
        <v>0</v>
      </c>
      <c r="AM14" s="60" t="n">
        <v>1060.8</v>
      </c>
      <c r="AN14" s="60" t="n">
        <v>1060.2</v>
      </c>
      <c r="AO14" s="61" t="n">
        <v>107.2</v>
      </c>
    </row>
    <row r="15" customFormat="false" ht="12.75" hidden="false" customHeight="false" outlineLevel="0" collapsed="false">
      <c r="A15" s="59" t="s">
        <v>14</v>
      </c>
      <c r="B15" s="60" t="n">
        <v>19.032</v>
      </c>
      <c r="C15" s="60" t="n">
        <v>0</v>
      </c>
      <c r="D15" s="60" t="n">
        <v>1552</v>
      </c>
      <c r="E15" s="60" t="n">
        <v>1552</v>
      </c>
      <c r="F15" s="60" t="n">
        <v>108</v>
      </c>
      <c r="G15" s="60" t="n">
        <v>108</v>
      </c>
      <c r="H15" s="60" t="n">
        <v>1080</v>
      </c>
      <c r="I15" s="60" t="n">
        <v>1080</v>
      </c>
      <c r="J15" s="60" t="n">
        <v>0.6</v>
      </c>
      <c r="K15" s="60" t="n">
        <v>0.7</v>
      </c>
      <c r="L15" s="60" t="n">
        <v>37.8</v>
      </c>
      <c r="M15" s="60" t="n">
        <v>37.8</v>
      </c>
      <c r="N15" s="60" t="n">
        <v>3.6</v>
      </c>
      <c r="O15" s="60" t="n">
        <v>3.6</v>
      </c>
      <c r="P15" s="60" t="n">
        <v>249.2</v>
      </c>
      <c r="Q15" s="60" t="n">
        <v>28</v>
      </c>
      <c r="R15" s="60" t="n">
        <v>28</v>
      </c>
      <c r="S15" s="60" t="n">
        <v>0</v>
      </c>
      <c r="T15" s="60" t="n">
        <v>0</v>
      </c>
      <c r="U15" s="60" t="n">
        <v>0.4</v>
      </c>
      <c r="V15" s="60" t="n">
        <v>0.4</v>
      </c>
      <c r="W15" s="60" t="n">
        <v>103.2</v>
      </c>
      <c r="X15" s="60" t="n">
        <v>4.8</v>
      </c>
      <c r="Y15" s="60" t="n">
        <v>203.4</v>
      </c>
      <c r="Z15" s="60" t="n">
        <v>187.6</v>
      </c>
      <c r="AA15" s="60" t="n">
        <v>0</v>
      </c>
      <c r="AB15" s="60" t="n">
        <v>0</v>
      </c>
      <c r="AC15" s="60" t="n">
        <v>0.5</v>
      </c>
      <c r="AD15" s="60" t="n">
        <v>225.6</v>
      </c>
      <c r="AE15" s="60" t="n">
        <v>0</v>
      </c>
      <c r="AF15" s="60" t="n">
        <v>0</v>
      </c>
      <c r="AG15" s="60" t="n">
        <v>36</v>
      </c>
      <c r="AH15" s="60" t="n">
        <v>35.4</v>
      </c>
      <c r="AI15" s="60" t="n">
        <v>476.4</v>
      </c>
      <c r="AJ15" s="60" t="n">
        <v>477</v>
      </c>
      <c r="AK15" s="60" t="n">
        <v>0</v>
      </c>
      <c r="AL15" s="60" t="n">
        <v>0</v>
      </c>
      <c r="AM15" s="60" t="n">
        <v>1080</v>
      </c>
      <c r="AN15" s="60" t="n">
        <v>1080.6</v>
      </c>
      <c r="AO15" s="61" t="n">
        <v>107.2</v>
      </c>
    </row>
    <row r="16" customFormat="false" ht="12.75" hidden="false" customHeight="false" outlineLevel="0" collapsed="false">
      <c r="A16" s="59" t="s">
        <v>15</v>
      </c>
      <c r="B16" s="60" t="n">
        <v>18.624</v>
      </c>
      <c r="C16" s="60" t="n">
        <v>0</v>
      </c>
      <c r="D16" s="60" t="n">
        <v>1620</v>
      </c>
      <c r="E16" s="60" t="n">
        <v>1620</v>
      </c>
      <c r="F16" s="60" t="n">
        <v>96</v>
      </c>
      <c r="G16" s="60" t="n">
        <v>96</v>
      </c>
      <c r="H16" s="60" t="n">
        <v>1088</v>
      </c>
      <c r="I16" s="60" t="n">
        <v>1086</v>
      </c>
      <c r="J16" s="60" t="n">
        <v>0.8</v>
      </c>
      <c r="K16" s="60" t="n">
        <v>0.8</v>
      </c>
      <c r="L16" s="60" t="n">
        <v>36.4</v>
      </c>
      <c r="M16" s="60" t="n">
        <v>36.4</v>
      </c>
      <c r="N16" s="60" t="n">
        <v>2.8</v>
      </c>
      <c r="O16" s="60" t="n">
        <v>2.6</v>
      </c>
      <c r="P16" s="60" t="n">
        <v>249.2</v>
      </c>
      <c r="Q16" s="60" t="n">
        <v>24</v>
      </c>
      <c r="R16" s="60" t="n">
        <v>23.8</v>
      </c>
      <c r="S16" s="60" t="n">
        <v>0</v>
      </c>
      <c r="T16" s="60" t="n">
        <v>0</v>
      </c>
      <c r="U16" s="60" t="n">
        <v>0</v>
      </c>
      <c r="V16" s="60" t="n">
        <v>0.2</v>
      </c>
      <c r="W16" s="60" t="n">
        <v>95.6</v>
      </c>
      <c r="X16" s="60" t="n">
        <v>4.8</v>
      </c>
      <c r="Y16" s="60" t="n">
        <v>205.6</v>
      </c>
      <c r="Z16" s="60" t="n">
        <v>202.4</v>
      </c>
      <c r="AA16" s="60" t="n">
        <v>0</v>
      </c>
      <c r="AB16" s="60" t="n">
        <v>0</v>
      </c>
      <c r="AC16" s="60" t="n">
        <v>0.6</v>
      </c>
      <c r="AD16" s="60" t="n">
        <v>221.4</v>
      </c>
      <c r="AE16" s="60" t="n">
        <v>0</v>
      </c>
      <c r="AF16" s="60" t="n">
        <v>0</v>
      </c>
      <c r="AG16" s="60" t="n">
        <v>30</v>
      </c>
      <c r="AH16" s="60" t="n">
        <v>30.6</v>
      </c>
      <c r="AI16" s="60" t="n">
        <v>517.2</v>
      </c>
      <c r="AJ16" s="60" t="n">
        <v>516.6</v>
      </c>
      <c r="AK16" s="60" t="n">
        <v>0</v>
      </c>
      <c r="AL16" s="60" t="n">
        <v>0</v>
      </c>
      <c r="AM16" s="60" t="n">
        <v>1105.2</v>
      </c>
      <c r="AN16" s="60" t="n">
        <v>1105.2</v>
      </c>
      <c r="AO16" s="61" t="n">
        <v>108.8</v>
      </c>
    </row>
    <row r="17" customFormat="false" ht="12.75" hidden="false" customHeight="false" outlineLevel="0" collapsed="false">
      <c r="A17" s="59" t="s">
        <v>16</v>
      </c>
      <c r="B17" s="60" t="n">
        <v>18.816</v>
      </c>
      <c r="C17" s="60" t="n">
        <v>0</v>
      </c>
      <c r="D17" s="60" t="n">
        <v>1648</v>
      </c>
      <c r="E17" s="60" t="n">
        <v>1646</v>
      </c>
      <c r="F17" s="60" t="n">
        <v>96</v>
      </c>
      <c r="G17" s="60" t="n">
        <v>96</v>
      </c>
      <c r="H17" s="60" t="n">
        <v>1064</v>
      </c>
      <c r="I17" s="60" t="n">
        <v>1066</v>
      </c>
      <c r="J17" s="60" t="n">
        <v>0.8</v>
      </c>
      <c r="K17" s="60" t="n">
        <v>0.7</v>
      </c>
      <c r="L17" s="60" t="n">
        <v>36.4</v>
      </c>
      <c r="M17" s="60" t="n">
        <v>36.5</v>
      </c>
      <c r="N17" s="60" t="n">
        <v>2.4</v>
      </c>
      <c r="O17" s="60" t="n">
        <v>2.4</v>
      </c>
      <c r="P17" s="60" t="n">
        <v>239.2</v>
      </c>
      <c r="Q17" s="60" t="n">
        <v>24.4</v>
      </c>
      <c r="R17" s="60" t="n">
        <v>24.4</v>
      </c>
      <c r="S17" s="60" t="n">
        <v>0.4</v>
      </c>
      <c r="T17" s="60" t="n">
        <v>0</v>
      </c>
      <c r="U17" s="60" t="n">
        <v>0.4</v>
      </c>
      <c r="V17" s="60" t="n">
        <v>0.4</v>
      </c>
      <c r="W17" s="60" t="n">
        <v>93.6</v>
      </c>
      <c r="X17" s="60" t="n">
        <v>5.6</v>
      </c>
      <c r="Y17" s="60" t="n">
        <v>213.4</v>
      </c>
      <c r="Z17" s="60" t="n">
        <v>198</v>
      </c>
      <c r="AA17" s="60" t="n">
        <v>0</v>
      </c>
      <c r="AB17" s="60" t="n">
        <v>0</v>
      </c>
      <c r="AC17" s="60" t="n">
        <v>0.5</v>
      </c>
      <c r="AD17" s="60" t="n">
        <v>216</v>
      </c>
      <c r="AE17" s="60" t="n">
        <v>0</v>
      </c>
      <c r="AF17" s="60" t="n">
        <v>0</v>
      </c>
      <c r="AG17" s="60" t="n">
        <v>30</v>
      </c>
      <c r="AH17" s="60" t="n">
        <v>29.4</v>
      </c>
      <c r="AI17" s="60" t="n">
        <v>525.6</v>
      </c>
      <c r="AJ17" s="60" t="n">
        <v>525.6</v>
      </c>
      <c r="AK17" s="60" t="n">
        <v>0</v>
      </c>
      <c r="AL17" s="60" t="n">
        <v>0</v>
      </c>
      <c r="AM17" s="60" t="n">
        <v>1126.8</v>
      </c>
      <c r="AN17" s="60" t="n">
        <v>1126.8</v>
      </c>
      <c r="AO17" s="61" t="n">
        <v>102</v>
      </c>
    </row>
    <row r="18" customFormat="false" ht="12.75" hidden="false" customHeight="false" outlineLevel="0" collapsed="false">
      <c r="A18" s="59" t="s">
        <v>17</v>
      </c>
      <c r="B18" s="60" t="n">
        <v>18.624</v>
      </c>
      <c r="C18" s="60" t="n">
        <v>0</v>
      </c>
      <c r="D18" s="60" t="n">
        <v>1684</v>
      </c>
      <c r="E18" s="60" t="n">
        <v>1686</v>
      </c>
      <c r="F18" s="60" t="n">
        <v>96</v>
      </c>
      <c r="G18" s="60" t="n">
        <v>96</v>
      </c>
      <c r="H18" s="60" t="n">
        <v>1056</v>
      </c>
      <c r="I18" s="60" t="n">
        <v>1056</v>
      </c>
      <c r="J18" s="60" t="n">
        <v>0.6</v>
      </c>
      <c r="K18" s="60" t="n">
        <v>0.7</v>
      </c>
      <c r="L18" s="60" t="n">
        <v>36.4</v>
      </c>
      <c r="M18" s="60" t="n">
        <v>36.3</v>
      </c>
      <c r="N18" s="60" t="n">
        <v>2.4</v>
      </c>
      <c r="O18" s="60" t="n">
        <v>2.6</v>
      </c>
      <c r="P18" s="60" t="n">
        <v>244</v>
      </c>
      <c r="Q18" s="60" t="n">
        <v>25.2</v>
      </c>
      <c r="R18" s="60" t="n">
        <v>25.2</v>
      </c>
      <c r="S18" s="60" t="n">
        <v>0</v>
      </c>
      <c r="T18" s="60" t="n">
        <v>0</v>
      </c>
      <c r="U18" s="60" t="n">
        <v>0.4</v>
      </c>
      <c r="V18" s="60" t="n">
        <v>0.4</v>
      </c>
      <c r="W18" s="60" t="n">
        <v>92.8</v>
      </c>
      <c r="X18" s="60" t="n">
        <v>5.6</v>
      </c>
      <c r="Y18" s="60" t="n">
        <v>214.2</v>
      </c>
      <c r="Z18" s="60" t="n">
        <v>186</v>
      </c>
      <c r="AA18" s="60" t="n">
        <v>0</v>
      </c>
      <c r="AB18" s="60" t="n">
        <v>0</v>
      </c>
      <c r="AC18" s="60" t="n">
        <v>0.6</v>
      </c>
      <c r="AD18" s="60" t="n">
        <v>211.2</v>
      </c>
      <c r="AE18" s="60" t="n">
        <v>0</v>
      </c>
      <c r="AF18" s="60" t="n">
        <v>0</v>
      </c>
      <c r="AG18" s="60" t="n">
        <v>28.8</v>
      </c>
      <c r="AH18" s="60" t="n">
        <v>29.4</v>
      </c>
      <c r="AI18" s="60" t="n">
        <v>576</v>
      </c>
      <c r="AJ18" s="60" t="n">
        <v>575.4</v>
      </c>
      <c r="AK18" s="60" t="n">
        <v>0</v>
      </c>
      <c r="AL18" s="60" t="n">
        <v>0</v>
      </c>
      <c r="AM18" s="60" t="n">
        <v>1113.6</v>
      </c>
      <c r="AN18" s="60" t="n">
        <v>1113.6</v>
      </c>
      <c r="AO18" s="61" t="n">
        <v>104</v>
      </c>
    </row>
    <row r="19" customFormat="false" ht="12.75" hidden="false" customHeight="false" outlineLevel="0" collapsed="false">
      <c r="A19" s="59" t="s">
        <v>18</v>
      </c>
      <c r="B19" s="60" t="n">
        <v>18.552</v>
      </c>
      <c r="C19" s="60" t="n">
        <v>0</v>
      </c>
      <c r="D19" s="60" t="n">
        <v>1592</v>
      </c>
      <c r="E19" s="60" t="n">
        <v>1588</v>
      </c>
      <c r="F19" s="60" t="n">
        <v>96</v>
      </c>
      <c r="G19" s="60" t="n">
        <v>98</v>
      </c>
      <c r="H19" s="60" t="n">
        <v>1036</v>
      </c>
      <c r="I19" s="60" t="n">
        <v>1036</v>
      </c>
      <c r="J19" s="60" t="n">
        <v>0.8</v>
      </c>
      <c r="K19" s="60" t="n">
        <v>0.8</v>
      </c>
      <c r="L19" s="60" t="n">
        <v>36.6</v>
      </c>
      <c r="M19" s="60" t="n">
        <v>36.6</v>
      </c>
      <c r="N19" s="60" t="n">
        <v>2.4</v>
      </c>
      <c r="O19" s="60" t="n">
        <v>2.4</v>
      </c>
      <c r="P19" s="60" t="n">
        <v>232.8</v>
      </c>
      <c r="Q19" s="60" t="n">
        <v>25.6</v>
      </c>
      <c r="R19" s="60" t="n">
        <v>25.8</v>
      </c>
      <c r="S19" s="60" t="n">
        <v>0</v>
      </c>
      <c r="T19" s="60" t="n">
        <v>0</v>
      </c>
      <c r="U19" s="60" t="n">
        <v>0.4</v>
      </c>
      <c r="V19" s="60" t="n">
        <v>0.4</v>
      </c>
      <c r="W19" s="60" t="n">
        <v>91.6</v>
      </c>
      <c r="X19" s="60" t="n">
        <v>5.6</v>
      </c>
      <c r="Y19" s="60" t="n">
        <v>214.8</v>
      </c>
      <c r="Z19" s="60" t="n">
        <v>176.4</v>
      </c>
      <c r="AA19" s="60" t="n">
        <v>0</v>
      </c>
      <c r="AB19" s="60" t="n">
        <v>0</v>
      </c>
      <c r="AC19" s="60" t="n">
        <v>0.6</v>
      </c>
      <c r="AD19" s="60" t="n">
        <v>214.8</v>
      </c>
      <c r="AE19" s="60" t="n">
        <v>0</v>
      </c>
      <c r="AF19" s="60" t="n">
        <v>0</v>
      </c>
      <c r="AG19" s="60" t="n">
        <v>30</v>
      </c>
      <c r="AH19" s="60" t="n">
        <v>30</v>
      </c>
      <c r="AI19" s="60" t="n">
        <v>518.4</v>
      </c>
      <c r="AJ19" s="60" t="n">
        <v>519</v>
      </c>
      <c r="AK19" s="60" t="n">
        <v>0</v>
      </c>
      <c r="AL19" s="60" t="n">
        <v>0</v>
      </c>
      <c r="AM19" s="60" t="n">
        <v>1074</v>
      </c>
      <c r="AN19" s="60" t="n">
        <v>1074</v>
      </c>
      <c r="AO19" s="61" t="n">
        <v>101.6</v>
      </c>
    </row>
    <row r="20" customFormat="false" ht="12.75" hidden="false" customHeight="false" outlineLevel="0" collapsed="false">
      <c r="A20" s="59" t="s">
        <v>19</v>
      </c>
      <c r="B20" s="60" t="n">
        <v>18.312</v>
      </c>
      <c r="C20" s="60" t="n">
        <v>0</v>
      </c>
      <c r="D20" s="60" t="n">
        <v>1568</v>
      </c>
      <c r="E20" s="60" t="n">
        <v>1570</v>
      </c>
      <c r="F20" s="60" t="n">
        <v>100</v>
      </c>
      <c r="G20" s="60" t="n">
        <v>100</v>
      </c>
      <c r="H20" s="60" t="n">
        <v>1040</v>
      </c>
      <c r="I20" s="60" t="n">
        <v>1040</v>
      </c>
      <c r="J20" s="60" t="n">
        <v>0.8</v>
      </c>
      <c r="K20" s="60" t="n">
        <v>0.7</v>
      </c>
      <c r="L20" s="60" t="n">
        <v>36</v>
      </c>
      <c r="M20" s="60" t="n">
        <v>36.1</v>
      </c>
      <c r="N20" s="60" t="n">
        <v>2.4</v>
      </c>
      <c r="O20" s="60" t="n">
        <v>2.2</v>
      </c>
      <c r="P20" s="60" t="n">
        <v>231.6</v>
      </c>
      <c r="Q20" s="60" t="n">
        <v>25.2</v>
      </c>
      <c r="R20" s="60" t="n">
        <v>25.2</v>
      </c>
      <c r="S20" s="60" t="n">
        <v>0</v>
      </c>
      <c r="T20" s="60" t="n">
        <v>0</v>
      </c>
      <c r="U20" s="60" t="n">
        <v>0.4</v>
      </c>
      <c r="V20" s="60" t="n">
        <v>0.2</v>
      </c>
      <c r="W20" s="60" t="n">
        <v>90.4</v>
      </c>
      <c r="X20" s="60" t="n">
        <v>5.6</v>
      </c>
      <c r="Y20" s="60" t="n">
        <v>216.8</v>
      </c>
      <c r="Z20" s="60" t="n">
        <v>184.4</v>
      </c>
      <c r="AA20" s="60" t="n">
        <v>0</v>
      </c>
      <c r="AB20" s="60" t="n">
        <v>0</v>
      </c>
      <c r="AC20" s="60" t="n">
        <v>0.4</v>
      </c>
      <c r="AD20" s="60" t="n">
        <v>211.2</v>
      </c>
      <c r="AE20" s="60" t="n">
        <v>0</v>
      </c>
      <c r="AF20" s="60" t="n">
        <v>0</v>
      </c>
      <c r="AG20" s="60" t="n">
        <v>33.6</v>
      </c>
      <c r="AH20" s="60" t="n">
        <v>33.6</v>
      </c>
      <c r="AI20" s="60" t="n">
        <v>513.6</v>
      </c>
      <c r="AJ20" s="60" t="n">
        <v>513</v>
      </c>
      <c r="AK20" s="60" t="n">
        <v>0</v>
      </c>
      <c r="AL20" s="60" t="n">
        <v>0</v>
      </c>
      <c r="AM20" s="60" t="n">
        <v>1060.8</v>
      </c>
      <c r="AN20" s="60" t="n">
        <v>1060.8</v>
      </c>
      <c r="AO20" s="61" t="n">
        <v>102</v>
      </c>
    </row>
    <row r="21" customFormat="false" ht="12.75" hidden="false" customHeight="false" outlineLevel="0" collapsed="false">
      <c r="A21" s="59" t="s">
        <v>20</v>
      </c>
      <c r="B21" s="60" t="n">
        <v>18.216</v>
      </c>
      <c r="C21" s="60" t="n">
        <v>0</v>
      </c>
      <c r="D21" s="60" t="n">
        <v>1504</v>
      </c>
      <c r="E21" s="60" t="n">
        <v>1506</v>
      </c>
      <c r="F21" s="60" t="n">
        <v>96</v>
      </c>
      <c r="G21" s="60" t="n">
        <v>94</v>
      </c>
      <c r="H21" s="60" t="n">
        <v>1040</v>
      </c>
      <c r="I21" s="60" t="n">
        <v>1040</v>
      </c>
      <c r="J21" s="60" t="n">
        <v>0.8</v>
      </c>
      <c r="K21" s="60" t="n">
        <v>0.8</v>
      </c>
      <c r="L21" s="60" t="n">
        <v>35.6</v>
      </c>
      <c r="M21" s="60" t="n">
        <v>35.6</v>
      </c>
      <c r="N21" s="60" t="n">
        <v>2.4</v>
      </c>
      <c r="O21" s="60" t="n">
        <v>2.4</v>
      </c>
      <c r="P21" s="60" t="n">
        <v>228.8</v>
      </c>
      <c r="Q21" s="60" t="n">
        <v>22.8</v>
      </c>
      <c r="R21" s="60" t="n">
        <v>22.6</v>
      </c>
      <c r="S21" s="60" t="n">
        <v>0.4</v>
      </c>
      <c r="T21" s="60" t="n">
        <v>0</v>
      </c>
      <c r="U21" s="60" t="n">
        <v>0.4</v>
      </c>
      <c r="V21" s="60" t="n">
        <v>0.6</v>
      </c>
      <c r="W21" s="60" t="n">
        <v>90.4</v>
      </c>
      <c r="X21" s="60" t="n">
        <v>5.6</v>
      </c>
      <c r="Y21" s="60" t="n">
        <v>200.4</v>
      </c>
      <c r="Z21" s="60" t="n">
        <v>206.8</v>
      </c>
      <c r="AA21" s="60" t="n">
        <v>0</v>
      </c>
      <c r="AB21" s="60" t="n">
        <v>0</v>
      </c>
      <c r="AC21" s="60" t="n">
        <v>0.7</v>
      </c>
      <c r="AD21" s="60" t="n">
        <v>209.4</v>
      </c>
      <c r="AE21" s="60" t="n">
        <v>0</v>
      </c>
      <c r="AF21" s="60" t="n">
        <v>0</v>
      </c>
      <c r="AG21" s="60" t="n">
        <v>31.2</v>
      </c>
      <c r="AH21" s="60" t="n">
        <v>30.6</v>
      </c>
      <c r="AI21" s="60" t="n">
        <v>488.4</v>
      </c>
      <c r="AJ21" s="60" t="n">
        <v>489</v>
      </c>
      <c r="AK21" s="60" t="n">
        <v>0</v>
      </c>
      <c r="AL21" s="60" t="n">
        <v>0</v>
      </c>
      <c r="AM21" s="60" t="n">
        <v>1018.8</v>
      </c>
      <c r="AN21" s="60" t="n">
        <v>1018.8</v>
      </c>
      <c r="AO21" s="61" t="n">
        <v>98</v>
      </c>
    </row>
    <row r="22" customFormat="false" ht="12.75" hidden="false" customHeight="false" outlineLevel="0" collapsed="false">
      <c r="A22" s="59" t="s">
        <v>21</v>
      </c>
      <c r="B22" s="60" t="n">
        <v>18.216</v>
      </c>
      <c r="C22" s="60" t="n">
        <v>0</v>
      </c>
      <c r="D22" s="60" t="n">
        <v>1580</v>
      </c>
      <c r="E22" s="60" t="n">
        <v>1578</v>
      </c>
      <c r="F22" s="60" t="n">
        <v>96</v>
      </c>
      <c r="G22" s="60" t="n">
        <v>96</v>
      </c>
      <c r="H22" s="60" t="n">
        <v>1044</v>
      </c>
      <c r="I22" s="60" t="n">
        <v>1044</v>
      </c>
      <c r="J22" s="60" t="n">
        <v>0.6</v>
      </c>
      <c r="K22" s="60" t="n">
        <v>0.7</v>
      </c>
      <c r="L22" s="60" t="n">
        <v>35.8</v>
      </c>
      <c r="M22" s="60" t="n">
        <v>35.8</v>
      </c>
      <c r="N22" s="60" t="n">
        <v>2</v>
      </c>
      <c r="O22" s="60" t="n">
        <v>2.2</v>
      </c>
      <c r="P22" s="60" t="n">
        <v>229.2</v>
      </c>
      <c r="Q22" s="60" t="n">
        <v>24</v>
      </c>
      <c r="R22" s="60" t="n">
        <v>24.2</v>
      </c>
      <c r="S22" s="60" t="n">
        <v>0</v>
      </c>
      <c r="T22" s="60" t="n">
        <v>0</v>
      </c>
      <c r="U22" s="60" t="n">
        <v>0.4</v>
      </c>
      <c r="V22" s="60" t="n">
        <v>0.4</v>
      </c>
      <c r="W22" s="60" t="n">
        <v>88</v>
      </c>
      <c r="X22" s="60" t="n">
        <v>6.4</v>
      </c>
      <c r="Y22" s="60" t="n">
        <v>200.8</v>
      </c>
      <c r="Z22" s="60" t="n">
        <v>199.6</v>
      </c>
      <c r="AA22" s="60" t="n">
        <v>0</v>
      </c>
      <c r="AB22" s="60" t="n">
        <v>0</v>
      </c>
      <c r="AC22" s="60" t="n">
        <v>0.6</v>
      </c>
      <c r="AD22" s="60" t="n">
        <v>217.8</v>
      </c>
      <c r="AE22" s="60" t="n">
        <v>0</v>
      </c>
      <c r="AF22" s="60" t="n">
        <v>0</v>
      </c>
      <c r="AG22" s="60" t="n">
        <v>28.8</v>
      </c>
      <c r="AH22" s="60" t="n">
        <v>28.8</v>
      </c>
      <c r="AI22" s="60" t="n">
        <v>516</v>
      </c>
      <c r="AJ22" s="60" t="n">
        <v>515.4</v>
      </c>
      <c r="AK22" s="60" t="n">
        <v>0</v>
      </c>
      <c r="AL22" s="60" t="n">
        <v>0</v>
      </c>
      <c r="AM22" s="60" t="n">
        <v>1065.6</v>
      </c>
      <c r="AN22" s="60" t="n">
        <v>1066.2</v>
      </c>
      <c r="AO22" s="61" t="n">
        <v>105.2</v>
      </c>
    </row>
    <row r="23" customFormat="false" ht="12.75" hidden="false" customHeight="false" outlineLevel="0" collapsed="false">
      <c r="A23" s="59" t="s">
        <v>22</v>
      </c>
      <c r="B23" s="60" t="n">
        <v>18.552</v>
      </c>
      <c r="C23" s="60" t="n">
        <v>0</v>
      </c>
      <c r="D23" s="60" t="n">
        <v>1676</v>
      </c>
      <c r="E23" s="60" t="n">
        <v>1676</v>
      </c>
      <c r="F23" s="60" t="n">
        <v>108</v>
      </c>
      <c r="G23" s="60" t="n">
        <v>110</v>
      </c>
      <c r="H23" s="60" t="n">
        <v>1060</v>
      </c>
      <c r="I23" s="60" t="n">
        <v>1060</v>
      </c>
      <c r="J23" s="60" t="n">
        <v>0.8</v>
      </c>
      <c r="K23" s="60" t="n">
        <v>0.7</v>
      </c>
      <c r="L23" s="60" t="n">
        <v>36.8</v>
      </c>
      <c r="M23" s="60" t="n">
        <v>36.8</v>
      </c>
      <c r="N23" s="60" t="n">
        <v>3.2</v>
      </c>
      <c r="O23" s="60" t="n">
        <v>3.2</v>
      </c>
      <c r="P23" s="60" t="n">
        <v>229.2</v>
      </c>
      <c r="Q23" s="60" t="n">
        <v>32</v>
      </c>
      <c r="R23" s="60" t="n">
        <v>32</v>
      </c>
      <c r="S23" s="60" t="n">
        <v>0</v>
      </c>
      <c r="T23" s="60" t="n">
        <v>0</v>
      </c>
      <c r="U23" s="60" t="n">
        <v>0.8</v>
      </c>
      <c r="V23" s="60" t="n">
        <v>0.6</v>
      </c>
      <c r="W23" s="60" t="n">
        <v>96</v>
      </c>
      <c r="X23" s="60" t="n">
        <v>7.2</v>
      </c>
      <c r="Y23" s="60" t="n">
        <v>182.2</v>
      </c>
      <c r="Z23" s="60" t="n">
        <v>204.4</v>
      </c>
      <c r="AA23" s="60" t="n">
        <v>0</v>
      </c>
      <c r="AB23" s="60" t="n">
        <v>0</v>
      </c>
      <c r="AC23" s="60" t="n">
        <v>0.4</v>
      </c>
      <c r="AD23" s="60" t="n">
        <v>235.2</v>
      </c>
      <c r="AE23" s="60" t="n">
        <v>0</v>
      </c>
      <c r="AF23" s="60" t="n">
        <v>0</v>
      </c>
      <c r="AG23" s="60" t="n">
        <v>36</v>
      </c>
      <c r="AH23" s="60" t="n">
        <v>36</v>
      </c>
      <c r="AI23" s="60" t="n">
        <v>546</v>
      </c>
      <c r="AJ23" s="60" t="n">
        <v>547.2</v>
      </c>
      <c r="AK23" s="60" t="n">
        <v>0</v>
      </c>
      <c r="AL23" s="60" t="n">
        <v>0</v>
      </c>
      <c r="AM23" s="60" t="n">
        <v>1135.2</v>
      </c>
      <c r="AN23" s="60" t="n">
        <v>1134.6</v>
      </c>
      <c r="AO23" s="61" t="n">
        <v>107.2</v>
      </c>
    </row>
    <row r="24" customFormat="false" ht="12.75" hidden="false" customHeight="false" outlineLevel="0" collapsed="false">
      <c r="A24" s="59" t="s">
        <v>23</v>
      </c>
      <c r="B24" s="60" t="n">
        <v>18.672</v>
      </c>
      <c r="C24" s="60" t="n">
        <v>0</v>
      </c>
      <c r="D24" s="60" t="n">
        <v>1656</v>
      </c>
      <c r="E24" s="60" t="n">
        <v>1656</v>
      </c>
      <c r="F24" s="60" t="n">
        <v>112</v>
      </c>
      <c r="G24" s="60" t="n">
        <v>110</v>
      </c>
      <c r="H24" s="60" t="n">
        <v>1064</v>
      </c>
      <c r="I24" s="60" t="n">
        <v>1064</v>
      </c>
      <c r="J24" s="60" t="n">
        <v>0.8</v>
      </c>
      <c r="K24" s="60" t="n">
        <v>0.8</v>
      </c>
      <c r="L24" s="60" t="n">
        <v>37.4</v>
      </c>
      <c r="M24" s="60" t="n">
        <v>37.4</v>
      </c>
      <c r="N24" s="60" t="n">
        <v>3.6</v>
      </c>
      <c r="O24" s="60" t="n">
        <v>3.6</v>
      </c>
      <c r="P24" s="60" t="n">
        <v>253.2</v>
      </c>
      <c r="Q24" s="60" t="n">
        <v>33.6</v>
      </c>
      <c r="R24" s="60" t="n">
        <v>33.6</v>
      </c>
      <c r="S24" s="60" t="n">
        <v>0</v>
      </c>
      <c r="T24" s="60" t="n">
        <v>0</v>
      </c>
      <c r="U24" s="60" t="n">
        <v>0.4</v>
      </c>
      <c r="V24" s="60" t="n">
        <v>0.4</v>
      </c>
      <c r="W24" s="60" t="n">
        <v>103.6</v>
      </c>
      <c r="X24" s="60" t="n">
        <v>7.2</v>
      </c>
      <c r="Y24" s="60" t="n">
        <v>150.4</v>
      </c>
      <c r="Z24" s="60" t="n">
        <v>203.6</v>
      </c>
      <c r="AA24" s="60" t="n">
        <v>0</v>
      </c>
      <c r="AB24" s="60" t="n">
        <v>0</v>
      </c>
      <c r="AC24" s="60" t="n">
        <v>0.8</v>
      </c>
      <c r="AD24" s="60" t="n">
        <v>233.4</v>
      </c>
      <c r="AE24" s="60" t="n">
        <v>0</v>
      </c>
      <c r="AF24" s="60" t="n">
        <v>0</v>
      </c>
      <c r="AG24" s="60" t="n">
        <v>32.4</v>
      </c>
      <c r="AH24" s="60" t="n">
        <v>33</v>
      </c>
      <c r="AI24" s="60" t="n">
        <v>516</v>
      </c>
      <c r="AJ24" s="60" t="n">
        <v>515.4</v>
      </c>
      <c r="AK24" s="60" t="n">
        <v>0</v>
      </c>
      <c r="AL24" s="60" t="n">
        <v>0</v>
      </c>
      <c r="AM24" s="60" t="n">
        <v>1143.6</v>
      </c>
      <c r="AN24" s="60" t="n">
        <v>1143</v>
      </c>
      <c r="AO24" s="61" t="n">
        <v>113.2</v>
      </c>
    </row>
    <row r="25" customFormat="false" ht="12.75" hidden="false" customHeight="false" outlineLevel="0" collapsed="false">
      <c r="A25" s="59" t="s">
        <v>24</v>
      </c>
      <c r="B25" s="60" t="n">
        <v>18.792</v>
      </c>
      <c r="C25" s="60" t="n">
        <v>0</v>
      </c>
      <c r="D25" s="60" t="n">
        <v>1648</v>
      </c>
      <c r="E25" s="60" t="n">
        <v>1646</v>
      </c>
      <c r="F25" s="60" t="n">
        <v>108</v>
      </c>
      <c r="G25" s="60" t="n">
        <v>110</v>
      </c>
      <c r="H25" s="60" t="n">
        <v>1056</v>
      </c>
      <c r="I25" s="60" t="n">
        <v>1054</v>
      </c>
      <c r="J25" s="60" t="n">
        <v>0.6</v>
      </c>
      <c r="K25" s="60" t="n">
        <v>0.7</v>
      </c>
      <c r="L25" s="60" t="n">
        <v>37.4</v>
      </c>
      <c r="M25" s="60" t="n">
        <v>37.4</v>
      </c>
      <c r="N25" s="60" t="n">
        <v>3.6</v>
      </c>
      <c r="O25" s="60" t="n">
        <v>3.4</v>
      </c>
      <c r="P25" s="60" t="n">
        <v>255.2</v>
      </c>
      <c r="Q25" s="60" t="n">
        <v>32.4</v>
      </c>
      <c r="R25" s="60" t="n">
        <v>32.4</v>
      </c>
      <c r="S25" s="60" t="n">
        <v>0.4</v>
      </c>
      <c r="T25" s="60" t="n">
        <v>0</v>
      </c>
      <c r="U25" s="60" t="n">
        <v>0.4</v>
      </c>
      <c r="V25" s="60" t="n">
        <v>0.6</v>
      </c>
      <c r="W25" s="60" t="n">
        <v>104.8</v>
      </c>
      <c r="X25" s="60" t="n">
        <v>5.2</v>
      </c>
      <c r="Y25" s="60" t="n">
        <v>152</v>
      </c>
      <c r="Z25" s="60" t="n">
        <v>205.6</v>
      </c>
      <c r="AA25" s="60" t="n">
        <v>0</v>
      </c>
      <c r="AB25" s="60" t="n">
        <v>0</v>
      </c>
      <c r="AC25" s="60" t="n">
        <v>0.5</v>
      </c>
      <c r="AD25" s="60" t="n">
        <v>225</v>
      </c>
      <c r="AE25" s="60" t="n">
        <v>0</v>
      </c>
      <c r="AF25" s="60" t="n">
        <v>0</v>
      </c>
      <c r="AG25" s="60" t="n">
        <v>33.6</v>
      </c>
      <c r="AH25" s="60" t="n">
        <v>33</v>
      </c>
      <c r="AI25" s="60" t="n">
        <v>513.6</v>
      </c>
      <c r="AJ25" s="60" t="n">
        <v>513</v>
      </c>
      <c r="AK25" s="60" t="n">
        <v>0</v>
      </c>
      <c r="AL25" s="60" t="n">
        <v>0</v>
      </c>
      <c r="AM25" s="60" t="n">
        <v>1137.6</v>
      </c>
      <c r="AN25" s="60" t="n">
        <v>1137</v>
      </c>
      <c r="AO25" s="61" t="n">
        <v>110.4</v>
      </c>
    </row>
    <row r="26" customFormat="false" ht="12.75" hidden="false" customHeight="false" outlineLevel="0" collapsed="false">
      <c r="A26" s="59" t="s">
        <v>25</v>
      </c>
      <c r="B26" s="60" t="n">
        <v>18.48</v>
      </c>
      <c r="C26" s="60" t="n">
        <v>0</v>
      </c>
      <c r="D26" s="60" t="n">
        <v>1644</v>
      </c>
      <c r="E26" s="60" t="n">
        <v>1646</v>
      </c>
      <c r="F26" s="60" t="n">
        <v>112</v>
      </c>
      <c r="G26" s="60" t="n">
        <v>110</v>
      </c>
      <c r="H26" s="60" t="n">
        <v>1044</v>
      </c>
      <c r="I26" s="60" t="n">
        <v>1044</v>
      </c>
      <c r="J26" s="60" t="n">
        <v>0.8</v>
      </c>
      <c r="K26" s="60" t="n">
        <v>0.8</v>
      </c>
      <c r="L26" s="60" t="n">
        <v>37.6</v>
      </c>
      <c r="M26" s="60" t="n">
        <v>37.5</v>
      </c>
      <c r="N26" s="60" t="n">
        <v>3.6</v>
      </c>
      <c r="O26" s="60" t="n">
        <v>3.8</v>
      </c>
      <c r="P26" s="60" t="n">
        <v>253.6</v>
      </c>
      <c r="Q26" s="60" t="n">
        <v>34</v>
      </c>
      <c r="R26" s="60" t="n">
        <v>33.6</v>
      </c>
      <c r="S26" s="60" t="n">
        <v>0</v>
      </c>
      <c r="T26" s="60" t="n">
        <v>0</v>
      </c>
      <c r="U26" s="60" t="n">
        <v>0.4</v>
      </c>
      <c r="V26" s="60" t="n">
        <v>0.4</v>
      </c>
      <c r="W26" s="60" t="n">
        <v>105.2</v>
      </c>
      <c r="X26" s="60" t="n">
        <v>6</v>
      </c>
      <c r="Y26" s="60" t="n">
        <v>146.4</v>
      </c>
      <c r="Z26" s="60" t="n">
        <v>196.4</v>
      </c>
      <c r="AA26" s="60" t="n">
        <v>0</v>
      </c>
      <c r="AB26" s="60" t="n">
        <v>0</v>
      </c>
      <c r="AC26" s="60" t="n">
        <v>0.6</v>
      </c>
      <c r="AD26" s="60" t="n">
        <v>223.2</v>
      </c>
      <c r="AE26" s="60" t="n">
        <v>0</v>
      </c>
      <c r="AF26" s="60" t="n">
        <v>0</v>
      </c>
      <c r="AG26" s="60" t="n">
        <v>31.2</v>
      </c>
      <c r="AH26" s="60" t="n">
        <v>31.8</v>
      </c>
      <c r="AI26" s="60" t="n">
        <v>516</v>
      </c>
      <c r="AJ26" s="60" t="n">
        <v>516</v>
      </c>
      <c r="AK26" s="60" t="n">
        <v>0</v>
      </c>
      <c r="AL26" s="60" t="n">
        <v>0</v>
      </c>
      <c r="AM26" s="60" t="n">
        <v>1135.2</v>
      </c>
      <c r="AN26" s="60" t="n">
        <v>1135.2</v>
      </c>
      <c r="AO26" s="61" t="n">
        <v>115.2</v>
      </c>
    </row>
    <row r="27" customFormat="false" ht="12.75" hidden="false" customHeight="false" outlineLevel="0" collapsed="false">
      <c r="A27" s="59" t="s">
        <v>26</v>
      </c>
      <c r="B27" s="60" t="n">
        <v>18.216</v>
      </c>
      <c r="C27" s="60" t="n">
        <v>0</v>
      </c>
      <c r="D27" s="60" t="n">
        <v>1608</v>
      </c>
      <c r="E27" s="60" t="n">
        <v>1606</v>
      </c>
      <c r="F27" s="60" t="n">
        <v>108</v>
      </c>
      <c r="G27" s="60" t="n">
        <v>110</v>
      </c>
      <c r="H27" s="60" t="n">
        <v>952</v>
      </c>
      <c r="I27" s="60" t="n">
        <v>952</v>
      </c>
      <c r="J27" s="60" t="n">
        <v>0.8</v>
      </c>
      <c r="K27" s="60" t="n">
        <v>0.8</v>
      </c>
      <c r="L27" s="60" t="n">
        <v>37.4</v>
      </c>
      <c r="M27" s="60" t="n">
        <v>37.4</v>
      </c>
      <c r="N27" s="60" t="n">
        <v>4</v>
      </c>
      <c r="O27" s="60" t="n">
        <v>3.8</v>
      </c>
      <c r="P27" s="60" t="n">
        <v>231.6</v>
      </c>
      <c r="Q27" s="60" t="n">
        <v>34.4</v>
      </c>
      <c r="R27" s="60" t="n">
        <v>34.8</v>
      </c>
      <c r="S27" s="60" t="n">
        <v>0</v>
      </c>
      <c r="T27" s="60" t="n">
        <v>0</v>
      </c>
      <c r="U27" s="60" t="n">
        <v>0.8</v>
      </c>
      <c r="V27" s="60" t="n">
        <v>0.6</v>
      </c>
      <c r="W27" s="60" t="n">
        <v>106.4</v>
      </c>
      <c r="X27" s="60" t="n">
        <v>6</v>
      </c>
      <c r="Y27" s="60" t="n">
        <v>154.4</v>
      </c>
      <c r="Z27" s="60" t="n">
        <v>120</v>
      </c>
      <c r="AA27" s="60" t="n">
        <v>0</v>
      </c>
      <c r="AB27" s="60" t="n">
        <v>0</v>
      </c>
      <c r="AC27" s="60" t="n">
        <v>0.8</v>
      </c>
      <c r="AD27" s="60" t="n">
        <v>224.4</v>
      </c>
      <c r="AE27" s="60" t="n">
        <v>0</v>
      </c>
      <c r="AF27" s="60" t="n">
        <v>0</v>
      </c>
      <c r="AG27" s="60" t="n">
        <v>32.4</v>
      </c>
      <c r="AH27" s="60" t="n">
        <v>31.8</v>
      </c>
      <c r="AI27" s="60" t="n">
        <v>489.6</v>
      </c>
      <c r="AJ27" s="60" t="n">
        <v>489</v>
      </c>
      <c r="AK27" s="60" t="n">
        <v>0</v>
      </c>
      <c r="AL27" s="60" t="n">
        <v>0</v>
      </c>
      <c r="AM27" s="60" t="n">
        <v>1119.6</v>
      </c>
      <c r="AN27" s="60" t="n">
        <v>1119</v>
      </c>
      <c r="AO27" s="61" t="n">
        <v>108.8</v>
      </c>
    </row>
    <row r="28" customFormat="false" ht="12.75" hidden="false" customHeight="false" outlineLevel="0" collapsed="false">
      <c r="A28" s="59" t="s">
        <v>27</v>
      </c>
      <c r="B28" s="60" t="n">
        <v>18.672</v>
      </c>
      <c r="C28" s="60" t="n">
        <v>0</v>
      </c>
      <c r="D28" s="60" t="n">
        <v>1516</v>
      </c>
      <c r="E28" s="60" t="n">
        <v>1514</v>
      </c>
      <c r="F28" s="60" t="n">
        <v>112</v>
      </c>
      <c r="G28" s="60" t="n">
        <v>110</v>
      </c>
      <c r="H28" s="60" t="n">
        <v>904</v>
      </c>
      <c r="I28" s="60" t="n">
        <v>904</v>
      </c>
      <c r="J28" s="60" t="n">
        <v>0.8</v>
      </c>
      <c r="K28" s="60" t="n">
        <v>0.7</v>
      </c>
      <c r="L28" s="60" t="n">
        <v>38</v>
      </c>
      <c r="M28" s="60" t="n">
        <v>37.9</v>
      </c>
      <c r="N28" s="60" t="n">
        <v>3.6</v>
      </c>
      <c r="O28" s="60" t="n">
        <v>3.6</v>
      </c>
      <c r="P28" s="60" t="n">
        <v>221.2</v>
      </c>
      <c r="Q28" s="60" t="n">
        <v>34.4</v>
      </c>
      <c r="R28" s="60" t="n">
        <v>34.4</v>
      </c>
      <c r="S28" s="60" t="n">
        <v>0.4</v>
      </c>
      <c r="T28" s="60" t="n">
        <v>0</v>
      </c>
      <c r="U28" s="60" t="n">
        <v>0.4</v>
      </c>
      <c r="V28" s="60" t="n">
        <v>0.4</v>
      </c>
      <c r="W28" s="60" t="n">
        <v>95.2</v>
      </c>
      <c r="X28" s="60" t="n">
        <v>6</v>
      </c>
      <c r="Y28" s="60" t="n">
        <v>147</v>
      </c>
      <c r="Z28" s="60" t="n">
        <v>113.6</v>
      </c>
      <c r="AA28" s="60" t="n">
        <v>0</v>
      </c>
      <c r="AB28" s="60" t="n">
        <v>0</v>
      </c>
      <c r="AC28" s="60" t="n">
        <v>0.5</v>
      </c>
      <c r="AD28" s="60" t="n">
        <v>215.4</v>
      </c>
      <c r="AE28" s="60" t="n">
        <v>0</v>
      </c>
      <c r="AF28" s="60" t="n">
        <v>0</v>
      </c>
      <c r="AG28" s="60" t="n">
        <v>31.2</v>
      </c>
      <c r="AH28" s="60" t="n">
        <v>31.2</v>
      </c>
      <c r="AI28" s="60" t="n">
        <v>458.4</v>
      </c>
      <c r="AJ28" s="60" t="n">
        <v>459.6</v>
      </c>
      <c r="AK28" s="60" t="n">
        <v>0</v>
      </c>
      <c r="AL28" s="60" t="n">
        <v>0</v>
      </c>
      <c r="AM28" s="60" t="n">
        <v>1059.6</v>
      </c>
      <c r="AN28" s="60" t="n">
        <v>1060.2</v>
      </c>
      <c r="AO28" s="61" t="n">
        <v>108.8</v>
      </c>
    </row>
    <row r="29" customFormat="false" ht="12.75" hidden="false" customHeight="false" outlineLevel="0" collapsed="false">
      <c r="A29" s="59" t="s">
        <v>28</v>
      </c>
      <c r="B29" s="60" t="n">
        <v>18.744</v>
      </c>
      <c r="C29" s="60" t="n">
        <v>0</v>
      </c>
      <c r="D29" s="60" t="n">
        <v>1392</v>
      </c>
      <c r="E29" s="60" t="n">
        <v>1396</v>
      </c>
      <c r="F29" s="60" t="n">
        <v>108</v>
      </c>
      <c r="G29" s="60" t="n">
        <v>110</v>
      </c>
      <c r="H29" s="60" t="n">
        <v>864</v>
      </c>
      <c r="I29" s="60" t="n">
        <v>864</v>
      </c>
      <c r="J29" s="60" t="n">
        <v>0.8</v>
      </c>
      <c r="K29" s="60" t="n">
        <v>0.8</v>
      </c>
      <c r="L29" s="60" t="n">
        <v>37.8</v>
      </c>
      <c r="M29" s="60" t="n">
        <v>38</v>
      </c>
      <c r="N29" s="60" t="n">
        <v>3.6</v>
      </c>
      <c r="O29" s="60" t="n">
        <v>3.8</v>
      </c>
      <c r="P29" s="60" t="n">
        <v>214.4</v>
      </c>
      <c r="Q29" s="60" t="n">
        <v>33.2</v>
      </c>
      <c r="R29" s="60" t="n">
        <v>33</v>
      </c>
      <c r="S29" s="60" t="n">
        <v>0</v>
      </c>
      <c r="T29" s="60" t="n">
        <v>0</v>
      </c>
      <c r="U29" s="60" t="n">
        <v>0.4</v>
      </c>
      <c r="V29" s="60" t="n">
        <v>0.4</v>
      </c>
      <c r="W29" s="60" t="n">
        <v>83.2</v>
      </c>
      <c r="X29" s="60" t="n">
        <v>4.8</v>
      </c>
      <c r="Y29" s="60" t="n">
        <v>141.4</v>
      </c>
      <c r="Z29" s="60" t="n">
        <v>112</v>
      </c>
      <c r="AA29" s="60" t="n">
        <v>0</v>
      </c>
      <c r="AB29" s="60" t="n">
        <v>0</v>
      </c>
      <c r="AC29" s="60" t="n">
        <v>0.5</v>
      </c>
      <c r="AD29" s="60" t="n">
        <v>208.8</v>
      </c>
      <c r="AE29" s="60" t="n">
        <v>0</v>
      </c>
      <c r="AF29" s="60" t="n">
        <v>0</v>
      </c>
      <c r="AG29" s="60" t="n">
        <v>30</v>
      </c>
      <c r="AH29" s="60" t="n">
        <v>30.6</v>
      </c>
      <c r="AI29" s="60" t="n">
        <v>410.4</v>
      </c>
      <c r="AJ29" s="60" t="n">
        <v>409.2</v>
      </c>
      <c r="AK29" s="60" t="n">
        <v>0</v>
      </c>
      <c r="AL29" s="60" t="n">
        <v>0</v>
      </c>
      <c r="AM29" s="60" t="n">
        <v>988.8</v>
      </c>
      <c r="AN29" s="60" t="n">
        <v>988.2</v>
      </c>
      <c r="AO29" s="61" t="n">
        <v>101.6</v>
      </c>
    </row>
    <row r="30" customFormat="false" ht="13.5" hidden="false" customHeight="false" outlineLevel="0" collapsed="false">
      <c r="A30" s="62" t="s">
        <v>29</v>
      </c>
      <c r="B30" s="63" t="n">
        <v>18.576</v>
      </c>
      <c r="C30" s="63" t="n">
        <v>0</v>
      </c>
      <c r="D30" s="63" t="n">
        <v>1296</v>
      </c>
      <c r="E30" s="63" t="n">
        <v>1296</v>
      </c>
      <c r="F30" s="63" t="n">
        <v>108</v>
      </c>
      <c r="G30" s="63" t="n">
        <v>108</v>
      </c>
      <c r="H30" s="63" t="n">
        <v>808</v>
      </c>
      <c r="I30" s="63" t="n">
        <v>810</v>
      </c>
      <c r="J30" s="63" t="n">
        <v>0.8</v>
      </c>
      <c r="K30" s="63" t="n">
        <v>0.8</v>
      </c>
      <c r="L30" s="63" t="n">
        <v>37.8</v>
      </c>
      <c r="M30" s="63" t="n">
        <v>37.7</v>
      </c>
      <c r="N30" s="63" t="n">
        <v>4</v>
      </c>
      <c r="O30" s="63" t="n">
        <v>3.8</v>
      </c>
      <c r="P30" s="63" t="n">
        <v>199.6</v>
      </c>
      <c r="Q30" s="63" t="n">
        <v>34</v>
      </c>
      <c r="R30" s="63" t="n">
        <v>34</v>
      </c>
      <c r="S30" s="63" t="n">
        <v>0</v>
      </c>
      <c r="T30" s="63" t="n">
        <v>0</v>
      </c>
      <c r="U30" s="63" t="n">
        <v>0.4</v>
      </c>
      <c r="V30" s="63" t="n">
        <v>0.4</v>
      </c>
      <c r="W30" s="63" t="n">
        <v>74</v>
      </c>
      <c r="X30" s="63" t="n">
        <v>4.4</v>
      </c>
      <c r="Y30" s="63" t="n">
        <v>129.4</v>
      </c>
      <c r="Z30" s="63" t="n">
        <v>105.6</v>
      </c>
      <c r="AA30" s="63" t="n">
        <v>0</v>
      </c>
      <c r="AB30" s="63" t="n">
        <v>0</v>
      </c>
      <c r="AC30" s="63" t="n">
        <v>0.7</v>
      </c>
      <c r="AD30" s="63" t="n">
        <v>193.8</v>
      </c>
      <c r="AE30" s="63" t="n">
        <v>0</v>
      </c>
      <c r="AF30" s="63" t="n">
        <v>0</v>
      </c>
      <c r="AG30" s="63" t="n">
        <v>30</v>
      </c>
      <c r="AH30" s="63" t="n">
        <v>30</v>
      </c>
      <c r="AI30" s="63" t="n">
        <v>373.2</v>
      </c>
      <c r="AJ30" s="63" t="n">
        <v>373.2</v>
      </c>
      <c r="AK30" s="63" t="n">
        <v>0</v>
      </c>
      <c r="AL30" s="63" t="n">
        <v>0</v>
      </c>
      <c r="AM30" s="63" t="n">
        <v>921.6</v>
      </c>
      <c r="AN30" s="63" t="n">
        <v>922.8</v>
      </c>
      <c r="AO30" s="64" t="n">
        <v>10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448.992</v>
      </c>
      <c r="C31" s="66" t="n">
        <f aca="false">SUM(C7:C30)</f>
        <v>0</v>
      </c>
      <c r="D31" s="66" t="n">
        <f aca="false">SUM(D7:D30)</f>
        <v>35172</v>
      </c>
      <c r="E31" s="66" t="n">
        <f aca="false">SUM(E7:E30)</f>
        <v>35172</v>
      </c>
      <c r="F31" s="66" t="n">
        <f aca="false">SUM(F7:F30)</f>
        <v>2544</v>
      </c>
      <c r="G31" s="66" t="n">
        <f aca="false">SUM(G7:G30)</f>
        <v>2544</v>
      </c>
      <c r="H31" s="66" t="n">
        <f aca="false">SUM(H7:H30)</f>
        <v>22612</v>
      </c>
      <c r="I31" s="66" t="n">
        <f aca="false">SUM(I7:I30)</f>
        <v>22614</v>
      </c>
      <c r="J31" s="66" t="n">
        <f aca="false">SUM(J7:J30)</f>
        <v>18.4</v>
      </c>
      <c r="K31" s="66" t="n">
        <f aca="false">SUM(K7:K30)</f>
        <v>18.3</v>
      </c>
      <c r="L31" s="66" t="n">
        <f aca="false">SUM(L7:L30)</f>
        <v>897.2</v>
      </c>
      <c r="M31" s="66" t="n">
        <f aca="false">SUM(M7:M30)</f>
        <v>897.2</v>
      </c>
      <c r="N31" s="66" t="n">
        <f aca="false">SUM(N7:N30)</f>
        <v>75.6</v>
      </c>
      <c r="O31" s="66" t="n">
        <f aca="false">SUM(O7:O30)</f>
        <v>75.4</v>
      </c>
      <c r="P31" s="66" t="n">
        <f aca="false">SUM(P7:P30)</f>
        <v>5275.6</v>
      </c>
      <c r="Q31" s="66" t="n">
        <f aca="false">SUM(Q7:Q30)</f>
        <v>739.6</v>
      </c>
      <c r="R31" s="66" t="n">
        <f aca="false">SUM(R7:R30)</f>
        <v>739.6</v>
      </c>
      <c r="S31" s="66" t="n">
        <f aca="false">SUM(S7:S30)</f>
        <v>2.8</v>
      </c>
      <c r="T31" s="66" t="n">
        <f aca="false">SUM(T7:T30)</f>
        <v>0</v>
      </c>
      <c r="U31" s="66" t="n">
        <f aca="false">SUM(U7:U30)</f>
        <v>10</v>
      </c>
      <c r="V31" s="66" t="n">
        <f aca="false">SUM(V7:V30)</f>
        <v>10</v>
      </c>
      <c r="W31" s="66" t="n">
        <f aca="false">SUM(W7:W30)</f>
        <v>2132</v>
      </c>
      <c r="X31" s="66" t="n">
        <f aca="false">SUM(X7:X30)</f>
        <v>134.4</v>
      </c>
      <c r="Y31" s="66" t="n">
        <f aca="false">SUM(Y7:Y30)</f>
        <v>3903.6</v>
      </c>
      <c r="Z31" s="66" t="n">
        <f aca="false">SUM(Z7:Z30)</f>
        <v>3654.8</v>
      </c>
      <c r="AA31" s="66" t="n">
        <f aca="false">SUM(AA7:AA30)</f>
        <v>0</v>
      </c>
      <c r="AB31" s="66" t="n">
        <f aca="false">SUM(AB7:AB30)</f>
        <v>0</v>
      </c>
      <c r="AC31" s="66" t="n">
        <f aca="false">SUM(AC7:AC30)</f>
        <v>13.3</v>
      </c>
      <c r="AD31" s="66" t="n">
        <f aca="false">SUM(AD7:AD30)</f>
        <v>5014.8</v>
      </c>
      <c r="AE31" s="66" t="n">
        <f aca="false">SUM(AE7:AE30)</f>
        <v>0</v>
      </c>
      <c r="AF31" s="66" t="n">
        <f aca="false">SUM(AF7:AF30)</f>
        <v>0</v>
      </c>
      <c r="AG31" s="66" t="n">
        <f aca="false">SUM(AG7:AG30)</f>
        <v>757.2</v>
      </c>
      <c r="AH31" s="66" t="n">
        <f aca="false">SUM(AH7:AH30)</f>
        <v>757.2</v>
      </c>
      <c r="AI31" s="66" t="n">
        <f aca="false">SUM(AI7:AI30)</f>
        <v>10734</v>
      </c>
      <c r="AJ31" s="66" t="n">
        <f aca="false">SUM(AJ7:AJ30)</f>
        <v>10732.8</v>
      </c>
      <c r="AK31" s="66" t="n">
        <f aca="false">SUM(AK7:AK30)</f>
        <v>0</v>
      </c>
      <c r="AL31" s="66" t="n">
        <f aca="false">SUM(AL7:AL30)</f>
        <v>0</v>
      </c>
      <c r="AM31" s="66" t="n">
        <f aca="false">SUM(AM7:AM30)</f>
        <v>24511.2</v>
      </c>
      <c r="AN31" s="66" t="n">
        <f aca="false">SUM(AN7:AN30)</f>
        <v>24511.2</v>
      </c>
      <c r="AO31" s="66" t="n">
        <f aca="false">SUM(AO7:AO30)</f>
        <v>253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Кипел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74</v>
      </c>
      <c r="C6" s="80" t="s">
        <v>75</v>
      </c>
      <c r="D6" s="81" t="s">
        <v>76</v>
      </c>
      <c r="E6" s="82" t="s">
        <v>77</v>
      </c>
      <c r="F6" s="8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1:04Z</dcterms:modified>
  <cp:revision>0</cp:revision>
  <dc:subject/>
  <dc:title/>
</cp:coreProperties>
</file>