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Деревеньк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386</v>
      </c>
      <c r="C7" s="56" t="n">
        <v>0.002</v>
      </c>
      <c r="D7" s="56" t="n">
        <v>0</v>
      </c>
      <c r="E7" s="56" t="n">
        <v>156.8</v>
      </c>
      <c r="F7" s="56" t="n">
        <v>0</v>
      </c>
      <c r="G7" s="56" t="n">
        <v>111.2</v>
      </c>
      <c r="H7" s="56" t="n">
        <v>15.18</v>
      </c>
      <c r="I7" s="56" t="n">
        <v>71.7</v>
      </c>
      <c r="J7" s="56" t="n">
        <v>39.7</v>
      </c>
      <c r="K7" s="56" t="n">
        <v>26.1</v>
      </c>
      <c r="L7" s="56" t="n">
        <v>30</v>
      </c>
      <c r="M7" s="57" t="n">
        <v>84.45</v>
      </c>
    </row>
    <row r="8" customFormat="false" ht="12.75" hidden="false" customHeight="false" outlineLevel="0" collapsed="false">
      <c r="A8" s="58" t="s">
        <v>7</v>
      </c>
      <c r="B8" s="59" t="n">
        <v>8.338</v>
      </c>
      <c r="C8" s="59" t="n">
        <v>0.002</v>
      </c>
      <c r="D8" s="59" t="n">
        <v>0</v>
      </c>
      <c r="E8" s="59" t="n">
        <v>152</v>
      </c>
      <c r="F8" s="59" t="n">
        <v>0</v>
      </c>
      <c r="G8" s="59" t="n">
        <v>109</v>
      </c>
      <c r="H8" s="59" t="n">
        <v>17.1</v>
      </c>
      <c r="I8" s="59" t="n">
        <v>71.2</v>
      </c>
      <c r="J8" s="59" t="n">
        <v>38.8</v>
      </c>
      <c r="K8" s="59" t="n">
        <v>24.3</v>
      </c>
      <c r="L8" s="59" t="n">
        <v>28.98</v>
      </c>
      <c r="M8" s="60" t="n">
        <v>80.55</v>
      </c>
    </row>
    <row r="9" customFormat="false" ht="12.75" hidden="false" customHeight="false" outlineLevel="0" collapsed="false">
      <c r="A9" s="58" t="s">
        <v>8</v>
      </c>
      <c r="B9" s="59" t="n">
        <v>8.354</v>
      </c>
      <c r="C9" s="59" t="n">
        <v>0.002</v>
      </c>
      <c r="D9" s="59" t="n">
        <v>0</v>
      </c>
      <c r="E9" s="59" t="n">
        <v>149.2</v>
      </c>
      <c r="F9" s="59" t="n">
        <v>0</v>
      </c>
      <c r="G9" s="59" t="n">
        <v>107.2</v>
      </c>
      <c r="H9" s="59" t="n">
        <v>15.42</v>
      </c>
      <c r="I9" s="59" t="n">
        <v>68.1</v>
      </c>
      <c r="J9" s="59" t="n">
        <v>39.4</v>
      </c>
      <c r="K9" s="59" t="n">
        <v>24.2</v>
      </c>
      <c r="L9" s="59" t="n">
        <v>28.14</v>
      </c>
      <c r="M9" s="60" t="n">
        <v>80.7</v>
      </c>
    </row>
    <row r="10" customFormat="false" ht="12.75" hidden="false" customHeight="false" outlineLevel="0" collapsed="false">
      <c r="A10" s="58" t="s">
        <v>9</v>
      </c>
      <c r="B10" s="59" t="n">
        <v>8.336</v>
      </c>
      <c r="C10" s="59" t="n">
        <v>0.002</v>
      </c>
      <c r="D10" s="59" t="n">
        <v>0</v>
      </c>
      <c r="E10" s="59" t="n">
        <v>154.6</v>
      </c>
      <c r="F10" s="59" t="n">
        <v>0</v>
      </c>
      <c r="G10" s="59" t="n">
        <v>109.2</v>
      </c>
      <c r="H10" s="59" t="n">
        <v>16.68</v>
      </c>
      <c r="I10" s="59" t="n">
        <v>69.8</v>
      </c>
      <c r="J10" s="59" t="n">
        <v>38.9</v>
      </c>
      <c r="K10" s="59" t="n">
        <v>24.7</v>
      </c>
      <c r="L10" s="59" t="n">
        <v>28.8</v>
      </c>
      <c r="M10" s="60" t="n">
        <v>84.3</v>
      </c>
    </row>
    <row r="11" customFormat="false" ht="12.75" hidden="false" customHeight="false" outlineLevel="0" collapsed="false">
      <c r="A11" s="58" t="s">
        <v>10</v>
      </c>
      <c r="B11" s="59" t="n">
        <v>8.386</v>
      </c>
      <c r="C11" s="59" t="n">
        <v>0.002</v>
      </c>
      <c r="D11" s="59" t="n">
        <v>0</v>
      </c>
      <c r="E11" s="59" t="n">
        <v>167</v>
      </c>
      <c r="F11" s="59" t="n">
        <v>0</v>
      </c>
      <c r="G11" s="59" t="n">
        <v>115</v>
      </c>
      <c r="H11" s="59" t="n">
        <v>16.92</v>
      </c>
      <c r="I11" s="59" t="n">
        <v>79</v>
      </c>
      <c r="J11" s="59" t="n">
        <v>41.4</v>
      </c>
      <c r="K11" s="59" t="n">
        <v>24.8</v>
      </c>
      <c r="L11" s="59" t="n">
        <v>31.86</v>
      </c>
      <c r="M11" s="60" t="n">
        <v>87.6</v>
      </c>
    </row>
    <row r="12" customFormat="false" ht="12.75" hidden="false" customHeight="false" outlineLevel="0" collapsed="false">
      <c r="A12" s="58" t="s">
        <v>11</v>
      </c>
      <c r="B12" s="59" t="n">
        <v>8.382</v>
      </c>
      <c r="C12" s="59" t="n">
        <v>0.002</v>
      </c>
      <c r="D12" s="59" t="n">
        <v>0</v>
      </c>
      <c r="E12" s="59" t="n">
        <v>215.8</v>
      </c>
      <c r="F12" s="59" t="n">
        <v>0</v>
      </c>
      <c r="G12" s="59" t="n">
        <v>123.8</v>
      </c>
      <c r="H12" s="59" t="n">
        <v>15.18</v>
      </c>
      <c r="I12" s="59" t="n">
        <v>112.3</v>
      </c>
      <c r="J12" s="59" t="n">
        <v>47.9</v>
      </c>
      <c r="K12" s="59" t="n">
        <v>26</v>
      </c>
      <c r="L12" s="59" t="n">
        <v>34.68</v>
      </c>
      <c r="M12" s="60" t="n">
        <v>102.9</v>
      </c>
    </row>
    <row r="13" customFormat="false" ht="12.75" hidden="false" customHeight="false" outlineLevel="0" collapsed="false">
      <c r="A13" s="58" t="s">
        <v>12</v>
      </c>
      <c r="B13" s="59" t="n">
        <v>8.306</v>
      </c>
      <c r="C13" s="59" t="n">
        <v>0.002</v>
      </c>
      <c r="D13" s="59" t="n">
        <v>0</v>
      </c>
      <c r="E13" s="59" t="n">
        <v>263.2</v>
      </c>
      <c r="F13" s="59" t="n">
        <v>0</v>
      </c>
      <c r="G13" s="59" t="n">
        <v>167.4</v>
      </c>
      <c r="H13" s="59" t="n">
        <v>17.1</v>
      </c>
      <c r="I13" s="59" t="n">
        <v>135.8</v>
      </c>
      <c r="J13" s="59" t="n">
        <v>68.2</v>
      </c>
      <c r="K13" s="59" t="n">
        <v>34.8</v>
      </c>
      <c r="L13" s="59" t="n">
        <v>47.16</v>
      </c>
      <c r="M13" s="60" t="n">
        <v>126.6</v>
      </c>
    </row>
    <row r="14" customFormat="false" ht="12.75" hidden="false" customHeight="false" outlineLevel="0" collapsed="false">
      <c r="A14" s="58" t="s">
        <v>13</v>
      </c>
      <c r="B14" s="59" t="n">
        <v>8.144</v>
      </c>
      <c r="C14" s="59" t="n">
        <v>0.002</v>
      </c>
      <c r="D14" s="59" t="n">
        <v>0</v>
      </c>
      <c r="E14" s="59" t="n">
        <v>257.6</v>
      </c>
      <c r="F14" s="59" t="n">
        <v>0</v>
      </c>
      <c r="G14" s="59" t="n">
        <v>186.2</v>
      </c>
      <c r="H14" s="59" t="n">
        <v>15.6</v>
      </c>
      <c r="I14" s="59" t="n">
        <v>123</v>
      </c>
      <c r="J14" s="59" t="n">
        <v>73.9</v>
      </c>
      <c r="K14" s="59" t="n">
        <v>38.3</v>
      </c>
      <c r="L14" s="59" t="n">
        <v>58.44</v>
      </c>
      <c r="M14" s="60" t="n">
        <v>133.8</v>
      </c>
    </row>
    <row r="15" customFormat="false" ht="12.75" hidden="false" customHeight="false" outlineLevel="0" collapsed="false">
      <c r="A15" s="58" t="s">
        <v>14</v>
      </c>
      <c r="B15" s="59" t="n">
        <v>7.734</v>
      </c>
      <c r="C15" s="59" t="n">
        <v>0.002</v>
      </c>
      <c r="D15" s="59" t="n">
        <v>0</v>
      </c>
      <c r="E15" s="59" t="n">
        <v>266.4</v>
      </c>
      <c r="F15" s="59" t="n">
        <v>0</v>
      </c>
      <c r="G15" s="59" t="n">
        <v>184.6</v>
      </c>
      <c r="H15" s="59" t="n">
        <v>18.3</v>
      </c>
      <c r="I15" s="59" t="n">
        <v>120.9</v>
      </c>
      <c r="J15" s="59" t="n">
        <v>68.2</v>
      </c>
      <c r="K15" s="59" t="n">
        <v>35.5</v>
      </c>
      <c r="L15" s="59" t="n">
        <v>62.34</v>
      </c>
      <c r="M15" s="60" t="n">
        <v>144.75</v>
      </c>
    </row>
    <row r="16" customFormat="false" ht="12.75" hidden="false" customHeight="false" outlineLevel="0" collapsed="false">
      <c r="A16" s="58" t="s">
        <v>15</v>
      </c>
      <c r="B16" s="59" t="n">
        <v>7.774</v>
      </c>
      <c r="C16" s="59" t="n">
        <v>0.001</v>
      </c>
      <c r="D16" s="59" t="n">
        <v>0</v>
      </c>
      <c r="E16" s="59" t="n">
        <v>257.6</v>
      </c>
      <c r="F16" s="59" t="n">
        <v>0</v>
      </c>
      <c r="G16" s="59" t="n">
        <v>179.2</v>
      </c>
      <c r="H16" s="59" t="n">
        <v>17.16</v>
      </c>
      <c r="I16" s="59" t="n">
        <v>112.4</v>
      </c>
      <c r="J16" s="59" t="n">
        <v>68.9</v>
      </c>
      <c r="K16" s="59" t="n">
        <v>39.3</v>
      </c>
      <c r="L16" s="59" t="n">
        <v>53.88</v>
      </c>
      <c r="M16" s="60" t="n">
        <v>144.3</v>
      </c>
    </row>
    <row r="17" customFormat="false" ht="12.75" hidden="false" customHeight="false" outlineLevel="0" collapsed="false">
      <c r="A17" s="58" t="s">
        <v>16</v>
      </c>
      <c r="B17" s="59" t="n">
        <v>7.87</v>
      </c>
      <c r="C17" s="59" t="n">
        <v>0.002</v>
      </c>
      <c r="D17" s="59" t="n">
        <v>0</v>
      </c>
      <c r="E17" s="59" t="n">
        <v>235.2</v>
      </c>
      <c r="F17" s="59" t="n">
        <v>0</v>
      </c>
      <c r="G17" s="59" t="n">
        <v>165.4</v>
      </c>
      <c r="H17" s="59" t="n">
        <v>20.1</v>
      </c>
      <c r="I17" s="59" t="n">
        <v>104.8</v>
      </c>
      <c r="J17" s="59" t="n">
        <v>57.3</v>
      </c>
      <c r="K17" s="59" t="n">
        <v>37</v>
      </c>
      <c r="L17" s="59" t="n">
        <v>50.76</v>
      </c>
      <c r="M17" s="60" t="n">
        <v>129.6</v>
      </c>
    </row>
    <row r="18" customFormat="false" ht="12.75" hidden="false" customHeight="false" outlineLevel="0" collapsed="false">
      <c r="A18" s="58" t="s">
        <v>17</v>
      </c>
      <c r="B18" s="59" t="n">
        <v>7.876</v>
      </c>
      <c r="C18" s="59" t="n">
        <v>0.002</v>
      </c>
      <c r="D18" s="59" t="n">
        <v>0</v>
      </c>
      <c r="E18" s="59" t="n">
        <v>230.6</v>
      </c>
      <c r="F18" s="59" t="n">
        <v>0</v>
      </c>
      <c r="G18" s="59" t="n">
        <v>160.8</v>
      </c>
      <c r="H18" s="59" t="n">
        <v>20.4</v>
      </c>
      <c r="I18" s="59" t="n">
        <v>106.1</v>
      </c>
      <c r="J18" s="59" t="n">
        <v>56.1</v>
      </c>
      <c r="K18" s="59" t="n">
        <v>35.2</v>
      </c>
      <c r="L18" s="59" t="n">
        <v>48.96</v>
      </c>
      <c r="M18" s="60" t="n">
        <v>123.9</v>
      </c>
    </row>
    <row r="19" customFormat="false" ht="12.75" hidden="false" customHeight="false" outlineLevel="0" collapsed="false">
      <c r="A19" s="58" t="s">
        <v>18</v>
      </c>
      <c r="B19" s="59" t="n">
        <v>8.232</v>
      </c>
      <c r="C19" s="59" t="n">
        <v>0.002</v>
      </c>
      <c r="D19" s="59" t="n">
        <v>0</v>
      </c>
      <c r="E19" s="59" t="n">
        <v>241.6</v>
      </c>
      <c r="F19" s="59" t="n">
        <v>0</v>
      </c>
      <c r="G19" s="59" t="n">
        <v>163</v>
      </c>
      <c r="H19" s="59" t="n">
        <v>18.6</v>
      </c>
      <c r="I19" s="59" t="n">
        <v>125.4</v>
      </c>
      <c r="J19" s="59" t="n">
        <v>59.8</v>
      </c>
      <c r="K19" s="59" t="n">
        <v>34.1</v>
      </c>
      <c r="L19" s="59" t="n">
        <v>50.52</v>
      </c>
      <c r="M19" s="60" t="n">
        <v>115.35</v>
      </c>
    </row>
    <row r="20" customFormat="false" ht="12.75" hidden="false" customHeight="false" outlineLevel="0" collapsed="false">
      <c r="A20" s="58" t="s">
        <v>19</v>
      </c>
      <c r="B20" s="59" t="n">
        <v>7.882</v>
      </c>
      <c r="C20" s="59" t="n">
        <v>0.001</v>
      </c>
      <c r="D20" s="59" t="n">
        <v>0</v>
      </c>
      <c r="E20" s="59" t="n">
        <v>231.4</v>
      </c>
      <c r="F20" s="59" t="n">
        <v>0</v>
      </c>
      <c r="G20" s="59" t="n">
        <v>159</v>
      </c>
      <c r="H20" s="59" t="n">
        <v>19.5</v>
      </c>
      <c r="I20" s="59" t="n">
        <v>120.2</v>
      </c>
      <c r="J20" s="59" t="n">
        <v>59.9</v>
      </c>
      <c r="K20" s="59" t="n">
        <v>36.7</v>
      </c>
      <c r="L20" s="59" t="n">
        <v>42.72</v>
      </c>
      <c r="M20" s="60" t="n">
        <v>110.4</v>
      </c>
    </row>
    <row r="21" customFormat="false" ht="12.75" hidden="false" customHeight="false" outlineLevel="0" collapsed="false">
      <c r="A21" s="58" t="s">
        <v>20</v>
      </c>
      <c r="B21" s="59" t="n">
        <v>7.864</v>
      </c>
      <c r="C21" s="59" t="n">
        <v>0.002</v>
      </c>
      <c r="D21" s="59" t="n">
        <v>0</v>
      </c>
      <c r="E21" s="59" t="n">
        <v>225</v>
      </c>
      <c r="F21" s="59" t="n">
        <v>0</v>
      </c>
      <c r="G21" s="59" t="n">
        <v>166.2</v>
      </c>
      <c r="H21" s="59" t="n">
        <v>19.92</v>
      </c>
      <c r="I21" s="59" t="n">
        <v>104.7</v>
      </c>
      <c r="J21" s="59" t="n">
        <v>63.5</v>
      </c>
      <c r="K21" s="59" t="n">
        <v>35.5</v>
      </c>
      <c r="L21" s="59" t="n">
        <v>47.1</v>
      </c>
      <c r="M21" s="60" t="n">
        <v>119.55</v>
      </c>
    </row>
    <row r="22" customFormat="false" ht="12.75" hidden="false" customHeight="false" outlineLevel="0" collapsed="false">
      <c r="A22" s="58" t="s">
        <v>21</v>
      </c>
      <c r="B22" s="59" t="n">
        <v>7.822</v>
      </c>
      <c r="C22" s="59" t="n">
        <v>0.002</v>
      </c>
      <c r="D22" s="59" t="n">
        <v>0</v>
      </c>
      <c r="E22" s="59" t="n">
        <v>250.4</v>
      </c>
      <c r="F22" s="59" t="n">
        <v>0</v>
      </c>
      <c r="G22" s="59" t="n">
        <v>181.8</v>
      </c>
      <c r="H22" s="59" t="n">
        <v>17.94</v>
      </c>
      <c r="I22" s="59" t="n">
        <v>113.6</v>
      </c>
      <c r="J22" s="59" t="n">
        <v>72.6</v>
      </c>
      <c r="K22" s="59" t="n">
        <v>40.4</v>
      </c>
      <c r="L22" s="59" t="n">
        <v>50.88</v>
      </c>
      <c r="M22" s="60" t="n">
        <v>136.05</v>
      </c>
    </row>
    <row r="23" customFormat="false" ht="12.75" hidden="false" customHeight="false" outlineLevel="0" collapsed="false">
      <c r="A23" s="58" t="s">
        <v>22</v>
      </c>
      <c r="B23" s="59" t="n">
        <v>7.78</v>
      </c>
      <c r="C23" s="59" t="n">
        <v>0.002</v>
      </c>
      <c r="D23" s="59" t="n">
        <v>0</v>
      </c>
      <c r="E23" s="59" t="n">
        <v>273.6</v>
      </c>
      <c r="F23" s="59" t="n">
        <v>0</v>
      </c>
      <c r="G23" s="59" t="n">
        <v>212.4</v>
      </c>
      <c r="H23" s="59" t="n">
        <v>19.44</v>
      </c>
      <c r="I23" s="59" t="n">
        <v>119.7</v>
      </c>
      <c r="J23" s="59" t="n">
        <v>85.7</v>
      </c>
      <c r="K23" s="59" t="n">
        <v>48.6</v>
      </c>
      <c r="L23" s="59" t="n">
        <v>58.38</v>
      </c>
      <c r="M23" s="60" t="n">
        <v>152.85</v>
      </c>
    </row>
    <row r="24" customFormat="false" ht="12.75" hidden="false" customHeight="false" outlineLevel="0" collapsed="false">
      <c r="A24" s="58" t="s">
        <v>23</v>
      </c>
      <c r="B24" s="59" t="n">
        <v>8.054</v>
      </c>
      <c r="C24" s="59" t="n">
        <v>0.002</v>
      </c>
      <c r="D24" s="59" t="n">
        <v>0</v>
      </c>
      <c r="E24" s="59" t="n">
        <v>272.8</v>
      </c>
      <c r="F24" s="59" t="n">
        <v>0</v>
      </c>
      <c r="G24" s="59" t="n">
        <v>208.6</v>
      </c>
      <c r="H24" s="59" t="n">
        <v>18</v>
      </c>
      <c r="I24" s="59" t="n">
        <v>120.7</v>
      </c>
      <c r="J24" s="59" t="n">
        <v>82.2</v>
      </c>
      <c r="K24" s="59" t="n">
        <v>47.4</v>
      </c>
      <c r="L24" s="59" t="n">
        <v>60.96</v>
      </c>
      <c r="M24" s="60" t="n">
        <v>151.35</v>
      </c>
    </row>
    <row r="25" customFormat="false" ht="12.75" hidden="false" customHeight="false" outlineLevel="0" collapsed="false">
      <c r="A25" s="58" t="s">
        <v>24</v>
      </c>
      <c r="B25" s="59" t="n">
        <v>8.096</v>
      </c>
      <c r="C25" s="59" t="n">
        <v>0.001</v>
      </c>
      <c r="D25" s="59" t="n">
        <v>0</v>
      </c>
      <c r="E25" s="59" t="n">
        <v>281.6</v>
      </c>
      <c r="F25" s="59" t="n">
        <v>0</v>
      </c>
      <c r="G25" s="59" t="n">
        <v>193.6</v>
      </c>
      <c r="H25" s="59" t="n">
        <v>16.8</v>
      </c>
      <c r="I25" s="59" t="n">
        <v>132</v>
      </c>
      <c r="J25" s="59" t="n">
        <v>76.8</v>
      </c>
      <c r="K25" s="59" t="n">
        <v>44.3</v>
      </c>
      <c r="L25" s="59" t="n">
        <v>55.62</v>
      </c>
      <c r="M25" s="60" t="n">
        <v>148.8</v>
      </c>
    </row>
    <row r="26" customFormat="false" ht="12.75" hidden="false" customHeight="false" outlineLevel="0" collapsed="false">
      <c r="A26" s="58" t="s">
        <v>25</v>
      </c>
      <c r="B26" s="59" t="n">
        <v>8.252</v>
      </c>
      <c r="C26" s="59" t="n">
        <v>0.002</v>
      </c>
      <c r="D26" s="59" t="n">
        <v>0</v>
      </c>
      <c r="E26" s="59" t="n">
        <v>265.8</v>
      </c>
      <c r="F26" s="59" t="n">
        <v>0</v>
      </c>
      <c r="G26" s="59" t="n">
        <v>184</v>
      </c>
      <c r="H26" s="59" t="n">
        <v>18.48</v>
      </c>
      <c r="I26" s="59" t="n">
        <v>122.7</v>
      </c>
      <c r="J26" s="59" t="n">
        <v>72.8</v>
      </c>
      <c r="K26" s="59" t="n">
        <v>39.5</v>
      </c>
      <c r="L26" s="59" t="n">
        <v>52.92</v>
      </c>
      <c r="M26" s="60" t="n">
        <v>142.35</v>
      </c>
    </row>
    <row r="27" customFormat="false" ht="12.75" hidden="false" customHeight="false" outlineLevel="0" collapsed="false">
      <c r="A27" s="58" t="s">
        <v>26</v>
      </c>
      <c r="B27" s="59" t="n">
        <v>8.26</v>
      </c>
      <c r="C27" s="59" t="n">
        <v>0.002</v>
      </c>
      <c r="D27" s="59" t="n">
        <v>0</v>
      </c>
      <c r="E27" s="59" t="n">
        <v>238.4</v>
      </c>
      <c r="F27" s="59" t="n">
        <v>0</v>
      </c>
      <c r="G27" s="59" t="n">
        <v>176</v>
      </c>
      <c r="H27" s="59" t="n">
        <v>18.48</v>
      </c>
      <c r="I27" s="59" t="n">
        <v>99.6</v>
      </c>
      <c r="J27" s="59" t="n">
        <v>71</v>
      </c>
      <c r="K27" s="59" t="n">
        <v>35.6</v>
      </c>
      <c r="L27" s="59" t="n">
        <v>50.88</v>
      </c>
      <c r="M27" s="60" t="n">
        <v>138</v>
      </c>
    </row>
    <row r="28" customFormat="false" ht="12.75" hidden="false" customHeight="false" outlineLevel="0" collapsed="false">
      <c r="A28" s="58" t="s">
        <v>27</v>
      </c>
      <c r="B28" s="59" t="n">
        <v>8.274</v>
      </c>
      <c r="C28" s="59" t="n">
        <v>0.002</v>
      </c>
      <c r="D28" s="59" t="n">
        <v>0</v>
      </c>
      <c r="E28" s="59" t="n">
        <v>223</v>
      </c>
      <c r="F28" s="59" t="n">
        <v>0</v>
      </c>
      <c r="G28" s="59" t="n">
        <v>157.4</v>
      </c>
      <c r="H28" s="59" t="n">
        <v>16.68</v>
      </c>
      <c r="I28" s="59" t="n">
        <v>97.7</v>
      </c>
      <c r="J28" s="59" t="n">
        <v>60</v>
      </c>
      <c r="K28" s="59" t="n">
        <v>32.8</v>
      </c>
      <c r="L28" s="59" t="n">
        <v>47.94</v>
      </c>
      <c r="M28" s="60" t="n">
        <v>124.5</v>
      </c>
    </row>
    <row r="29" customFormat="false" ht="12.75" hidden="false" customHeight="false" outlineLevel="0" collapsed="false">
      <c r="A29" s="58" t="s">
        <v>28</v>
      </c>
      <c r="B29" s="59" t="n">
        <v>8.282</v>
      </c>
      <c r="C29" s="59" t="n">
        <v>0.002</v>
      </c>
      <c r="D29" s="59" t="n">
        <v>0</v>
      </c>
      <c r="E29" s="59" t="n">
        <v>187.6</v>
      </c>
      <c r="F29" s="59" t="n">
        <v>0</v>
      </c>
      <c r="G29" s="59" t="n">
        <v>133.6</v>
      </c>
      <c r="H29" s="59" t="n">
        <v>18.12</v>
      </c>
      <c r="I29" s="59" t="n">
        <v>82.1</v>
      </c>
      <c r="J29" s="59" t="n">
        <v>47.7</v>
      </c>
      <c r="K29" s="59" t="n">
        <v>29.2</v>
      </c>
      <c r="L29" s="59" t="n">
        <v>38.58</v>
      </c>
      <c r="M29" s="60" t="n">
        <v>105</v>
      </c>
    </row>
    <row r="30" customFormat="false" ht="13.5" hidden="false" customHeight="false" outlineLevel="0" collapsed="false">
      <c r="A30" s="61" t="s">
        <v>29</v>
      </c>
      <c r="B30" s="62" t="n">
        <v>8.278</v>
      </c>
      <c r="C30" s="62" t="n">
        <v>0.002</v>
      </c>
      <c r="D30" s="62" t="n">
        <v>0</v>
      </c>
      <c r="E30" s="62" t="n">
        <v>169.2</v>
      </c>
      <c r="F30" s="62" t="n">
        <v>0</v>
      </c>
      <c r="G30" s="62" t="n">
        <v>119.4</v>
      </c>
      <c r="H30" s="62" t="n">
        <v>18.42</v>
      </c>
      <c r="I30" s="62" t="n">
        <v>73.5</v>
      </c>
      <c r="J30" s="62" t="n">
        <v>41.7</v>
      </c>
      <c r="K30" s="62" t="n">
        <v>26</v>
      </c>
      <c r="L30" s="62" t="n">
        <v>33.12</v>
      </c>
      <c r="M30" s="63" t="n">
        <v>95.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4.962</v>
      </c>
      <c r="C31" s="65" t="n">
        <f aca="false">SUM(C7:C30)</f>
        <v>0.045</v>
      </c>
      <c r="D31" s="65" t="n">
        <f aca="false">SUM(D7:D30)</f>
        <v>0</v>
      </c>
      <c r="E31" s="65" t="n">
        <f aca="false">SUM(E7:E30)</f>
        <v>5366.4</v>
      </c>
      <c r="F31" s="65" t="n">
        <f aca="false">SUM(F7:F30)</f>
        <v>0</v>
      </c>
      <c r="G31" s="65" t="n">
        <f aca="false">SUM(G7:G30)</f>
        <v>3774</v>
      </c>
      <c r="H31" s="65" t="n">
        <f aca="false">SUM(H7:H30)</f>
        <v>425.52</v>
      </c>
      <c r="I31" s="65" t="n">
        <f aca="false">SUM(I7:I30)</f>
        <v>2487</v>
      </c>
      <c r="J31" s="65" t="n">
        <f aca="false">SUM(J7:J30)</f>
        <v>1432.4</v>
      </c>
      <c r="K31" s="65" t="n">
        <f aca="false">SUM(K7:K30)</f>
        <v>820.3</v>
      </c>
      <c r="L31" s="65" t="n">
        <f aca="false">SUM(L7:L30)</f>
        <v>1093.62</v>
      </c>
      <c r="M31" s="65" t="n">
        <f aca="false">SUM(M7:M30)</f>
        <v>2862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16:47Z</dcterms:modified>
  <cp:revision>0</cp:revision>
  <dc:subject/>
  <dc:title/>
</cp:coreProperties>
</file>