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Нефед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S1" activeCellId="0" sqref="S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18" min="4" style="39" width="18.7"/>
    <col collapsed="false" customWidth="true" hidden="false" outlineLevel="0" max="19" min="19" style="40" width="18.7"/>
    <col collapsed="false" customWidth="true" hidden="false" outlineLevel="0" max="54" min="2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ефедово</v>
      </c>
      <c r="B5" s="43"/>
      <c r="C5" s="50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50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5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1" t="n">
        <v>120</v>
      </c>
      <c r="D7" s="60"/>
      <c r="E7" s="60" t="n">
        <v>0</v>
      </c>
      <c r="F7" s="60"/>
      <c r="G7" s="60" t="n">
        <v>19.3</v>
      </c>
      <c r="H7" s="60"/>
      <c r="I7" s="60" t="n">
        <v>39.2</v>
      </c>
      <c r="J7" s="60"/>
      <c r="K7" s="60" t="n">
        <v>50.7</v>
      </c>
      <c r="L7" s="60"/>
      <c r="M7" s="60" t="n">
        <v>14.2</v>
      </c>
      <c r="N7" s="60" t="n">
        <v>0</v>
      </c>
      <c r="O7" s="60" t="n">
        <v>0</v>
      </c>
      <c r="P7" s="60" t="n">
        <v>2824.8</v>
      </c>
      <c r="Q7" s="60" t="n">
        <v>2811.6</v>
      </c>
      <c r="R7" s="60" t="n">
        <v>127.4</v>
      </c>
      <c r="S7" s="61" t="n">
        <v>127.4</v>
      </c>
      <c r="T7" s="60" t="n">
        <v>0</v>
      </c>
      <c r="U7" s="62" t="n">
        <v>0</v>
      </c>
    </row>
    <row r="8" customFormat="false" ht="12.75" hidden="false" customHeight="false" outlineLevel="0" collapsed="false">
      <c r="A8" s="63" t="s">
        <v>7</v>
      </c>
      <c r="B8" s="64"/>
      <c r="C8" s="65" t="n">
        <v>117.6</v>
      </c>
      <c r="D8" s="64"/>
      <c r="E8" s="64" t="n">
        <v>0</v>
      </c>
      <c r="F8" s="64"/>
      <c r="G8" s="64" t="n">
        <v>18.5</v>
      </c>
      <c r="H8" s="64"/>
      <c r="I8" s="64" t="n">
        <v>39.3</v>
      </c>
      <c r="J8" s="64"/>
      <c r="K8" s="64" t="n">
        <v>50.2</v>
      </c>
      <c r="L8" s="64"/>
      <c r="M8" s="64" t="n">
        <v>14.2</v>
      </c>
      <c r="N8" s="64" t="n">
        <v>0</v>
      </c>
      <c r="O8" s="64" t="n">
        <v>0</v>
      </c>
      <c r="P8" s="64" t="n">
        <v>3168</v>
      </c>
      <c r="Q8" s="64" t="n">
        <v>3154.8</v>
      </c>
      <c r="R8" s="64" t="n">
        <v>124.6</v>
      </c>
      <c r="S8" s="65" t="n">
        <v>123.9</v>
      </c>
      <c r="T8" s="64" t="n">
        <v>0</v>
      </c>
      <c r="U8" s="66" t="n">
        <v>0</v>
      </c>
    </row>
    <row r="9" customFormat="false" ht="12.75" hidden="false" customHeight="false" outlineLevel="0" collapsed="false">
      <c r="A9" s="63" t="s">
        <v>8</v>
      </c>
      <c r="B9" s="64"/>
      <c r="C9" s="65" t="n">
        <v>116.4</v>
      </c>
      <c r="D9" s="64"/>
      <c r="E9" s="64" t="n">
        <v>0</v>
      </c>
      <c r="F9" s="64"/>
      <c r="G9" s="64" t="n">
        <v>18.9</v>
      </c>
      <c r="H9" s="64"/>
      <c r="I9" s="64" t="n">
        <v>39.2</v>
      </c>
      <c r="J9" s="64"/>
      <c r="K9" s="64" t="n">
        <v>50.3</v>
      </c>
      <c r="L9" s="64"/>
      <c r="M9" s="64" t="n">
        <v>11.4</v>
      </c>
      <c r="N9" s="64" t="n">
        <v>0</v>
      </c>
      <c r="O9" s="64" t="n">
        <v>0</v>
      </c>
      <c r="P9" s="64" t="n">
        <v>3115.2</v>
      </c>
      <c r="Q9" s="64" t="n">
        <v>3128.4</v>
      </c>
      <c r="R9" s="64" t="n">
        <v>131.6</v>
      </c>
      <c r="S9" s="65" t="n">
        <v>131.6</v>
      </c>
      <c r="T9" s="64" t="n">
        <v>0</v>
      </c>
      <c r="U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118.8</v>
      </c>
      <c r="D10" s="65"/>
      <c r="E10" s="65" t="n">
        <v>0</v>
      </c>
      <c r="F10" s="65"/>
      <c r="G10" s="65" t="n">
        <v>18.7</v>
      </c>
      <c r="H10" s="65"/>
      <c r="I10" s="65" t="n">
        <v>38.6</v>
      </c>
      <c r="J10" s="65"/>
      <c r="K10" s="65" t="n">
        <v>50.8</v>
      </c>
      <c r="L10" s="65"/>
      <c r="M10" s="65" t="n">
        <v>15.8</v>
      </c>
      <c r="N10" s="65" t="n">
        <v>0</v>
      </c>
      <c r="O10" s="65" t="n">
        <v>0</v>
      </c>
      <c r="P10" s="65" t="n">
        <v>2745.6</v>
      </c>
      <c r="Q10" s="65" t="n">
        <v>2745.6</v>
      </c>
      <c r="R10" s="65" t="n">
        <v>134.4</v>
      </c>
      <c r="S10" s="65" t="n">
        <v>134.4</v>
      </c>
      <c r="T10" s="65" t="n">
        <v>0</v>
      </c>
      <c r="U10" s="68" t="n">
        <v>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5" t="n">
        <v>150</v>
      </c>
      <c r="D11" s="64"/>
      <c r="E11" s="64" t="n">
        <v>0</v>
      </c>
      <c r="F11" s="64"/>
      <c r="G11" s="64" t="n">
        <v>18.9</v>
      </c>
      <c r="H11" s="64"/>
      <c r="I11" s="64" t="n">
        <v>38.4</v>
      </c>
      <c r="J11" s="64"/>
      <c r="K11" s="64" t="n">
        <v>75.4</v>
      </c>
      <c r="L11" s="64"/>
      <c r="M11" s="64" t="n">
        <v>22</v>
      </c>
      <c r="N11" s="64" t="n">
        <v>0</v>
      </c>
      <c r="O11" s="64" t="n">
        <v>0</v>
      </c>
      <c r="P11" s="64" t="n">
        <v>2164.8</v>
      </c>
      <c r="Q11" s="64" t="n">
        <v>2151.6</v>
      </c>
      <c r="R11" s="64" t="n">
        <v>144.2</v>
      </c>
      <c r="S11" s="65" t="n">
        <v>144.9</v>
      </c>
      <c r="T11" s="64" t="n">
        <v>0</v>
      </c>
      <c r="U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5" t="n">
        <v>148.8</v>
      </c>
      <c r="D12" s="64"/>
      <c r="E12" s="64" t="n">
        <v>0</v>
      </c>
      <c r="F12" s="64"/>
      <c r="G12" s="64" t="n">
        <v>17.8</v>
      </c>
      <c r="H12" s="64"/>
      <c r="I12" s="64" t="n">
        <v>38</v>
      </c>
      <c r="J12" s="64"/>
      <c r="K12" s="64" t="n">
        <v>76.4</v>
      </c>
      <c r="L12" s="64"/>
      <c r="M12" s="64" t="n">
        <v>21.8</v>
      </c>
      <c r="N12" s="64" t="n">
        <v>26.4</v>
      </c>
      <c r="O12" s="64" t="n">
        <v>26.4</v>
      </c>
      <c r="P12" s="64" t="n">
        <v>1003.2</v>
      </c>
      <c r="Q12" s="64" t="n">
        <v>1029.6</v>
      </c>
      <c r="R12" s="64" t="n">
        <v>154</v>
      </c>
      <c r="S12" s="65" t="n">
        <v>154</v>
      </c>
      <c r="T12" s="64" t="n">
        <v>0</v>
      </c>
      <c r="U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5" t="n">
        <v>160.8</v>
      </c>
      <c r="D13" s="64"/>
      <c r="E13" s="64" t="n">
        <v>0</v>
      </c>
      <c r="F13" s="64"/>
      <c r="G13" s="64" t="n">
        <v>18.5</v>
      </c>
      <c r="H13" s="64"/>
      <c r="I13" s="64" t="n">
        <v>50.5</v>
      </c>
      <c r="J13" s="64"/>
      <c r="K13" s="64" t="n">
        <v>76.8</v>
      </c>
      <c r="L13" s="64"/>
      <c r="M13" s="64" t="n">
        <v>21</v>
      </c>
      <c r="N13" s="64" t="n">
        <v>712.8</v>
      </c>
      <c r="O13" s="64" t="n">
        <v>726</v>
      </c>
      <c r="P13" s="64" t="n">
        <v>26.4</v>
      </c>
      <c r="Q13" s="64" t="n">
        <v>0</v>
      </c>
      <c r="R13" s="64" t="n">
        <v>148.4</v>
      </c>
      <c r="S13" s="65" t="n">
        <v>148.4</v>
      </c>
      <c r="T13" s="64" t="n">
        <v>0</v>
      </c>
      <c r="U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5" t="n">
        <v>142.8</v>
      </c>
      <c r="D14" s="64"/>
      <c r="E14" s="64" t="n">
        <v>0</v>
      </c>
      <c r="F14" s="64"/>
      <c r="G14" s="64" t="n">
        <v>17</v>
      </c>
      <c r="H14" s="64"/>
      <c r="I14" s="64" t="n">
        <v>35.9</v>
      </c>
      <c r="J14" s="64"/>
      <c r="K14" s="64" t="n">
        <v>72</v>
      </c>
      <c r="L14" s="64"/>
      <c r="M14" s="64" t="n">
        <v>22.8</v>
      </c>
      <c r="N14" s="64" t="n">
        <v>739.2</v>
      </c>
      <c r="O14" s="64" t="n">
        <v>712.8</v>
      </c>
      <c r="P14" s="64" t="n">
        <v>0</v>
      </c>
      <c r="Q14" s="64" t="n">
        <v>0</v>
      </c>
      <c r="R14" s="64" t="n">
        <v>158.2</v>
      </c>
      <c r="S14" s="65" t="n">
        <v>158.2</v>
      </c>
      <c r="T14" s="64" t="n">
        <v>0</v>
      </c>
      <c r="U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5" t="n">
        <v>135.6</v>
      </c>
      <c r="D15" s="64"/>
      <c r="E15" s="64" t="n">
        <v>0</v>
      </c>
      <c r="F15" s="64"/>
      <c r="G15" s="64" t="n">
        <v>17.5</v>
      </c>
      <c r="H15" s="64"/>
      <c r="I15" s="64" t="n">
        <v>33.6</v>
      </c>
      <c r="J15" s="64"/>
      <c r="K15" s="64" t="n">
        <v>69.3</v>
      </c>
      <c r="L15" s="64"/>
      <c r="M15" s="64" t="n">
        <v>21.6</v>
      </c>
      <c r="N15" s="64" t="n">
        <v>132</v>
      </c>
      <c r="O15" s="64" t="n">
        <v>145.2</v>
      </c>
      <c r="P15" s="64" t="n">
        <v>211.2</v>
      </c>
      <c r="Q15" s="64" t="n">
        <v>224.4</v>
      </c>
      <c r="R15" s="64" t="n">
        <v>166.6</v>
      </c>
      <c r="S15" s="65" t="n">
        <v>166.6</v>
      </c>
      <c r="T15" s="64" t="n">
        <v>0</v>
      </c>
      <c r="U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120</v>
      </c>
      <c r="D16" s="65"/>
      <c r="E16" s="65" t="n">
        <v>0</v>
      </c>
      <c r="F16" s="65"/>
      <c r="G16" s="65" t="n">
        <v>16.9</v>
      </c>
      <c r="H16" s="65"/>
      <c r="I16" s="65" t="n">
        <v>33.3</v>
      </c>
      <c r="J16" s="65"/>
      <c r="K16" s="65" t="n">
        <v>55.1</v>
      </c>
      <c r="L16" s="65"/>
      <c r="M16" s="65" t="n">
        <v>21</v>
      </c>
      <c r="N16" s="65" t="n">
        <v>0</v>
      </c>
      <c r="O16" s="65" t="n">
        <v>0</v>
      </c>
      <c r="P16" s="65" t="n">
        <v>765.6</v>
      </c>
      <c r="Q16" s="65" t="n">
        <v>765.6</v>
      </c>
      <c r="R16" s="65" t="n">
        <v>145.6</v>
      </c>
      <c r="S16" s="65" t="n">
        <v>145.6</v>
      </c>
      <c r="T16" s="65" t="n">
        <v>0</v>
      </c>
      <c r="U16" s="68" t="n">
        <v>0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5" t="n">
        <v>123.6</v>
      </c>
      <c r="D17" s="64"/>
      <c r="E17" s="64" t="n">
        <v>0</v>
      </c>
      <c r="F17" s="64"/>
      <c r="G17" s="64" t="n">
        <v>17.3</v>
      </c>
      <c r="H17" s="64"/>
      <c r="I17" s="64" t="n">
        <v>39.4</v>
      </c>
      <c r="J17" s="64"/>
      <c r="K17" s="64" t="n">
        <v>55.2</v>
      </c>
      <c r="L17" s="64"/>
      <c r="M17" s="64" t="n">
        <v>17.4</v>
      </c>
      <c r="N17" s="64" t="n">
        <v>26.4</v>
      </c>
      <c r="O17" s="64" t="n">
        <v>26.4</v>
      </c>
      <c r="P17" s="64" t="n">
        <v>422.4</v>
      </c>
      <c r="Q17" s="64" t="n">
        <v>435.6</v>
      </c>
      <c r="R17" s="64" t="n">
        <v>148.4</v>
      </c>
      <c r="S17" s="65" t="n">
        <v>147.7</v>
      </c>
      <c r="T17" s="64" t="n">
        <v>0</v>
      </c>
      <c r="U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5" t="n">
        <v>120</v>
      </c>
      <c r="D18" s="64"/>
      <c r="E18" s="64" t="n">
        <v>0</v>
      </c>
      <c r="F18" s="64"/>
      <c r="G18" s="64" t="n">
        <v>17.5</v>
      </c>
      <c r="H18" s="64"/>
      <c r="I18" s="64" t="n">
        <v>36</v>
      </c>
      <c r="J18" s="64"/>
      <c r="K18" s="64" t="n">
        <v>51.9</v>
      </c>
      <c r="L18" s="64"/>
      <c r="M18" s="64" t="n">
        <v>20.2</v>
      </c>
      <c r="N18" s="64" t="n">
        <v>52.8</v>
      </c>
      <c r="O18" s="64" t="n">
        <v>52.8</v>
      </c>
      <c r="P18" s="64" t="n">
        <v>396</v>
      </c>
      <c r="Q18" s="64" t="n">
        <v>369.6</v>
      </c>
      <c r="R18" s="64" t="n">
        <v>163.8</v>
      </c>
      <c r="S18" s="65" t="n">
        <v>163.8</v>
      </c>
      <c r="T18" s="64" t="n">
        <v>0</v>
      </c>
      <c r="U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5" t="n">
        <v>136.8</v>
      </c>
      <c r="D19" s="64"/>
      <c r="E19" s="64" t="n">
        <v>0</v>
      </c>
      <c r="F19" s="64"/>
      <c r="G19" s="64" t="n">
        <v>19.4</v>
      </c>
      <c r="H19" s="64"/>
      <c r="I19" s="64" t="n">
        <v>35.9</v>
      </c>
      <c r="J19" s="64"/>
      <c r="K19" s="64" t="n">
        <v>63.8</v>
      </c>
      <c r="L19" s="64"/>
      <c r="M19" s="64" t="n">
        <v>23.8</v>
      </c>
      <c r="N19" s="64" t="n">
        <v>26.4</v>
      </c>
      <c r="O19" s="64" t="n">
        <v>39.6</v>
      </c>
      <c r="P19" s="64" t="n">
        <v>290.4</v>
      </c>
      <c r="Q19" s="64" t="n">
        <v>303.6</v>
      </c>
      <c r="R19" s="64" t="n">
        <v>149.8</v>
      </c>
      <c r="S19" s="65" t="n">
        <v>149.8</v>
      </c>
      <c r="T19" s="64" t="n">
        <v>0</v>
      </c>
      <c r="U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5" t="n">
        <v>135.6</v>
      </c>
      <c r="D20" s="64"/>
      <c r="E20" s="64" t="n">
        <v>0</v>
      </c>
      <c r="F20" s="64"/>
      <c r="G20" s="64" t="n">
        <v>18.7</v>
      </c>
      <c r="H20" s="64"/>
      <c r="I20" s="64" t="n">
        <v>34.2</v>
      </c>
      <c r="J20" s="64"/>
      <c r="K20" s="64" t="n">
        <v>63.6</v>
      </c>
      <c r="L20" s="64"/>
      <c r="M20" s="64" t="n">
        <v>24.8</v>
      </c>
      <c r="N20" s="64" t="n">
        <v>0</v>
      </c>
      <c r="O20" s="64" t="n">
        <v>0</v>
      </c>
      <c r="P20" s="64" t="n">
        <v>660</v>
      </c>
      <c r="Q20" s="64" t="n">
        <v>673.2</v>
      </c>
      <c r="R20" s="64" t="n">
        <v>161</v>
      </c>
      <c r="S20" s="65" t="n">
        <v>161</v>
      </c>
      <c r="T20" s="64" t="n">
        <v>0</v>
      </c>
      <c r="U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5" t="n">
        <v>136.8</v>
      </c>
      <c r="D21" s="64"/>
      <c r="E21" s="64" t="n">
        <v>0</v>
      </c>
      <c r="F21" s="64"/>
      <c r="G21" s="64" t="n">
        <v>18</v>
      </c>
      <c r="H21" s="64"/>
      <c r="I21" s="64" t="n">
        <v>33.6</v>
      </c>
      <c r="J21" s="64"/>
      <c r="K21" s="64" t="n">
        <v>67.9</v>
      </c>
      <c r="L21" s="64"/>
      <c r="M21" s="64" t="n">
        <v>23.4</v>
      </c>
      <c r="N21" s="64" t="n">
        <v>52.8</v>
      </c>
      <c r="O21" s="64" t="n">
        <v>39.6</v>
      </c>
      <c r="P21" s="64" t="n">
        <v>422.4</v>
      </c>
      <c r="Q21" s="64" t="n">
        <v>409.2</v>
      </c>
      <c r="R21" s="64" t="n">
        <v>175</v>
      </c>
      <c r="S21" s="65" t="n">
        <v>175.7</v>
      </c>
      <c r="T21" s="64" t="n">
        <v>0</v>
      </c>
      <c r="U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5" t="n">
        <v>140.4</v>
      </c>
      <c r="D22" s="64"/>
      <c r="E22" s="64" t="n">
        <v>0</v>
      </c>
      <c r="F22" s="64"/>
      <c r="G22" s="64" t="n">
        <v>17.4</v>
      </c>
      <c r="H22" s="64"/>
      <c r="I22" s="64" t="n">
        <v>33.5</v>
      </c>
      <c r="J22" s="64"/>
      <c r="K22" s="64" t="n">
        <v>73</v>
      </c>
      <c r="L22" s="64"/>
      <c r="M22" s="64" t="n">
        <v>21.8</v>
      </c>
      <c r="N22" s="64" t="n">
        <v>316.8</v>
      </c>
      <c r="O22" s="64" t="n">
        <v>316.8</v>
      </c>
      <c r="P22" s="64" t="n">
        <v>0</v>
      </c>
      <c r="Q22" s="64" t="n">
        <v>13.2</v>
      </c>
      <c r="R22" s="64" t="n">
        <v>155.4</v>
      </c>
      <c r="S22" s="65" t="n">
        <v>156.1</v>
      </c>
      <c r="T22" s="64" t="n">
        <v>0</v>
      </c>
      <c r="U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5" t="n">
        <v>121.2</v>
      </c>
      <c r="D23" s="64"/>
      <c r="E23" s="64" t="n">
        <v>0</v>
      </c>
      <c r="F23" s="64"/>
      <c r="G23" s="64" t="n">
        <v>17.8</v>
      </c>
      <c r="H23" s="64"/>
      <c r="I23" s="64" t="n">
        <v>33.8</v>
      </c>
      <c r="J23" s="64"/>
      <c r="K23" s="64" t="n">
        <v>59</v>
      </c>
      <c r="L23" s="64"/>
      <c r="M23" s="64" t="n">
        <v>18.2</v>
      </c>
      <c r="N23" s="64" t="n">
        <v>237.6</v>
      </c>
      <c r="O23" s="64" t="n">
        <v>237.6</v>
      </c>
      <c r="P23" s="64" t="n">
        <v>105.6</v>
      </c>
      <c r="Q23" s="64" t="n">
        <v>92.4</v>
      </c>
      <c r="R23" s="64" t="n">
        <v>166.6</v>
      </c>
      <c r="S23" s="65" t="n">
        <v>165.2</v>
      </c>
      <c r="T23" s="64" t="n">
        <v>0</v>
      </c>
      <c r="U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117.6</v>
      </c>
      <c r="D24" s="65"/>
      <c r="E24" s="65" t="n">
        <v>0</v>
      </c>
      <c r="F24" s="65"/>
      <c r="G24" s="65" t="n">
        <v>18</v>
      </c>
      <c r="H24" s="65"/>
      <c r="I24" s="65" t="n">
        <v>34.9</v>
      </c>
      <c r="J24" s="65"/>
      <c r="K24" s="65" t="n">
        <v>57.4</v>
      </c>
      <c r="L24" s="65"/>
      <c r="M24" s="65" t="n">
        <v>14.2</v>
      </c>
      <c r="N24" s="65" t="n">
        <v>52.8</v>
      </c>
      <c r="O24" s="65" t="n">
        <v>66</v>
      </c>
      <c r="P24" s="65" t="n">
        <v>369.6</v>
      </c>
      <c r="Q24" s="65" t="n">
        <v>382.8</v>
      </c>
      <c r="R24" s="65" t="n">
        <v>119</v>
      </c>
      <c r="S24" s="65" t="n">
        <v>119</v>
      </c>
      <c r="T24" s="65" t="n">
        <v>0</v>
      </c>
      <c r="U24" s="68" t="n">
        <v>0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5" t="n">
        <v>133.2</v>
      </c>
      <c r="D25" s="64"/>
      <c r="E25" s="64" t="n">
        <v>0</v>
      </c>
      <c r="F25" s="64"/>
      <c r="G25" s="64" t="n">
        <v>17.3</v>
      </c>
      <c r="H25" s="64"/>
      <c r="I25" s="64" t="n">
        <v>35.2</v>
      </c>
      <c r="J25" s="64"/>
      <c r="K25" s="64" t="n">
        <v>65.5</v>
      </c>
      <c r="L25" s="64"/>
      <c r="M25" s="64" t="n">
        <v>21.2</v>
      </c>
      <c r="N25" s="64" t="n">
        <v>79.2</v>
      </c>
      <c r="O25" s="64" t="n">
        <v>66</v>
      </c>
      <c r="P25" s="64" t="n">
        <v>316.8</v>
      </c>
      <c r="Q25" s="64" t="n">
        <v>290.4</v>
      </c>
      <c r="R25" s="64" t="n">
        <v>135.8</v>
      </c>
      <c r="S25" s="65" t="n">
        <v>135.8</v>
      </c>
      <c r="T25" s="64" t="n">
        <v>0</v>
      </c>
      <c r="U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5" t="n">
        <v>140.4</v>
      </c>
      <c r="D26" s="64"/>
      <c r="E26" s="64" t="n">
        <v>0</v>
      </c>
      <c r="F26" s="64"/>
      <c r="G26" s="64" t="n">
        <v>18.2</v>
      </c>
      <c r="H26" s="64"/>
      <c r="I26" s="64" t="n">
        <v>36.3</v>
      </c>
      <c r="J26" s="64"/>
      <c r="K26" s="64" t="n">
        <v>70.7</v>
      </c>
      <c r="L26" s="64"/>
      <c r="M26" s="64" t="n">
        <v>21.6</v>
      </c>
      <c r="N26" s="64" t="n">
        <v>79.2</v>
      </c>
      <c r="O26" s="64" t="n">
        <v>79.2</v>
      </c>
      <c r="P26" s="64" t="n">
        <v>237.6</v>
      </c>
      <c r="Q26" s="64" t="n">
        <v>264</v>
      </c>
      <c r="R26" s="64" t="n">
        <v>140</v>
      </c>
      <c r="S26" s="65" t="n">
        <v>140.7</v>
      </c>
      <c r="T26" s="64" t="n">
        <v>0</v>
      </c>
      <c r="U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5" t="n">
        <v>142.8</v>
      </c>
      <c r="D27" s="64"/>
      <c r="E27" s="64" t="n">
        <v>0</v>
      </c>
      <c r="F27" s="64"/>
      <c r="G27" s="64" t="n">
        <v>19.5</v>
      </c>
      <c r="H27" s="64"/>
      <c r="I27" s="64" t="n">
        <v>37</v>
      </c>
      <c r="J27" s="64"/>
      <c r="K27" s="64" t="n">
        <v>69.5</v>
      </c>
      <c r="L27" s="64"/>
      <c r="M27" s="64" t="n">
        <v>22.8</v>
      </c>
      <c r="N27" s="64" t="n">
        <v>0</v>
      </c>
      <c r="O27" s="64" t="n">
        <v>0</v>
      </c>
      <c r="P27" s="64" t="n">
        <v>1056</v>
      </c>
      <c r="Q27" s="64" t="n">
        <v>1056</v>
      </c>
      <c r="R27" s="64" t="n">
        <v>142.8</v>
      </c>
      <c r="S27" s="65" t="n">
        <v>142.1</v>
      </c>
      <c r="T27" s="64" t="n">
        <v>0</v>
      </c>
      <c r="U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5" t="n">
        <v>122.4</v>
      </c>
      <c r="D28" s="64"/>
      <c r="E28" s="64" t="n">
        <v>0</v>
      </c>
      <c r="F28" s="64"/>
      <c r="G28" s="64" t="n">
        <v>18.3</v>
      </c>
      <c r="H28" s="64"/>
      <c r="I28" s="64" t="n">
        <v>36.9</v>
      </c>
      <c r="J28" s="64"/>
      <c r="K28" s="64" t="n">
        <v>54.3</v>
      </c>
      <c r="L28" s="64"/>
      <c r="M28" s="64" t="n">
        <v>19</v>
      </c>
      <c r="N28" s="64" t="n">
        <v>0</v>
      </c>
      <c r="O28" s="64" t="n">
        <v>0</v>
      </c>
      <c r="P28" s="64" t="n">
        <v>2191.2</v>
      </c>
      <c r="Q28" s="64" t="n">
        <v>2191.2</v>
      </c>
      <c r="R28" s="64" t="n">
        <v>130.2</v>
      </c>
      <c r="S28" s="65" t="n">
        <v>130.9</v>
      </c>
      <c r="T28" s="64" t="n">
        <v>0</v>
      </c>
      <c r="U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5" t="n">
        <v>115.2</v>
      </c>
      <c r="D29" s="64"/>
      <c r="E29" s="64" t="n">
        <v>0</v>
      </c>
      <c r="F29" s="64"/>
      <c r="G29" s="64" t="n">
        <v>18.4</v>
      </c>
      <c r="H29" s="64"/>
      <c r="I29" s="64" t="n">
        <v>38</v>
      </c>
      <c r="J29" s="64"/>
      <c r="K29" s="64" t="n">
        <v>49.6</v>
      </c>
      <c r="L29" s="64"/>
      <c r="M29" s="64" t="n">
        <v>14</v>
      </c>
      <c r="N29" s="64" t="n">
        <v>0</v>
      </c>
      <c r="O29" s="64" t="n">
        <v>0</v>
      </c>
      <c r="P29" s="64" t="n">
        <v>2772</v>
      </c>
      <c r="Q29" s="64" t="n">
        <v>2758.8</v>
      </c>
      <c r="R29" s="64" t="n">
        <v>126</v>
      </c>
      <c r="S29" s="65" t="n">
        <v>126</v>
      </c>
      <c r="T29" s="64" t="n">
        <v>0</v>
      </c>
      <c r="U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2" t="n">
        <v>115.2</v>
      </c>
      <c r="D30" s="71"/>
      <c r="E30" s="71" t="n">
        <v>0</v>
      </c>
      <c r="F30" s="71"/>
      <c r="G30" s="71" t="n">
        <v>18.5</v>
      </c>
      <c r="H30" s="71"/>
      <c r="I30" s="71" t="n">
        <v>37.6</v>
      </c>
      <c r="J30" s="71"/>
      <c r="K30" s="71" t="n">
        <v>49.9</v>
      </c>
      <c r="L30" s="71"/>
      <c r="M30" s="71" t="n">
        <v>14</v>
      </c>
      <c r="N30" s="71" t="n">
        <v>0</v>
      </c>
      <c r="O30" s="71" t="n">
        <v>0</v>
      </c>
      <c r="P30" s="71" t="n">
        <v>3009.6</v>
      </c>
      <c r="Q30" s="71" t="n">
        <v>3009.6</v>
      </c>
      <c r="R30" s="71" t="n">
        <v>121.8</v>
      </c>
      <c r="S30" s="72" t="n">
        <v>121.1</v>
      </c>
      <c r="T30" s="71" t="n">
        <v>0</v>
      </c>
      <c r="U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6" t="n">
        <f aca="false">SUM(C7:C30)</f>
        <v>3132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436.3</v>
      </c>
      <c r="H31" s="75" t="n">
        <f aca="false">SUM(H7:H30)</f>
        <v>0</v>
      </c>
      <c r="I31" s="75" t="n">
        <f aca="false">SUM(I7:I30)</f>
        <v>888.3</v>
      </c>
      <c r="J31" s="75" t="n">
        <f aca="false">SUM(J7:J30)</f>
        <v>0</v>
      </c>
      <c r="K31" s="75" t="n">
        <f aca="false">SUM(K7:K30)</f>
        <v>1478.3</v>
      </c>
      <c r="L31" s="75" t="n">
        <f aca="false">SUM(L7:L30)</f>
        <v>0</v>
      </c>
      <c r="M31" s="75" t="n">
        <f aca="false">SUM(M7:M30)</f>
        <v>462.2</v>
      </c>
      <c r="N31" s="75" t="n">
        <f aca="false">SUM(N7:N30)</f>
        <v>2534.4</v>
      </c>
      <c r="O31" s="75" t="n">
        <f aca="false">SUM(O7:O30)</f>
        <v>2534.4</v>
      </c>
      <c r="P31" s="75" t="n">
        <f aca="false">SUM(P7:P30)</f>
        <v>28274.4</v>
      </c>
      <c r="Q31" s="75" t="n">
        <f aca="false">SUM(Q7:Q30)</f>
        <v>28261.2</v>
      </c>
      <c r="R31" s="75" t="n">
        <f aca="false">SUM(R7:R30)</f>
        <v>3470.6</v>
      </c>
      <c r="S31" s="76" t="n">
        <f aca="false">SUM(S7:S30)</f>
        <v>3469.9</v>
      </c>
      <c r="T31" s="75" t="n">
        <f aca="false">SUM(T7:T30)</f>
        <v>0</v>
      </c>
      <c r="U31" s="75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ефед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3:33:37Z</dcterms:modified>
  <cp:revision>0</cp:revision>
  <dc:subject/>
  <dc:title/>
</cp:coreProperties>
</file>