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реактивная энергия</t>
  </si>
  <si>
    <t xml:space="preserve">ПС 35 кВ Сурков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урково ТСН 1 ао RS</t>
  </si>
  <si>
    <t xml:space="preserve"> 0,4 Сурково ТСН 2 ао RS</t>
  </si>
  <si>
    <t xml:space="preserve"> 10 Сурково Т 1 ао RS</t>
  </si>
  <si>
    <t xml:space="preserve"> 10 Сурково Т 1 ап RS</t>
  </si>
  <si>
    <t xml:space="preserve"> 10 Сурково Т 2 ао RS</t>
  </si>
  <si>
    <t xml:space="preserve"> 10 Сурково Т 2 ап RS</t>
  </si>
  <si>
    <t xml:space="preserve"> 10 Сурково-Вперед ао RS</t>
  </si>
  <si>
    <t xml:space="preserve"> 10 Сурково-Дровиль ао RS</t>
  </si>
  <si>
    <t xml:space="preserve"> 10 Сурково-Заберезник ао RS</t>
  </si>
  <si>
    <t xml:space="preserve"> 10 Сурково-Калинино ао RS</t>
  </si>
  <si>
    <t xml:space="preserve"> 10 Сурково-Калинино ап RS</t>
  </si>
  <si>
    <t xml:space="preserve"> 10 Сурково-Прогресс ао RS</t>
  </si>
  <si>
    <t xml:space="preserve"> 10 Сурково-Север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Сурк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84.8</v>
      </c>
      <c r="F7" s="56" t="n">
        <v>0</v>
      </c>
      <c r="G7" s="56" t="n">
        <v>29</v>
      </c>
      <c r="H7" s="56" t="n">
        <v>3.9</v>
      </c>
      <c r="I7" s="56" t="n">
        <v>0</v>
      </c>
      <c r="J7" s="56" t="n">
        <v>14.46</v>
      </c>
      <c r="K7" s="56" t="n">
        <v>80.9</v>
      </c>
      <c r="L7" s="56" t="n">
        <v>0</v>
      </c>
      <c r="M7" s="56" t="n">
        <v>18.9</v>
      </c>
      <c r="N7" s="57" t="n">
        <v>0.54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82</v>
      </c>
      <c r="F8" s="59" t="n">
        <v>0</v>
      </c>
      <c r="G8" s="59" t="n">
        <v>28.2</v>
      </c>
      <c r="H8" s="59" t="n">
        <v>3.2</v>
      </c>
      <c r="I8" s="59" t="n">
        <v>0</v>
      </c>
      <c r="J8" s="59" t="n">
        <v>13.86</v>
      </c>
      <c r="K8" s="59" t="n">
        <v>78.4</v>
      </c>
      <c r="L8" s="59" t="n">
        <v>0</v>
      </c>
      <c r="M8" s="59" t="n">
        <v>18.2</v>
      </c>
      <c r="N8" s="60" t="n">
        <v>0.48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82.4</v>
      </c>
      <c r="F9" s="59" t="n">
        <v>0</v>
      </c>
      <c r="G9" s="59" t="n">
        <v>28</v>
      </c>
      <c r="H9" s="59" t="n">
        <v>3.7</v>
      </c>
      <c r="I9" s="59" t="n">
        <v>0</v>
      </c>
      <c r="J9" s="59" t="n">
        <v>14.04</v>
      </c>
      <c r="K9" s="59" t="n">
        <v>78.6</v>
      </c>
      <c r="L9" s="59" t="n">
        <v>0</v>
      </c>
      <c r="M9" s="59" t="n">
        <v>17.7</v>
      </c>
      <c r="N9" s="60" t="n">
        <v>0.3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81.8</v>
      </c>
      <c r="F10" s="59" t="n">
        <v>0</v>
      </c>
      <c r="G10" s="59" t="n">
        <v>27.4</v>
      </c>
      <c r="H10" s="59" t="n">
        <v>3.8</v>
      </c>
      <c r="I10" s="59" t="n">
        <v>0</v>
      </c>
      <c r="J10" s="59" t="n">
        <v>13.74</v>
      </c>
      <c r="K10" s="59" t="n">
        <v>78.1</v>
      </c>
      <c r="L10" s="59" t="n">
        <v>0</v>
      </c>
      <c r="M10" s="59" t="n">
        <v>17.6</v>
      </c>
      <c r="N10" s="60" t="n">
        <v>0.18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85.4</v>
      </c>
      <c r="F11" s="59" t="n">
        <v>0</v>
      </c>
      <c r="G11" s="59" t="n">
        <v>28.4</v>
      </c>
      <c r="H11" s="59" t="n">
        <v>3.7</v>
      </c>
      <c r="I11" s="59" t="n">
        <v>0</v>
      </c>
      <c r="J11" s="59" t="n">
        <v>14.34</v>
      </c>
      <c r="K11" s="59" t="n">
        <v>81.5</v>
      </c>
      <c r="L11" s="59" t="n">
        <v>0</v>
      </c>
      <c r="M11" s="59" t="n">
        <v>18.9</v>
      </c>
      <c r="N11" s="60" t="n">
        <v>0.12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86.8</v>
      </c>
      <c r="F12" s="59" t="n">
        <v>0</v>
      </c>
      <c r="G12" s="59" t="n">
        <v>29.6</v>
      </c>
      <c r="H12" s="59" t="n">
        <v>3.6</v>
      </c>
      <c r="I12" s="59" t="n">
        <v>0</v>
      </c>
      <c r="J12" s="59" t="n">
        <v>15</v>
      </c>
      <c r="K12" s="59" t="n">
        <v>82.7</v>
      </c>
      <c r="L12" s="59" t="n">
        <v>0</v>
      </c>
      <c r="M12" s="59" t="n">
        <v>19.3</v>
      </c>
      <c r="N12" s="60" t="n">
        <v>0.36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86.4</v>
      </c>
      <c r="F13" s="59" t="n">
        <v>0</v>
      </c>
      <c r="G13" s="59" t="n">
        <v>28.4</v>
      </c>
      <c r="H13" s="59" t="n">
        <v>3.8</v>
      </c>
      <c r="I13" s="59" t="n">
        <v>0</v>
      </c>
      <c r="J13" s="59" t="n">
        <v>14.46</v>
      </c>
      <c r="K13" s="59" t="n">
        <v>82.4</v>
      </c>
      <c r="L13" s="59" t="n">
        <v>0</v>
      </c>
      <c r="M13" s="59" t="n">
        <v>18.2</v>
      </c>
      <c r="N13" s="60" t="n">
        <v>0.48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80.6</v>
      </c>
      <c r="F14" s="59" t="n">
        <v>0</v>
      </c>
      <c r="G14" s="59" t="n">
        <v>14.2</v>
      </c>
      <c r="H14" s="59" t="n">
        <v>2</v>
      </c>
      <c r="I14" s="59" t="n">
        <v>0</v>
      </c>
      <c r="J14" s="59" t="n">
        <v>8.28</v>
      </c>
      <c r="K14" s="59" t="n">
        <v>77.3</v>
      </c>
      <c r="L14" s="59" t="n">
        <v>0</v>
      </c>
      <c r="M14" s="59" t="n">
        <v>14.9</v>
      </c>
      <c r="N14" s="60" t="n">
        <v>0.36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73.2</v>
      </c>
      <c r="F15" s="59" t="n">
        <v>0</v>
      </c>
      <c r="G15" s="59" t="n">
        <v>7.4</v>
      </c>
      <c r="H15" s="59" t="n">
        <v>1.1</v>
      </c>
      <c r="I15" s="59" t="n">
        <v>0</v>
      </c>
      <c r="J15" s="59" t="n">
        <v>7.2</v>
      </c>
      <c r="K15" s="59" t="n">
        <v>71</v>
      </c>
      <c r="L15" s="59" t="n">
        <v>0</v>
      </c>
      <c r="M15" s="59" t="n">
        <v>8.9</v>
      </c>
      <c r="N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78.8</v>
      </c>
      <c r="F16" s="59" t="n">
        <v>0</v>
      </c>
      <c r="G16" s="59" t="n">
        <v>16.2</v>
      </c>
      <c r="H16" s="59" t="n">
        <v>1.1</v>
      </c>
      <c r="I16" s="59" t="n">
        <v>0</v>
      </c>
      <c r="J16" s="59" t="n">
        <v>7.5</v>
      </c>
      <c r="K16" s="59" t="n">
        <v>76</v>
      </c>
      <c r="L16" s="59" t="n">
        <v>0</v>
      </c>
      <c r="M16" s="59" t="n">
        <v>14.9</v>
      </c>
      <c r="N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81.6</v>
      </c>
      <c r="F17" s="59" t="n">
        <v>0</v>
      </c>
      <c r="G17" s="59" t="n">
        <v>18</v>
      </c>
      <c r="H17" s="59" t="n">
        <v>2.2</v>
      </c>
      <c r="I17" s="59" t="n">
        <v>0</v>
      </c>
      <c r="J17" s="59" t="n">
        <v>8.22</v>
      </c>
      <c r="K17" s="59" t="n">
        <v>78</v>
      </c>
      <c r="L17" s="59" t="n">
        <v>0</v>
      </c>
      <c r="M17" s="59" t="n">
        <v>15.4</v>
      </c>
      <c r="N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79.2</v>
      </c>
      <c r="F18" s="59" t="n">
        <v>0</v>
      </c>
      <c r="G18" s="59" t="n">
        <v>7.4</v>
      </c>
      <c r="H18" s="59" t="n">
        <v>2.4</v>
      </c>
      <c r="I18" s="59" t="n">
        <v>0</v>
      </c>
      <c r="J18" s="59" t="n">
        <v>7.44</v>
      </c>
      <c r="K18" s="59" t="n">
        <v>76.2</v>
      </c>
      <c r="L18" s="59" t="n">
        <v>0</v>
      </c>
      <c r="M18" s="59" t="n">
        <v>9.8</v>
      </c>
      <c r="N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85.6</v>
      </c>
      <c r="F19" s="59" t="n">
        <v>0</v>
      </c>
      <c r="G19" s="59" t="n">
        <v>13.4</v>
      </c>
      <c r="H19" s="59" t="n">
        <v>2.1</v>
      </c>
      <c r="I19" s="59" t="n">
        <v>0</v>
      </c>
      <c r="J19" s="59" t="n">
        <v>9.48</v>
      </c>
      <c r="K19" s="59" t="n">
        <v>82.1</v>
      </c>
      <c r="L19" s="59" t="n">
        <v>0</v>
      </c>
      <c r="M19" s="59" t="n">
        <v>11.6</v>
      </c>
      <c r="N19" s="60" t="n">
        <v>0.06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80.6</v>
      </c>
      <c r="F20" s="59" t="n">
        <v>0</v>
      </c>
      <c r="G20" s="59" t="n">
        <v>11.2</v>
      </c>
      <c r="H20" s="59" t="n">
        <v>1.9</v>
      </c>
      <c r="I20" s="59" t="n">
        <v>0</v>
      </c>
      <c r="J20" s="59" t="n">
        <v>8.34</v>
      </c>
      <c r="K20" s="59" t="n">
        <v>78.2</v>
      </c>
      <c r="L20" s="59" t="n">
        <v>0</v>
      </c>
      <c r="M20" s="59" t="n">
        <v>11.3</v>
      </c>
      <c r="N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78.2</v>
      </c>
      <c r="F21" s="59" t="n">
        <v>0</v>
      </c>
      <c r="G21" s="59" t="n">
        <v>11.6</v>
      </c>
      <c r="H21" s="59" t="n">
        <v>1.3</v>
      </c>
      <c r="I21" s="59" t="n">
        <v>0</v>
      </c>
      <c r="J21" s="59" t="n">
        <v>7.8</v>
      </c>
      <c r="K21" s="59" t="n">
        <v>75.6</v>
      </c>
      <c r="L21" s="59" t="n">
        <v>0</v>
      </c>
      <c r="M21" s="59" t="n">
        <v>10.9</v>
      </c>
      <c r="N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77.8</v>
      </c>
      <c r="F22" s="59" t="n">
        <v>0</v>
      </c>
      <c r="G22" s="59" t="n">
        <v>11.2</v>
      </c>
      <c r="H22" s="59" t="n">
        <v>0.7</v>
      </c>
      <c r="I22" s="59" t="n">
        <v>0</v>
      </c>
      <c r="J22" s="59" t="n">
        <v>7.68</v>
      </c>
      <c r="K22" s="59" t="n">
        <v>75.6</v>
      </c>
      <c r="L22" s="59" t="n">
        <v>0</v>
      </c>
      <c r="M22" s="59" t="n">
        <v>10.9</v>
      </c>
      <c r="N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81.4</v>
      </c>
      <c r="F23" s="59" t="n">
        <v>0</v>
      </c>
      <c r="G23" s="59" t="n">
        <v>22</v>
      </c>
      <c r="H23" s="59" t="n">
        <v>2.7</v>
      </c>
      <c r="I23" s="59" t="n">
        <v>0</v>
      </c>
      <c r="J23" s="59" t="n">
        <v>12.36</v>
      </c>
      <c r="K23" s="59" t="n">
        <v>78.3</v>
      </c>
      <c r="L23" s="59" t="n">
        <v>0</v>
      </c>
      <c r="M23" s="59" t="n">
        <v>15.6</v>
      </c>
      <c r="N23" s="60" t="n">
        <v>0.06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84.2</v>
      </c>
      <c r="F24" s="59" t="n">
        <v>0</v>
      </c>
      <c r="G24" s="59" t="n">
        <v>26.6</v>
      </c>
      <c r="H24" s="59" t="n">
        <v>4</v>
      </c>
      <c r="I24" s="59" t="n">
        <v>0</v>
      </c>
      <c r="J24" s="59" t="n">
        <v>13.86</v>
      </c>
      <c r="K24" s="59" t="n">
        <v>80.1</v>
      </c>
      <c r="L24" s="59" t="n">
        <v>0</v>
      </c>
      <c r="M24" s="59" t="n">
        <v>18.2</v>
      </c>
      <c r="N24" s="60" t="n">
        <v>0.18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86.2</v>
      </c>
      <c r="F25" s="59" t="n">
        <v>0</v>
      </c>
      <c r="G25" s="59" t="n">
        <v>27.8</v>
      </c>
      <c r="H25" s="59" t="n">
        <v>3.3</v>
      </c>
      <c r="I25" s="59" t="n">
        <v>0</v>
      </c>
      <c r="J25" s="59" t="n">
        <v>13.8</v>
      </c>
      <c r="K25" s="59" t="n">
        <v>82.4</v>
      </c>
      <c r="L25" s="59" t="n">
        <v>0</v>
      </c>
      <c r="M25" s="59" t="n">
        <v>18.8</v>
      </c>
      <c r="N25" s="60" t="n">
        <v>0.18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90.8</v>
      </c>
      <c r="F26" s="59" t="n">
        <v>0</v>
      </c>
      <c r="G26" s="59" t="n">
        <v>31.6</v>
      </c>
      <c r="H26" s="59" t="n">
        <v>4</v>
      </c>
      <c r="I26" s="59" t="n">
        <v>0</v>
      </c>
      <c r="J26" s="59" t="n">
        <v>15.3</v>
      </c>
      <c r="K26" s="59" t="n">
        <v>86.3</v>
      </c>
      <c r="L26" s="59" t="n">
        <v>0</v>
      </c>
      <c r="M26" s="59" t="n">
        <v>20.6</v>
      </c>
      <c r="N26" s="60" t="n">
        <v>0.54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89.8</v>
      </c>
      <c r="F27" s="59" t="n">
        <v>0</v>
      </c>
      <c r="G27" s="59" t="n">
        <v>31.2</v>
      </c>
      <c r="H27" s="59" t="n">
        <v>4.3</v>
      </c>
      <c r="I27" s="59" t="n">
        <v>0</v>
      </c>
      <c r="J27" s="59" t="n">
        <v>15.18</v>
      </c>
      <c r="K27" s="59" t="n">
        <v>85.5</v>
      </c>
      <c r="L27" s="59" t="n">
        <v>0</v>
      </c>
      <c r="M27" s="59" t="n">
        <v>20.7</v>
      </c>
      <c r="N27" s="60" t="n">
        <v>0.6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90</v>
      </c>
      <c r="F28" s="59" t="n">
        <v>0</v>
      </c>
      <c r="G28" s="59" t="n">
        <v>30.6</v>
      </c>
      <c r="H28" s="59" t="n">
        <v>4.6</v>
      </c>
      <c r="I28" s="59" t="n">
        <v>0</v>
      </c>
      <c r="J28" s="59" t="n">
        <v>15.24</v>
      </c>
      <c r="K28" s="59" t="n">
        <v>85.7</v>
      </c>
      <c r="L28" s="59" t="n">
        <v>0</v>
      </c>
      <c r="M28" s="59" t="n">
        <v>20.3</v>
      </c>
      <c r="N28" s="60" t="n">
        <v>0.66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86</v>
      </c>
      <c r="F29" s="59" t="n">
        <v>0</v>
      </c>
      <c r="G29" s="59" t="n">
        <v>28.8</v>
      </c>
      <c r="H29" s="59" t="n">
        <v>3.9</v>
      </c>
      <c r="I29" s="59" t="n">
        <v>0</v>
      </c>
      <c r="J29" s="59" t="n">
        <v>14.34</v>
      </c>
      <c r="K29" s="59" t="n">
        <v>82.5</v>
      </c>
      <c r="L29" s="59" t="n">
        <v>0</v>
      </c>
      <c r="M29" s="59" t="n">
        <v>19.2</v>
      </c>
      <c r="N29" s="60" t="n">
        <v>0.6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72.8</v>
      </c>
      <c r="F30" s="62" t="n">
        <v>0</v>
      </c>
      <c r="G30" s="62" t="n">
        <v>27.8</v>
      </c>
      <c r="H30" s="62" t="n">
        <v>0.1</v>
      </c>
      <c r="I30" s="62" t="n">
        <v>0</v>
      </c>
      <c r="J30" s="62" t="n">
        <v>13.92</v>
      </c>
      <c r="K30" s="62" t="n">
        <v>72.6</v>
      </c>
      <c r="L30" s="62" t="n">
        <v>0</v>
      </c>
      <c r="M30" s="62" t="n">
        <v>18.9</v>
      </c>
      <c r="N30" s="63" t="n">
        <v>0.3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1986.4</v>
      </c>
      <c r="F31" s="65" t="n">
        <f aca="false">SUM(F7:F30)</f>
        <v>0</v>
      </c>
      <c r="G31" s="65" t="n">
        <f aca="false">SUM(G7:G30)</f>
        <v>536</v>
      </c>
      <c r="H31" s="65" t="n">
        <f aca="false">SUM(H7:H30)</f>
        <v>67.4</v>
      </c>
      <c r="I31" s="65" t="n">
        <f aca="false">SUM(I7:I30)</f>
        <v>0</v>
      </c>
      <c r="J31" s="65" t="n">
        <f aca="false">SUM(J7:J30)</f>
        <v>285.84</v>
      </c>
      <c r="K31" s="65" t="n">
        <f aca="false">SUM(K7:K30)</f>
        <v>1906</v>
      </c>
      <c r="L31" s="65" t="n">
        <f aca="false">SUM(L7:L30)</f>
        <v>0</v>
      </c>
      <c r="M31" s="65" t="n">
        <f aca="false">SUM(M7:M30)</f>
        <v>389.7</v>
      </c>
      <c r="N31" s="65" t="n">
        <f aca="false">SUM(N7:N30)</f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Сурко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7</v>
      </c>
      <c r="C6" s="77" t="s">
        <v>48</v>
      </c>
      <c r="D6" s="78" t="s">
        <v>49</v>
      </c>
      <c r="E6" s="79" t="s">
        <v>50</v>
      </c>
      <c r="F6" s="78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08:48:11Z</dcterms:modified>
  <cp:revision>0</cp:revision>
  <dc:subject/>
  <dc:title/>
</cp:coreProperties>
</file>