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110 кВ Яв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6" min="5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6"/>
      <c r="G4" s="45"/>
      <c r="H4" s="45"/>
      <c r="I4" s="45"/>
      <c r="J4" s="45"/>
      <c r="K4" s="45"/>
      <c r="L4" s="45"/>
      <c r="M4" s="47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Ява</v>
      </c>
      <c r="B5" s="43"/>
      <c r="C5" s="43"/>
      <c r="D5" s="43"/>
      <c r="E5" s="50"/>
      <c r="F5" s="50"/>
      <c r="G5" s="43"/>
      <c r="H5" s="43"/>
      <c r="I5" s="43"/>
      <c r="J5" s="43"/>
      <c r="K5" s="43"/>
      <c r="L5" s="43"/>
      <c r="M5" s="51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6" t="s">
        <v>45</v>
      </c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1" t="n">
        <v>470.4</v>
      </c>
      <c r="F7" s="61" t="n">
        <v>296.4</v>
      </c>
      <c r="G7" s="60" t="n">
        <v>86.4</v>
      </c>
      <c r="H7" s="60" t="n">
        <v>240</v>
      </c>
      <c r="I7" s="60" t="n">
        <v>0</v>
      </c>
      <c r="J7" s="60" t="n">
        <v>0</v>
      </c>
      <c r="K7" s="60" t="n">
        <v>22.8</v>
      </c>
      <c r="L7" s="60" t="n">
        <v>432</v>
      </c>
      <c r="M7" s="62" t="n">
        <v>47.2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5" t="n">
        <v>465.6</v>
      </c>
      <c r="F8" s="65" t="n">
        <v>238.8</v>
      </c>
      <c r="G8" s="64" t="n">
        <v>80.4</v>
      </c>
      <c r="H8" s="64" t="n">
        <v>250.4</v>
      </c>
      <c r="I8" s="64" t="n">
        <v>0</v>
      </c>
      <c r="J8" s="64" t="n">
        <v>0</v>
      </c>
      <c r="K8" s="64" t="n">
        <v>18</v>
      </c>
      <c r="L8" s="64" t="n">
        <v>432.8</v>
      </c>
      <c r="M8" s="66" t="n">
        <v>50.4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5" t="n">
        <v>493.2</v>
      </c>
      <c r="F9" s="65" t="n">
        <v>184.8</v>
      </c>
      <c r="G9" s="64" t="n">
        <v>85.6</v>
      </c>
      <c r="H9" s="64" t="n">
        <v>231.2</v>
      </c>
      <c r="I9" s="64" t="n">
        <v>0</v>
      </c>
      <c r="J9" s="64" t="n">
        <v>0</v>
      </c>
      <c r="K9" s="64" t="n">
        <v>11.4</v>
      </c>
      <c r="L9" s="64" t="n">
        <v>456.8</v>
      </c>
      <c r="M9" s="66" t="n">
        <v>52.8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478.8</v>
      </c>
      <c r="F10" s="65" t="n">
        <v>163.2</v>
      </c>
      <c r="G10" s="65" t="n">
        <v>94.4</v>
      </c>
      <c r="H10" s="65" t="n">
        <v>228.8</v>
      </c>
      <c r="I10" s="65" t="n">
        <v>0</v>
      </c>
      <c r="J10" s="65" t="n">
        <v>0</v>
      </c>
      <c r="K10" s="65" t="n">
        <v>0</v>
      </c>
      <c r="L10" s="65" t="n">
        <v>433.6</v>
      </c>
      <c r="M10" s="68" t="n">
        <v>52.8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5" t="n">
        <v>481.2</v>
      </c>
      <c r="F11" s="65" t="n">
        <v>234</v>
      </c>
      <c r="G11" s="64" t="n">
        <v>84</v>
      </c>
      <c r="H11" s="64" t="n">
        <v>224</v>
      </c>
      <c r="I11" s="64" t="n">
        <v>0</v>
      </c>
      <c r="J11" s="64" t="n">
        <v>0</v>
      </c>
      <c r="K11" s="64" t="n">
        <v>15</v>
      </c>
      <c r="L11" s="64" t="n">
        <v>444</v>
      </c>
      <c r="M11" s="66" t="n">
        <v>48.8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5" t="n">
        <v>495.6</v>
      </c>
      <c r="F12" s="65" t="n">
        <v>135.6</v>
      </c>
      <c r="G12" s="64" t="n">
        <v>105.2</v>
      </c>
      <c r="H12" s="64" t="n">
        <v>238.4</v>
      </c>
      <c r="I12" s="64" t="n">
        <v>0</v>
      </c>
      <c r="J12" s="64" t="n">
        <v>0</v>
      </c>
      <c r="K12" s="64" t="n">
        <v>0.6</v>
      </c>
      <c r="L12" s="64" t="n">
        <v>439.2</v>
      </c>
      <c r="M12" s="66" t="n">
        <v>55.2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5" t="n">
        <v>477.6</v>
      </c>
      <c r="F13" s="65" t="n">
        <v>220.8</v>
      </c>
      <c r="G13" s="64" t="n">
        <v>113.6</v>
      </c>
      <c r="H13" s="64" t="n">
        <v>220.8</v>
      </c>
      <c r="I13" s="64" t="n">
        <v>0</v>
      </c>
      <c r="J13" s="64" t="n">
        <v>0</v>
      </c>
      <c r="K13" s="64" t="n">
        <v>5.4</v>
      </c>
      <c r="L13" s="64" t="n">
        <v>412</v>
      </c>
      <c r="M13" s="66" t="n">
        <v>48.8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5" t="n">
        <v>554.4</v>
      </c>
      <c r="F14" s="65" t="n">
        <v>242.4</v>
      </c>
      <c r="G14" s="64" t="n">
        <v>204.8</v>
      </c>
      <c r="H14" s="64" t="n">
        <v>237.6</v>
      </c>
      <c r="I14" s="64" t="n">
        <v>0</v>
      </c>
      <c r="J14" s="64" t="n">
        <v>0</v>
      </c>
      <c r="K14" s="64" t="n">
        <v>18</v>
      </c>
      <c r="L14" s="64" t="n">
        <v>395.2</v>
      </c>
      <c r="M14" s="66" t="n">
        <v>45.6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5" t="n">
        <v>644.4</v>
      </c>
      <c r="F15" s="65" t="n">
        <v>406.8</v>
      </c>
      <c r="G15" s="64" t="n">
        <v>239.2</v>
      </c>
      <c r="H15" s="64" t="n">
        <v>240</v>
      </c>
      <c r="I15" s="64" t="n">
        <v>0</v>
      </c>
      <c r="J15" s="64" t="n">
        <v>3</v>
      </c>
      <c r="K15" s="64" t="n">
        <v>121.2</v>
      </c>
      <c r="L15" s="64" t="n">
        <v>432.8</v>
      </c>
      <c r="M15" s="66" t="n">
        <v>42.4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720</v>
      </c>
      <c r="F16" s="65" t="n">
        <v>321.6</v>
      </c>
      <c r="G16" s="65" t="n">
        <v>218</v>
      </c>
      <c r="H16" s="65" t="n">
        <v>209.6</v>
      </c>
      <c r="I16" s="65" t="n">
        <v>0</v>
      </c>
      <c r="J16" s="65" t="n">
        <v>3</v>
      </c>
      <c r="K16" s="65" t="n">
        <v>105.6</v>
      </c>
      <c r="L16" s="65" t="n">
        <v>516.8</v>
      </c>
      <c r="M16" s="68" t="n">
        <v>6.4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5" t="n">
        <v>732</v>
      </c>
      <c r="F17" s="65" t="n">
        <v>369.6</v>
      </c>
      <c r="G17" s="64" t="n">
        <v>238</v>
      </c>
      <c r="H17" s="64" t="n">
        <v>240.8</v>
      </c>
      <c r="I17" s="64" t="n">
        <v>0</v>
      </c>
      <c r="J17" s="64" t="n">
        <v>0.6</v>
      </c>
      <c r="K17" s="64" t="n">
        <v>130.8</v>
      </c>
      <c r="L17" s="64" t="n">
        <v>516.8</v>
      </c>
      <c r="M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5" t="n">
        <v>798</v>
      </c>
      <c r="F18" s="65" t="n">
        <v>326.4</v>
      </c>
      <c r="G18" s="64" t="n">
        <v>235.6</v>
      </c>
      <c r="H18" s="64" t="n">
        <v>253.6</v>
      </c>
      <c r="I18" s="64" t="n">
        <v>0</v>
      </c>
      <c r="J18" s="64" t="n">
        <v>1.2</v>
      </c>
      <c r="K18" s="64" t="n">
        <v>69</v>
      </c>
      <c r="L18" s="64" t="n">
        <v>573.6</v>
      </c>
      <c r="M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5" t="n">
        <v>778.8</v>
      </c>
      <c r="F19" s="65" t="n">
        <v>355.2</v>
      </c>
      <c r="G19" s="64" t="n">
        <v>194.8</v>
      </c>
      <c r="H19" s="64" t="n">
        <v>255.2</v>
      </c>
      <c r="I19" s="64" t="n">
        <v>0</v>
      </c>
      <c r="J19" s="64" t="n">
        <v>1.2</v>
      </c>
      <c r="K19" s="64" t="n">
        <v>102</v>
      </c>
      <c r="L19" s="64" t="n">
        <v>612</v>
      </c>
      <c r="M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5" t="n">
        <v>866.4</v>
      </c>
      <c r="F20" s="65" t="n">
        <v>330</v>
      </c>
      <c r="G20" s="64" t="n">
        <v>196.4</v>
      </c>
      <c r="H20" s="64" t="n">
        <v>265.6</v>
      </c>
      <c r="I20" s="64" t="n">
        <v>0</v>
      </c>
      <c r="J20" s="64" t="n">
        <v>9</v>
      </c>
      <c r="K20" s="64" t="n">
        <v>66</v>
      </c>
      <c r="L20" s="64" t="n">
        <v>673.6</v>
      </c>
      <c r="M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5" t="n">
        <v>859.2</v>
      </c>
      <c r="F21" s="65" t="n">
        <v>344.4</v>
      </c>
      <c r="G21" s="64" t="n">
        <v>212</v>
      </c>
      <c r="H21" s="64" t="n">
        <v>243.2</v>
      </c>
      <c r="I21" s="64" t="n">
        <v>0</v>
      </c>
      <c r="J21" s="64" t="n">
        <v>2.4</v>
      </c>
      <c r="K21" s="64" t="n">
        <v>100.2</v>
      </c>
      <c r="L21" s="64" t="n">
        <v>663.2</v>
      </c>
      <c r="M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5" t="n">
        <v>723.6</v>
      </c>
      <c r="F22" s="65" t="n">
        <v>322.8</v>
      </c>
      <c r="G22" s="64" t="n">
        <v>145.6</v>
      </c>
      <c r="H22" s="64" t="n">
        <v>248</v>
      </c>
      <c r="I22" s="64" t="n">
        <v>0</v>
      </c>
      <c r="J22" s="64" t="n">
        <v>1.2</v>
      </c>
      <c r="K22" s="64" t="n">
        <v>75</v>
      </c>
      <c r="L22" s="64" t="n">
        <v>601.6</v>
      </c>
      <c r="M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5" t="n">
        <v>758.4</v>
      </c>
      <c r="F23" s="65" t="n">
        <v>363.6</v>
      </c>
      <c r="G23" s="64" t="n">
        <v>156.8</v>
      </c>
      <c r="H23" s="64" t="n">
        <v>228</v>
      </c>
      <c r="I23" s="64" t="n">
        <v>0</v>
      </c>
      <c r="J23" s="64" t="n">
        <v>3</v>
      </c>
      <c r="K23" s="64" t="n">
        <v>135</v>
      </c>
      <c r="L23" s="64" t="n">
        <v>617.6</v>
      </c>
      <c r="M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717.6</v>
      </c>
      <c r="F24" s="65" t="n">
        <v>207.6</v>
      </c>
      <c r="G24" s="65" t="n">
        <v>152.4</v>
      </c>
      <c r="H24" s="65" t="n">
        <v>215.2</v>
      </c>
      <c r="I24" s="65" t="n">
        <v>0</v>
      </c>
      <c r="J24" s="65" t="n">
        <v>0</v>
      </c>
      <c r="K24" s="65" t="n">
        <v>22.2</v>
      </c>
      <c r="L24" s="65" t="n">
        <v>600.8</v>
      </c>
      <c r="M24" s="68" t="n">
        <v>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5" t="n">
        <v>602.4</v>
      </c>
      <c r="F25" s="65" t="n">
        <v>177.6</v>
      </c>
      <c r="G25" s="64" t="n">
        <v>122.8</v>
      </c>
      <c r="H25" s="64" t="n">
        <v>199.2</v>
      </c>
      <c r="I25" s="64" t="n">
        <v>0</v>
      </c>
      <c r="J25" s="64" t="n">
        <v>0</v>
      </c>
      <c r="K25" s="64" t="n">
        <v>18</v>
      </c>
      <c r="L25" s="64" t="n">
        <v>519.2</v>
      </c>
      <c r="M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5" t="n">
        <v>514.8</v>
      </c>
      <c r="F26" s="65" t="n">
        <v>152.4</v>
      </c>
      <c r="G26" s="64" t="n">
        <v>94.4</v>
      </c>
      <c r="H26" s="64" t="n">
        <v>210.4</v>
      </c>
      <c r="I26" s="64" t="n">
        <v>0</v>
      </c>
      <c r="J26" s="64" t="n">
        <v>0</v>
      </c>
      <c r="K26" s="64" t="n">
        <v>9</v>
      </c>
      <c r="L26" s="64" t="n">
        <v>457.6</v>
      </c>
      <c r="M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5" t="n">
        <v>541.2</v>
      </c>
      <c r="F27" s="65" t="n">
        <v>126</v>
      </c>
      <c r="G27" s="64" t="n">
        <v>83.6</v>
      </c>
      <c r="H27" s="64" t="n">
        <v>212</v>
      </c>
      <c r="I27" s="64" t="n">
        <v>0</v>
      </c>
      <c r="J27" s="64" t="n">
        <v>0</v>
      </c>
      <c r="K27" s="64" t="n">
        <v>7.2</v>
      </c>
      <c r="L27" s="64" t="n">
        <v>497.6</v>
      </c>
      <c r="M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5" t="n">
        <v>543.6</v>
      </c>
      <c r="F28" s="65" t="n">
        <v>80.4</v>
      </c>
      <c r="G28" s="64" t="n">
        <v>83.6</v>
      </c>
      <c r="H28" s="64" t="n">
        <v>211.2</v>
      </c>
      <c r="I28" s="64" t="n">
        <v>0</v>
      </c>
      <c r="J28" s="64" t="n">
        <v>0</v>
      </c>
      <c r="K28" s="64" t="n">
        <v>0</v>
      </c>
      <c r="L28" s="64" t="n">
        <v>504</v>
      </c>
      <c r="M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5" t="n">
        <v>519.6</v>
      </c>
      <c r="F29" s="65" t="n">
        <v>190.8</v>
      </c>
      <c r="G29" s="64" t="n">
        <v>89.6</v>
      </c>
      <c r="H29" s="64" t="n">
        <v>228.8</v>
      </c>
      <c r="I29" s="64" t="n">
        <v>0</v>
      </c>
      <c r="J29" s="64" t="n">
        <v>0</v>
      </c>
      <c r="K29" s="64" t="n">
        <v>4.2</v>
      </c>
      <c r="L29" s="64" t="n">
        <v>475.2</v>
      </c>
      <c r="M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2" t="n">
        <v>529.2</v>
      </c>
      <c r="F30" s="72" t="n">
        <v>106.8</v>
      </c>
      <c r="G30" s="71" t="n">
        <v>82</v>
      </c>
      <c r="H30" s="71" t="n">
        <v>235.2</v>
      </c>
      <c r="I30" s="71" t="n">
        <v>0</v>
      </c>
      <c r="J30" s="71" t="n">
        <v>0</v>
      </c>
      <c r="K30" s="71" t="n">
        <v>0</v>
      </c>
      <c r="L30" s="71" t="n">
        <v>491.2</v>
      </c>
      <c r="M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14766</v>
      </c>
      <c r="F31" s="76" t="n">
        <f aca="false">SUM(F7:F30)</f>
        <v>5898</v>
      </c>
      <c r="G31" s="75" t="n">
        <f aca="false">SUM(G7:G30)</f>
        <v>3399.2</v>
      </c>
      <c r="H31" s="75" t="n">
        <f aca="false">SUM(H7:H30)</f>
        <v>5567.2</v>
      </c>
      <c r="I31" s="75" t="n">
        <f aca="false">SUM(I7:I30)</f>
        <v>0</v>
      </c>
      <c r="J31" s="75" t="n">
        <f aca="false">SUM(J7:J30)</f>
        <v>24.6</v>
      </c>
      <c r="K31" s="75" t="n">
        <f aca="false">SUM(K7:K30)</f>
        <v>1056.6</v>
      </c>
      <c r="L31" s="75" t="n">
        <f aca="false">SUM(L7:L30)</f>
        <v>12199.2</v>
      </c>
      <c r="M31" s="75" t="n">
        <f aca="false">SUM(M7:M30)</f>
        <v>45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Ява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46</v>
      </c>
      <c r="C6" s="88" t="s">
        <v>47</v>
      </c>
      <c r="D6" s="89" t="s">
        <v>48</v>
      </c>
      <c r="E6" s="90" t="s">
        <v>49</v>
      </c>
      <c r="F6" s="8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8T05:08:01Z</dcterms:modified>
  <cp:revision>0</cp:revision>
  <dc:subject/>
  <dc:title/>
</cp:coreProperties>
</file>