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Мощность по фидерам по часовым интервалам</t>
  </si>
  <si>
    <t xml:space="preserve">активная энергия</t>
  </si>
  <si>
    <t xml:space="preserve">ПС 110 кВ Новленское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овленское ТСН 1 ао RS</t>
  </si>
  <si>
    <t xml:space="preserve"> 10 Новленское Т 1 ао RS</t>
  </si>
  <si>
    <t xml:space="preserve"> 10 Новленское Т 1 ап RS</t>
  </si>
  <si>
    <t xml:space="preserve"> 10 Новленское Т 2 ао RS</t>
  </si>
  <si>
    <t xml:space="preserve"> 10 Новленское Т 2 ап RS</t>
  </si>
  <si>
    <t xml:space="preserve"> 10 Новленское-Бережок ао RS</t>
  </si>
  <si>
    <t xml:space="preserve"> 10 Новленское-Бережок ап RS</t>
  </si>
  <si>
    <t xml:space="preserve"> 10 Новленское-Березники ао RS</t>
  </si>
  <si>
    <t xml:space="preserve"> 10 Новленское-Гридинское ао RS</t>
  </si>
  <si>
    <t xml:space="preserve"> 10 Новленское-КЗС ао RS</t>
  </si>
  <si>
    <t xml:space="preserve"> 10 Новленское-Коробово ао RS</t>
  </si>
  <si>
    <t xml:space="preserve"> 10 Новленское-Омогаево ао RS</t>
  </si>
  <si>
    <t xml:space="preserve"> 10 Новленское-Омогаево ап RS</t>
  </si>
  <si>
    <t xml:space="preserve"> 10 Новленское-Острецово ао RS</t>
  </si>
  <si>
    <t xml:space="preserve"> 10 Новленское-Севостьяново ао RS</t>
  </si>
  <si>
    <t xml:space="preserve"> 10 Новленское-с/х Клубова ао RS</t>
  </si>
  <si>
    <t xml:space="preserve"> 10 Новленское-Филютино ао RS</t>
  </si>
  <si>
    <t xml:space="preserve"> 10 Новленское-Школа ао RS</t>
  </si>
  <si>
    <t xml:space="preserve"> 10 Новленское-Шолохово ао RS</t>
  </si>
  <si>
    <t xml:space="preserve"> 110 Новленское СМВ ао RS</t>
  </si>
  <si>
    <t xml:space="preserve"> 110 Новленское СМВ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O7" activePane="bottomRight" state="frozen"/>
      <selection pane="topLeft" activeCell="A1" activeCellId="0" sqref="A1"/>
      <selection pane="topRight" activeCell="O1" activeCellId="0" sqref="O1"/>
      <selection pane="bottomLeft" activeCell="A7" activeCellId="0" sqref="A7"/>
      <selection pane="bottomRight" activeCell="Q3" activeCellId="0" sqref="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6" t="s">
        <v>1</v>
      </c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Новленское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9" t="s">
        <v>3</v>
      </c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3" t="s">
        <v>54</v>
      </c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18.072</v>
      </c>
      <c r="C7" s="57" t="n">
        <v>0</v>
      </c>
      <c r="D7" s="57" t="n">
        <v>1200</v>
      </c>
      <c r="E7" s="57" t="n">
        <v>0</v>
      </c>
      <c r="F7" s="57" t="n">
        <v>264</v>
      </c>
      <c r="G7" s="57" t="n">
        <v>192.8</v>
      </c>
      <c r="H7" s="57" t="n">
        <v>0</v>
      </c>
      <c r="I7" s="57" t="n">
        <v>345.6</v>
      </c>
      <c r="J7" s="57" t="n">
        <v>102</v>
      </c>
      <c r="K7" s="57" t="n">
        <v>8</v>
      </c>
      <c r="L7" s="57" t="n">
        <v>282.6</v>
      </c>
      <c r="M7" s="57" t="n">
        <v>25</v>
      </c>
      <c r="N7" s="57" t="n">
        <v>0</v>
      </c>
      <c r="O7" s="57" t="n">
        <v>177</v>
      </c>
      <c r="P7" s="57" t="n">
        <v>55.8</v>
      </c>
      <c r="Q7" s="57" t="n">
        <v>70</v>
      </c>
      <c r="R7" s="57" t="n">
        <v>32.4</v>
      </c>
      <c r="S7" s="57" t="n">
        <v>106.8</v>
      </c>
      <c r="T7" s="57" t="n">
        <v>58.8</v>
      </c>
      <c r="U7" s="57" t="n">
        <v>0</v>
      </c>
      <c r="V7" s="58" t="n">
        <v>3689.4</v>
      </c>
    </row>
    <row r="8" customFormat="false" ht="12.75" hidden="false" customHeight="false" outlineLevel="0" collapsed="false">
      <c r="A8" s="59" t="s">
        <v>7</v>
      </c>
      <c r="B8" s="60" t="n">
        <v>18.12</v>
      </c>
      <c r="C8" s="60" t="n">
        <v>0</v>
      </c>
      <c r="D8" s="60" t="n">
        <v>1178</v>
      </c>
      <c r="E8" s="60" t="n">
        <v>0</v>
      </c>
      <c r="F8" s="60" t="n">
        <v>258</v>
      </c>
      <c r="G8" s="60" t="n">
        <v>188.8</v>
      </c>
      <c r="H8" s="60" t="n">
        <v>0</v>
      </c>
      <c r="I8" s="60" t="n">
        <v>347.2</v>
      </c>
      <c r="J8" s="60" t="n">
        <v>96.2</v>
      </c>
      <c r="K8" s="60" t="n">
        <v>8</v>
      </c>
      <c r="L8" s="60" t="n">
        <v>267.2</v>
      </c>
      <c r="M8" s="60" t="n">
        <v>26</v>
      </c>
      <c r="N8" s="60" t="n">
        <v>0</v>
      </c>
      <c r="O8" s="60" t="n">
        <v>174.2</v>
      </c>
      <c r="P8" s="60" t="n">
        <v>57.2</v>
      </c>
      <c r="Q8" s="60" t="n">
        <v>64</v>
      </c>
      <c r="R8" s="60" t="n">
        <v>32.8</v>
      </c>
      <c r="S8" s="60" t="n">
        <v>104.8</v>
      </c>
      <c r="T8" s="60" t="n">
        <v>60.8</v>
      </c>
      <c r="U8" s="60" t="n">
        <v>0</v>
      </c>
      <c r="V8" s="61" t="n">
        <v>3953.4</v>
      </c>
    </row>
    <row r="9" customFormat="false" ht="12.75" hidden="false" customHeight="false" outlineLevel="0" collapsed="false">
      <c r="A9" s="59" t="s">
        <v>8</v>
      </c>
      <c r="B9" s="60" t="n">
        <v>18</v>
      </c>
      <c r="C9" s="60" t="n">
        <v>0</v>
      </c>
      <c r="D9" s="60" t="n">
        <v>1200</v>
      </c>
      <c r="E9" s="60" t="n">
        <v>0</v>
      </c>
      <c r="F9" s="60" t="n">
        <v>264</v>
      </c>
      <c r="G9" s="60" t="n">
        <v>201.2</v>
      </c>
      <c r="H9" s="60" t="n">
        <v>0</v>
      </c>
      <c r="I9" s="60" t="n">
        <v>343.6</v>
      </c>
      <c r="J9" s="60" t="n">
        <v>97.8</v>
      </c>
      <c r="K9" s="60" t="n">
        <v>7.6</v>
      </c>
      <c r="L9" s="60" t="n">
        <v>279.8</v>
      </c>
      <c r="M9" s="60" t="n">
        <v>23.2</v>
      </c>
      <c r="N9" s="60" t="n">
        <v>0</v>
      </c>
      <c r="O9" s="60" t="n">
        <v>178.4</v>
      </c>
      <c r="P9" s="60" t="n">
        <v>55.4</v>
      </c>
      <c r="Q9" s="60" t="n">
        <v>70</v>
      </c>
      <c r="R9" s="60" t="n">
        <v>32.4</v>
      </c>
      <c r="S9" s="60" t="n">
        <v>103.6</v>
      </c>
      <c r="T9" s="60" t="n">
        <v>64</v>
      </c>
      <c r="U9" s="60" t="n">
        <v>0</v>
      </c>
      <c r="V9" s="61" t="n">
        <v>3755.4</v>
      </c>
    </row>
    <row r="10" customFormat="false" ht="12.75" hidden="false" customHeight="false" outlineLevel="0" collapsed="false">
      <c r="A10" s="59" t="s">
        <v>9</v>
      </c>
      <c r="B10" s="60" t="n">
        <v>17.448</v>
      </c>
      <c r="C10" s="60" t="n">
        <v>0</v>
      </c>
      <c r="D10" s="60" t="n">
        <v>1248</v>
      </c>
      <c r="E10" s="60" t="n">
        <v>0</v>
      </c>
      <c r="F10" s="60" t="n">
        <v>274</v>
      </c>
      <c r="G10" s="60" t="n">
        <v>196</v>
      </c>
      <c r="H10" s="60" t="n">
        <v>0</v>
      </c>
      <c r="I10" s="60" t="n">
        <v>358</v>
      </c>
      <c r="J10" s="60" t="n">
        <v>102.8</v>
      </c>
      <c r="K10" s="60" t="n">
        <v>8</v>
      </c>
      <c r="L10" s="60" t="n">
        <v>293.2</v>
      </c>
      <c r="M10" s="60" t="n">
        <v>23.4</v>
      </c>
      <c r="N10" s="60" t="n">
        <v>0</v>
      </c>
      <c r="O10" s="60" t="n">
        <v>196.8</v>
      </c>
      <c r="P10" s="60" t="n">
        <v>54</v>
      </c>
      <c r="Q10" s="60" t="n">
        <v>74.8</v>
      </c>
      <c r="R10" s="60" t="n">
        <v>38.8</v>
      </c>
      <c r="S10" s="60" t="n">
        <v>104</v>
      </c>
      <c r="T10" s="60" t="n">
        <v>62</v>
      </c>
      <c r="U10" s="60" t="n">
        <v>0</v>
      </c>
      <c r="V10" s="61" t="n">
        <v>3075.6</v>
      </c>
    </row>
    <row r="11" customFormat="false" ht="12.75" hidden="false" customHeight="false" outlineLevel="0" collapsed="false">
      <c r="A11" s="59" t="s">
        <v>10</v>
      </c>
      <c r="B11" s="60" t="n">
        <v>17.952</v>
      </c>
      <c r="C11" s="60" t="n">
        <v>0</v>
      </c>
      <c r="D11" s="60" t="n">
        <v>1260</v>
      </c>
      <c r="E11" s="60" t="n">
        <v>0</v>
      </c>
      <c r="F11" s="60" t="n">
        <v>322</v>
      </c>
      <c r="G11" s="60" t="n">
        <v>198.4</v>
      </c>
      <c r="H11" s="60" t="n">
        <v>0</v>
      </c>
      <c r="I11" s="60" t="n">
        <v>374.4</v>
      </c>
      <c r="J11" s="60" t="n">
        <v>131.6</v>
      </c>
      <c r="K11" s="60" t="n">
        <v>7.6</v>
      </c>
      <c r="L11" s="60" t="n">
        <v>290.2</v>
      </c>
      <c r="M11" s="60" t="n">
        <v>23.2</v>
      </c>
      <c r="N11" s="60" t="n">
        <v>0</v>
      </c>
      <c r="O11" s="60" t="n">
        <v>189</v>
      </c>
      <c r="P11" s="60" t="n">
        <v>53</v>
      </c>
      <c r="Q11" s="60" t="n">
        <v>79.8</v>
      </c>
      <c r="R11" s="60" t="n">
        <v>45.2</v>
      </c>
      <c r="S11" s="60" t="n">
        <v>104.8</v>
      </c>
      <c r="T11" s="60" t="n">
        <v>79</v>
      </c>
      <c r="U11" s="60" t="n">
        <v>0</v>
      </c>
      <c r="V11" s="61" t="n">
        <v>2237.4</v>
      </c>
    </row>
    <row r="12" customFormat="false" ht="12.75" hidden="false" customHeight="false" outlineLevel="0" collapsed="false">
      <c r="A12" s="59" t="s">
        <v>11</v>
      </c>
      <c r="B12" s="60" t="n">
        <v>18.096</v>
      </c>
      <c r="C12" s="60" t="n">
        <v>0</v>
      </c>
      <c r="D12" s="60" t="n">
        <v>1344</v>
      </c>
      <c r="E12" s="60" t="n">
        <v>0</v>
      </c>
      <c r="F12" s="60" t="n">
        <v>326</v>
      </c>
      <c r="G12" s="60" t="n">
        <v>200.4</v>
      </c>
      <c r="H12" s="60" t="n">
        <v>0</v>
      </c>
      <c r="I12" s="60" t="n">
        <v>384.4</v>
      </c>
      <c r="J12" s="60" t="n">
        <v>137.4</v>
      </c>
      <c r="K12" s="60" t="n">
        <v>8</v>
      </c>
      <c r="L12" s="60" t="n">
        <v>323.6</v>
      </c>
      <c r="M12" s="60" t="n">
        <v>23.2</v>
      </c>
      <c r="N12" s="60" t="n">
        <v>0</v>
      </c>
      <c r="O12" s="60" t="n">
        <v>208.2</v>
      </c>
      <c r="P12" s="60" t="n">
        <v>54.4</v>
      </c>
      <c r="Q12" s="60" t="n">
        <v>76.2</v>
      </c>
      <c r="R12" s="60" t="n">
        <v>56.4</v>
      </c>
      <c r="S12" s="60" t="n">
        <v>109.6</v>
      </c>
      <c r="T12" s="60" t="n">
        <v>78.6</v>
      </c>
      <c r="U12" s="60" t="n">
        <v>145.2</v>
      </c>
      <c r="V12" s="61" t="n">
        <v>739.2</v>
      </c>
    </row>
    <row r="13" customFormat="false" ht="12.75" hidden="false" customHeight="false" outlineLevel="0" collapsed="false">
      <c r="A13" s="59" t="s">
        <v>12</v>
      </c>
      <c r="B13" s="60" t="n">
        <v>18.096</v>
      </c>
      <c r="C13" s="60" t="n">
        <v>0</v>
      </c>
      <c r="D13" s="60" t="n">
        <v>1432</v>
      </c>
      <c r="E13" s="60" t="n">
        <v>0</v>
      </c>
      <c r="F13" s="60" t="n">
        <v>340</v>
      </c>
      <c r="G13" s="60" t="n">
        <v>200</v>
      </c>
      <c r="H13" s="60" t="n">
        <v>0</v>
      </c>
      <c r="I13" s="60" t="n">
        <v>418.4</v>
      </c>
      <c r="J13" s="60" t="n">
        <v>133.8</v>
      </c>
      <c r="K13" s="60" t="n">
        <v>8</v>
      </c>
      <c r="L13" s="60" t="n">
        <v>328.2</v>
      </c>
      <c r="M13" s="60" t="n">
        <v>27</v>
      </c>
      <c r="N13" s="60" t="n">
        <v>0</v>
      </c>
      <c r="O13" s="60" t="n">
        <v>231.6</v>
      </c>
      <c r="P13" s="60" t="n">
        <v>59.2</v>
      </c>
      <c r="Q13" s="60" t="n">
        <v>88.2</v>
      </c>
      <c r="R13" s="60" t="n">
        <v>64</v>
      </c>
      <c r="S13" s="60" t="n">
        <v>124.8</v>
      </c>
      <c r="T13" s="60" t="n">
        <v>80.6</v>
      </c>
      <c r="U13" s="60" t="n">
        <v>1023</v>
      </c>
      <c r="V13" s="61" t="n">
        <v>52.8</v>
      </c>
    </row>
    <row r="14" customFormat="false" ht="12.75" hidden="false" customHeight="false" outlineLevel="0" collapsed="false">
      <c r="A14" s="59" t="s">
        <v>13</v>
      </c>
      <c r="B14" s="60" t="n">
        <v>18.48</v>
      </c>
      <c r="C14" s="60" t="n">
        <v>0</v>
      </c>
      <c r="D14" s="60" t="n">
        <v>1500</v>
      </c>
      <c r="E14" s="60" t="n">
        <v>0</v>
      </c>
      <c r="F14" s="60" t="n">
        <v>358</v>
      </c>
      <c r="G14" s="60" t="n">
        <v>194.8</v>
      </c>
      <c r="H14" s="60" t="n">
        <v>0</v>
      </c>
      <c r="I14" s="60" t="n">
        <v>420</v>
      </c>
      <c r="J14" s="60" t="n">
        <v>133.8</v>
      </c>
      <c r="K14" s="60" t="n">
        <v>8.4</v>
      </c>
      <c r="L14" s="60" t="n">
        <v>370.8</v>
      </c>
      <c r="M14" s="60" t="n">
        <v>28.4</v>
      </c>
      <c r="N14" s="60" t="n">
        <v>0</v>
      </c>
      <c r="O14" s="60" t="n">
        <v>231.4</v>
      </c>
      <c r="P14" s="60" t="n">
        <v>71.4</v>
      </c>
      <c r="Q14" s="60" t="n">
        <v>96.8</v>
      </c>
      <c r="R14" s="60" t="n">
        <v>63.6</v>
      </c>
      <c r="S14" s="60" t="n">
        <v>144</v>
      </c>
      <c r="T14" s="60" t="n">
        <v>88.2</v>
      </c>
      <c r="U14" s="60" t="n">
        <v>1300.2</v>
      </c>
      <c r="V14" s="61" t="n">
        <v>13.2</v>
      </c>
    </row>
    <row r="15" customFormat="false" ht="12.75" hidden="false" customHeight="false" outlineLevel="0" collapsed="false">
      <c r="A15" s="59" t="s">
        <v>14</v>
      </c>
      <c r="B15" s="60" t="n">
        <v>18.744</v>
      </c>
      <c r="C15" s="60" t="n">
        <v>0</v>
      </c>
      <c r="D15" s="60" t="n">
        <v>1554</v>
      </c>
      <c r="E15" s="60" t="n">
        <v>0</v>
      </c>
      <c r="F15" s="60" t="n">
        <v>368</v>
      </c>
      <c r="G15" s="60" t="n">
        <v>204.4</v>
      </c>
      <c r="H15" s="60" t="n">
        <v>0</v>
      </c>
      <c r="I15" s="60" t="n">
        <v>452.4</v>
      </c>
      <c r="J15" s="60" t="n">
        <v>133.2</v>
      </c>
      <c r="K15" s="60" t="n">
        <v>10.4</v>
      </c>
      <c r="L15" s="60" t="n">
        <v>374</v>
      </c>
      <c r="M15" s="60" t="n">
        <v>26.8</v>
      </c>
      <c r="N15" s="60" t="n">
        <v>0</v>
      </c>
      <c r="O15" s="60" t="n">
        <v>244.8</v>
      </c>
      <c r="P15" s="60" t="n">
        <v>69</v>
      </c>
      <c r="Q15" s="60" t="n">
        <v>96.8</v>
      </c>
      <c r="R15" s="60" t="n">
        <v>61.2</v>
      </c>
      <c r="S15" s="60" t="n">
        <v>141.2</v>
      </c>
      <c r="T15" s="60" t="n">
        <v>97.8</v>
      </c>
      <c r="U15" s="60" t="n">
        <v>930.6</v>
      </c>
      <c r="V15" s="61" t="n">
        <v>46.2</v>
      </c>
    </row>
    <row r="16" customFormat="false" ht="12.75" hidden="false" customHeight="false" outlineLevel="0" collapsed="false">
      <c r="A16" s="59" t="s">
        <v>15</v>
      </c>
      <c r="B16" s="60" t="n">
        <v>18.024</v>
      </c>
      <c r="C16" s="60" t="n">
        <v>0</v>
      </c>
      <c r="D16" s="60" t="n">
        <v>1566</v>
      </c>
      <c r="E16" s="60" t="n">
        <v>0</v>
      </c>
      <c r="F16" s="60" t="n">
        <v>362</v>
      </c>
      <c r="G16" s="60" t="n">
        <v>214.4</v>
      </c>
      <c r="H16" s="60" t="n">
        <v>0</v>
      </c>
      <c r="I16" s="60" t="n">
        <v>432.4</v>
      </c>
      <c r="J16" s="60" t="n">
        <v>138</v>
      </c>
      <c r="K16" s="60" t="n">
        <v>11.6</v>
      </c>
      <c r="L16" s="60" t="n">
        <v>398.2</v>
      </c>
      <c r="M16" s="60" t="n">
        <v>31</v>
      </c>
      <c r="N16" s="60" t="n">
        <v>0</v>
      </c>
      <c r="O16" s="60" t="n">
        <v>248.8</v>
      </c>
      <c r="P16" s="60" t="n">
        <v>66.2</v>
      </c>
      <c r="Q16" s="60" t="n">
        <v>85</v>
      </c>
      <c r="R16" s="60" t="n">
        <v>65.6</v>
      </c>
      <c r="S16" s="60" t="n">
        <v>134</v>
      </c>
      <c r="T16" s="60" t="n">
        <v>94.4</v>
      </c>
      <c r="U16" s="60" t="n">
        <v>184.8</v>
      </c>
      <c r="V16" s="61" t="n">
        <v>435.6</v>
      </c>
    </row>
    <row r="17" customFormat="false" ht="12.75" hidden="false" customHeight="false" outlineLevel="0" collapsed="false">
      <c r="A17" s="59" t="s">
        <v>16</v>
      </c>
      <c r="B17" s="60" t="n">
        <v>17.4</v>
      </c>
      <c r="C17" s="60" t="n">
        <v>0</v>
      </c>
      <c r="D17" s="60" t="n">
        <v>1510</v>
      </c>
      <c r="E17" s="60" t="n">
        <v>0</v>
      </c>
      <c r="F17" s="60" t="n">
        <v>346</v>
      </c>
      <c r="G17" s="60" t="n">
        <v>206</v>
      </c>
      <c r="H17" s="60" t="n">
        <v>0</v>
      </c>
      <c r="I17" s="60" t="n">
        <v>432.8</v>
      </c>
      <c r="J17" s="60" t="n">
        <v>142.8</v>
      </c>
      <c r="K17" s="60" t="n">
        <v>8.4</v>
      </c>
      <c r="L17" s="60" t="n">
        <v>383.8</v>
      </c>
      <c r="M17" s="60" t="n">
        <v>29.8</v>
      </c>
      <c r="N17" s="60" t="n">
        <v>0</v>
      </c>
      <c r="O17" s="60" t="n">
        <v>230.2</v>
      </c>
      <c r="P17" s="60" t="n">
        <v>67.4</v>
      </c>
      <c r="Q17" s="60" t="n">
        <v>70.6</v>
      </c>
      <c r="R17" s="60" t="n">
        <v>54.4</v>
      </c>
      <c r="S17" s="60" t="n">
        <v>131.2</v>
      </c>
      <c r="T17" s="60" t="n">
        <v>92</v>
      </c>
      <c r="U17" s="60" t="n">
        <v>1201.2</v>
      </c>
      <c r="V17" s="61" t="n">
        <v>13.2</v>
      </c>
    </row>
    <row r="18" customFormat="false" ht="12.75" hidden="false" customHeight="false" outlineLevel="0" collapsed="false">
      <c r="A18" s="59" t="s">
        <v>17</v>
      </c>
      <c r="B18" s="60" t="n">
        <v>17.472</v>
      </c>
      <c r="C18" s="60" t="n">
        <v>0</v>
      </c>
      <c r="D18" s="60" t="n">
        <v>1488</v>
      </c>
      <c r="E18" s="60" t="n">
        <v>0</v>
      </c>
      <c r="F18" s="60" t="n">
        <v>358</v>
      </c>
      <c r="G18" s="60" t="n">
        <v>199.2</v>
      </c>
      <c r="H18" s="60" t="n">
        <v>0</v>
      </c>
      <c r="I18" s="60" t="n">
        <v>430.8</v>
      </c>
      <c r="J18" s="60" t="n">
        <v>139</v>
      </c>
      <c r="K18" s="60" t="n">
        <v>22.8</v>
      </c>
      <c r="L18" s="60" t="n">
        <v>355.8</v>
      </c>
      <c r="M18" s="60" t="n">
        <v>31</v>
      </c>
      <c r="N18" s="60" t="n">
        <v>0</v>
      </c>
      <c r="O18" s="60" t="n">
        <v>229.4</v>
      </c>
      <c r="P18" s="60" t="n">
        <v>69.4</v>
      </c>
      <c r="Q18" s="60" t="n">
        <v>71</v>
      </c>
      <c r="R18" s="60" t="n">
        <v>56.4</v>
      </c>
      <c r="S18" s="60" t="n">
        <v>140.4</v>
      </c>
      <c r="T18" s="60" t="n">
        <v>92.4</v>
      </c>
      <c r="U18" s="60" t="n">
        <v>1287</v>
      </c>
      <c r="V18" s="61" t="n">
        <v>0</v>
      </c>
    </row>
    <row r="19" customFormat="false" ht="12.75" hidden="false" customHeight="false" outlineLevel="0" collapsed="false">
      <c r="A19" s="59" t="s">
        <v>18</v>
      </c>
      <c r="B19" s="60" t="n">
        <v>17.592</v>
      </c>
      <c r="C19" s="60" t="n">
        <v>0</v>
      </c>
      <c r="D19" s="60" t="n">
        <v>1492</v>
      </c>
      <c r="E19" s="60" t="n">
        <v>0</v>
      </c>
      <c r="F19" s="60" t="n">
        <v>392</v>
      </c>
      <c r="G19" s="60" t="n">
        <v>211.2</v>
      </c>
      <c r="H19" s="60" t="n">
        <v>0</v>
      </c>
      <c r="I19" s="60" t="n">
        <v>410.8</v>
      </c>
      <c r="J19" s="60" t="n">
        <v>152.4</v>
      </c>
      <c r="K19" s="60" t="n">
        <v>33.6</v>
      </c>
      <c r="L19" s="60" t="n">
        <v>367</v>
      </c>
      <c r="M19" s="60" t="n">
        <v>30.6</v>
      </c>
      <c r="N19" s="60" t="n">
        <v>0</v>
      </c>
      <c r="O19" s="60" t="n">
        <v>230</v>
      </c>
      <c r="P19" s="60" t="n">
        <v>71.2</v>
      </c>
      <c r="Q19" s="60" t="n">
        <v>76.6</v>
      </c>
      <c r="R19" s="60" t="n">
        <v>61.6</v>
      </c>
      <c r="S19" s="60" t="n">
        <v>134.8</v>
      </c>
      <c r="T19" s="60" t="n">
        <v>96.4</v>
      </c>
      <c r="U19" s="60" t="n">
        <v>475.2</v>
      </c>
      <c r="V19" s="61" t="n">
        <v>178.2</v>
      </c>
    </row>
    <row r="20" customFormat="false" ht="12.75" hidden="false" customHeight="false" outlineLevel="0" collapsed="false">
      <c r="A20" s="59" t="s">
        <v>19</v>
      </c>
      <c r="B20" s="60" t="n">
        <v>17.448</v>
      </c>
      <c r="C20" s="60" t="n">
        <v>0</v>
      </c>
      <c r="D20" s="60" t="n">
        <v>1488</v>
      </c>
      <c r="E20" s="60" t="n">
        <v>0</v>
      </c>
      <c r="F20" s="60" t="n">
        <v>390</v>
      </c>
      <c r="G20" s="60" t="n">
        <v>220.4</v>
      </c>
      <c r="H20" s="60" t="n">
        <v>0</v>
      </c>
      <c r="I20" s="60" t="n">
        <v>406.8</v>
      </c>
      <c r="J20" s="60" t="n">
        <v>155.4</v>
      </c>
      <c r="K20" s="60" t="n">
        <v>28</v>
      </c>
      <c r="L20" s="60" t="n">
        <v>370.4</v>
      </c>
      <c r="M20" s="60" t="n">
        <v>28.4</v>
      </c>
      <c r="N20" s="60" t="n">
        <v>0</v>
      </c>
      <c r="O20" s="60" t="n">
        <v>216.6</v>
      </c>
      <c r="P20" s="60" t="n">
        <v>74</v>
      </c>
      <c r="Q20" s="60" t="n">
        <v>90.6</v>
      </c>
      <c r="R20" s="60" t="n">
        <v>55.2</v>
      </c>
      <c r="S20" s="60" t="n">
        <v>136.8</v>
      </c>
      <c r="T20" s="60" t="n">
        <v>86.8</v>
      </c>
      <c r="U20" s="60" t="n">
        <v>1689.6</v>
      </c>
      <c r="V20" s="61" t="n">
        <v>6.6</v>
      </c>
    </row>
    <row r="21" customFormat="false" ht="12.75" hidden="false" customHeight="false" outlineLevel="0" collapsed="false">
      <c r="A21" s="59" t="s">
        <v>20</v>
      </c>
      <c r="B21" s="60" t="n">
        <v>17.904</v>
      </c>
      <c r="C21" s="60" t="n">
        <v>0</v>
      </c>
      <c r="D21" s="60" t="n">
        <v>1508</v>
      </c>
      <c r="E21" s="60" t="n">
        <v>0</v>
      </c>
      <c r="F21" s="60" t="n">
        <v>348</v>
      </c>
      <c r="G21" s="60" t="n">
        <v>215.2</v>
      </c>
      <c r="H21" s="60" t="n">
        <v>0</v>
      </c>
      <c r="I21" s="60" t="n">
        <v>414.4</v>
      </c>
      <c r="J21" s="60" t="n">
        <v>145.2</v>
      </c>
      <c r="K21" s="60" t="n">
        <v>6.8</v>
      </c>
      <c r="L21" s="60" t="n">
        <v>384.8</v>
      </c>
      <c r="M21" s="60" t="n">
        <v>23.6</v>
      </c>
      <c r="N21" s="60" t="n">
        <v>0</v>
      </c>
      <c r="O21" s="60" t="n">
        <v>217.2</v>
      </c>
      <c r="P21" s="60" t="n">
        <v>74.2</v>
      </c>
      <c r="Q21" s="60" t="n">
        <v>88</v>
      </c>
      <c r="R21" s="60" t="n">
        <v>47.6</v>
      </c>
      <c r="S21" s="60" t="n">
        <v>149.2</v>
      </c>
      <c r="T21" s="60" t="n">
        <v>80.8</v>
      </c>
      <c r="U21" s="60" t="n">
        <v>2395.8</v>
      </c>
      <c r="V21" s="61" t="n">
        <v>0</v>
      </c>
    </row>
    <row r="22" customFormat="false" ht="12.75" hidden="false" customHeight="false" outlineLevel="0" collapsed="false">
      <c r="A22" s="59" t="s">
        <v>21</v>
      </c>
      <c r="B22" s="60" t="n">
        <v>17.976</v>
      </c>
      <c r="C22" s="60" t="n">
        <v>0</v>
      </c>
      <c r="D22" s="60" t="n">
        <v>1486</v>
      </c>
      <c r="E22" s="60" t="n">
        <v>0</v>
      </c>
      <c r="F22" s="60" t="n">
        <v>354</v>
      </c>
      <c r="G22" s="60" t="n">
        <v>224.8</v>
      </c>
      <c r="H22" s="60" t="n">
        <v>0</v>
      </c>
      <c r="I22" s="60" t="n">
        <v>408.4</v>
      </c>
      <c r="J22" s="60" t="n">
        <v>148</v>
      </c>
      <c r="K22" s="60" t="n">
        <v>6.4</v>
      </c>
      <c r="L22" s="60" t="n">
        <v>354.6</v>
      </c>
      <c r="M22" s="60" t="n">
        <v>27.8</v>
      </c>
      <c r="N22" s="60" t="n">
        <v>0</v>
      </c>
      <c r="O22" s="60" t="n">
        <v>218.4</v>
      </c>
      <c r="P22" s="60" t="n">
        <v>77.2</v>
      </c>
      <c r="Q22" s="60" t="n">
        <v>91.8</v>
      </c>
      <c r="R22" s="60" t="n">
        <v>50.4</v>
      </c>
      <c r="S22" s="60" t="n">
        <v>146.4</v>
      </c>
      <c r="T22" s="60" t="n">
        <v>78.2</v>
      </c>
      <c r="U22" s="60" t="n">
        <v>2712.6</v>
      </c>
      <c r="V22" s="61" t="n">
        <v>0</v>
      </c>
    </row>
    <row r="23" customFormat="false" ht="12.75" hidden="false" customHeight="false" outlineLevel="0" collapsed="false">
      <c r="A23" s="59" t="s">
        <v>22</v>
      </c>
      <c r="B23" s="60" t="n">
        <v>18.168</v>
      </c>
      <c r="C23" s="60" t="n">
        <v>0</v>
      </c>
      <c r="D23" s="60" t="n">
        <v>1508</v>
      </c>
      <c r="E23" s="60" t="n">
        <v>0</v>
      </c>
      <c r="F23" s="60" t="n">
        <v>342</v>
      </c>
      <c r="G23" s="60" t="n">
        <v>239.6</v>
      </c>
      <c r="H23" s="60" t="n">
        <v>0</v>
      </c>
      <c r="I23" s="60" t="n">
        <v>401.2</v>
      </c>
      <c r="J23" s="60" t="n">
        <v>122.8</v>
      </c>
      <c r="K23" s="60" t="n">
        <v>7.6</v>
      </c>
      <c r="L23" s="60" t="n">
        <v>355.4</v>
      </c>
      <c r="M23" s="60" t="n">
        <v>29.4</v>
      </c>
      <c r="N23" s="60" t="n">
        <v>0</v>
      </c>
      <c r="O23" s="60" t="n">
        <v>213</v>
      </c>
      <c r="P23" s="60" t="n">
        <v>79</v>
      </c>
      <c r="Q23" s="60" t="n">
        <v>96</v>
      </c>
      <c r="R23" s="60" t="n">
        <v>49.6</v>
      </c>
      <c r="S23" s="60" t="n">
        <v>162.8</v>
      </c>
      <c r="T23" s="60" t="n">
        <v>84</v>
      </c>
      <c r="U23" s="60" t="n">
        <v>871.2</v>
      </c>
      <c r="V23" s="61" t="n">
        <v>39.6</v>
      </c>
    </row>
    <row r="24" customFormat="false" ht="12.75" hidden="false" customHeight="false" outlineLevel="0" collapsed="false">
      <c r="A24" s="59" t="s">
        <v>23</v>
      </c>
      <c r="B24" s="60" t="n">
        <v>18.168</v>
      </c>
      <c r="C24" s="60" t="n">
        <v>0</v>
      </c>
      <c r="D24" s="60" t="n">
        <v>1532</v>
      </c>
      <c r="E24" s="60" t="n">
        <v>0</v>
      </c>
      <c r="F24" s="60" t="n">
        <v>340</v>
      </c>
      <c r="G24" s="60" t="n">
        <v>234.8</v>
      </c>
      <c r="H24" s="60" t="n">
        <v>0</v>
      </c>
      <c r="I24" s="60" t="n">
        <v>441.2</v>
      </c>
      <c r="J24" s="60" t="n">
        <v>120.2</v>
      </c>
      <c r="K24" s="60" t="n">
        <v>8</v>
      </c>
      <c r="L24" s="60" t="n">
        <v>338.2</v>
      </c>
      <c r="M24" s="60" t="n">
        <v>29.2</v>
      </c>
      <c r="N24" s="60" t="n">
        <v>0</v>
      </c>
      <c r="O24" s="60" t="n">
        <v>213.8</v>
      </c>
      <c r="P24" s="60" t="n">
        <v>81.8</v>
      </c>
      <c r="Q24" s="60" t="n">
        <v>100.8</v>
      </c>
      <c r="R24" s="60" t="n">
        <v>48.8</v>
      </c>
      <c r="S24" s="60" t="n">
        <v>166.8</v>
      </c>
      <c r="T24" s="60" t="n">
        <v>80.6</v>
      </c>
      <c r="U24" s="60" t="n">
        <v>310.2</v>
      </c>
      <c r="V24" s="61" t="n">
        <v>297</v>
      </c>
    </row>
    <row r="25" customFormat="false" ht="12.75" hidden="false" customHeight="false" outlineLevel="0" collapsed="false">
      <c r="A25" s="59" t="s">
        <v>24</v>
      </c>
      <c r="B25" s="60" t="n">
        <v>18.12</v>
      </c>
      <c r="C25" s="60" t="n">
        <v>0</v>
      </c>
      <c r="D25" s="60" t="n">
        <v>1564</v>
      </c>
      <c r="E25" s="60" t="n">
        <v>0</v>
      </c>
      <c r="F25" s="60" t="n">
        <v>356</v>
      </c>
      <c r="G25" s="60" t="n">
        <v>230</v>
      </c>
      <c r="H25" s="60" t="n">
        <v>0</v>
      </c>
      <c r="I25" s="60" t="n">
        <v>448</v>
      </c>
      <c r="J25" s="60" t="n">
        <v>126.2</v>
      </c>
      <c r="K25" s="60" t="n">
        <v>8</v>
      </c>
      <c r="L25" s="60" t="n">
        <v>373</v>
      </c>
      <c r="M25" s="60" t="n">
        <v>30.6</v>
      </c>
      <c r="N25" s="60" t="n">
        <v>0</v>
      </c>
      <c r="O25" s="60" t="n">
        <v>197.8</v>
      </c>
      <c r="P25" s="60" t="n">
        <v>80</v>
      </c>
      <c r="Q25" s="60" t="n">
        <v>103.6</v>
      </c>
      <c r="R25" s="60" t="n">
        <v>61.2</v>
      </c>
      <c r="S25" s="60" t="n">
        <v>166.4</v>
      </c>
      <c r="T25" s="60" t="n">
        <v>86.8</v>
      </c>
      <c r="U25" s="60" t="n">
        <v>277.2</v>
      </c>
      <c r="V25" s="61" t="n">
        <v>382.8</v>
      </c>
    </row>
    <row r="26" customFormat="false" ht="12.75" hidden="false" customHeight="false" outlineLevel="0" collapsed="false">
      <c r="A26" s="59" t="s">
        <v>25</v>
      </c>
      <c r="B26" s="60" t="n">
        <v>18.552</v>
      </c>
      <c r="C26" s="60" t="n">
        <v>0</v>
      </c>
      <c r="D26" s="60" t="n">
        <v>1528</v>
      </c>
      <c r="E26" s="60" t="n">
        <v>0</v>
      </c>
      <c r="F26" s="60" t="n">
        <v>342</v>
      </c>
      <c r="G26" s="60" t="n">
        <v>243.6</v>
      </c>
      <c r="H26" s="60" t="n">
        <v>0</v>
      </c>
      <c r="I26" s="60" t="n">
        <v>440</v>
      </c>
      <c r="J26" s="60" t="n">
        <v>133.2</v>
      </c>
      <c r="K26" s="60" t="n">
        <v>8</v>
      </c>
      <c r="L26" s="60" t="n">
        <v>360.2</v>
      </c>
      <c r="M26" s="60" t="n">
        <v>29.8</v>
      </c>
      <c r="N26" s="60" t="n">
        <v>0</v>
      </c>
      <c r="O26" s="60" t="n">
        <v>182.2</v>
      </c>
      <c r="P26" s="60" t="n">
        <v>76.6</v>
      </c>
      <c r="Q26" s="60" t="n">
        <v>82.6</v>
      </c>
      <c r="R26" s="60" t="n">
        <v>58</v>
      </c>
      <c r="S26" s="60" t="n">
        <v>160.8</v>
      </c>
      <c r="T26" s="60" t="n">
        <v>85.2</v>
      </c>
      <c r="U26" s="60" t="n">
        <v>46.2</v>
      </c>
      <c r="V26" s="61" t="n">
        <v>1016.4</v>
      </c>
    </row>
    <row r="27" customFormat="false" ht="12.75" hidden="false" customHeight="false" outlineLevel="0" collapsed="false">
      <c r="A27" s="59" t="s">
        <v>26</v>
      </c>
      <c r="B27" s="60" t="n">
        <v>18.216</v>
      </c>
      <c r="C27" s="60" t="n">
        <v>0</v>
      </c>
      <c r="D27" s="60" t="n">
        <v>1498</v>
      </c>
      <c r="E27" s="60" t="n">
        <v>0</v>
      </c>
      <c r="F27" s="60" t="n">
        <v>330</v>
      </c>
      <c r="G27" s="60" t="n">
        <v>234.4</v>
      </c>
      <c r="H27" s="60" t="n">
        <v>0</v>
      </c>
      <c r="I27" s="60" t="n">
        <v>419.6</v>
      </c>
      <c r="J27" s="60" t="n">
        <v>128.8</v>
      </c>
      <c r="K27" s="60" t="n">
        <v>7.6</v>
      </c>
      <c r="L27" s="60" t="n">
        <v>373</v>
      </c>
      <c r="M27" s="60" t="n">
        <v>25.4</v>
      </c>
      <c r="N27" s="60" t="n">
        <v>0</v>
      </c>
      <c r="O27" s="60" t="n">
        <v>193.8</v>
      </c>
      <c r="P27" s="60" t="n">
        <v>68.4</v>
      </c>
      <c r="Q27" s="60" t="n">
        <v>80.6</v>
      </c>
      <c r="R27" s="60" t="n">
        <v>53.2</v>
      </c>
      <c r="S27" s="60" t="n">
        <v>150.4</v>
      </c>
      <c r="T27" s="60" t="n">
        <v>84.4</v>
      </c>
      <c r="U27" s="60" t="n">
        <v>0</v>
      </c>
      <c r="V27" s="61" t="n">
        <v>1267.2</v>
      </c>
    </row>
    <row r="28" customFormat="false" ht="12.75" hidden="false" customHeight="false" outlineLevel="0" collapsed="false">
      <c r="A28" s="59" t="s">
        <v>27</v>
      </c>
      <c r="B28" s="60" t="n">
        <v>18.504</v>
      </c>
      <c r="C28" s="60" t="n">
        <v>0</v>
      </c>
      <c r="D28" s="60" t="n">
        <v>1404</v>
      </c>
      <c r="E28" s="60" t="n">
        <v>0</v>
      </c>
      <c r="F28" s="60" t="n">
        <v>316</v>
      </c>
      <c r="G28" s="60" t="n">
        <v>211.6</v>
      </c>
      <c r="H28" s="60" t="n">
        <v>0</v>
      </c>
      <c r="I28" s="60" t="n">
        <v>402.4</v>
      </c>
      <c r="J28" s="60" t="n">
        <v>115.6</v>
      </c>
      <c r="K28" s="60" t="n">
        <v>8</v>
      </c>
      <c r="L28" s="60" t="n">
        <v>325</v>
      </c>
      <c r="M28" s="60" t="n">
        <v>24.8</v>
      </c>
      <c r="N28" s="60" t="n">
        <v>0</v>
      </c>
      <c r="O28" s="60" t="n">
        <v>198</v>
      </c>
      <c r="P28" s="60" t="n">
        <v>66.6</v>
      </c>
      <c r="Q28" s="60" t="n">
        <v>86.4</v>
      </c>
      <c r="R28" s="60" t="n">
        <v>46.8</v>
      </c>
      <c r="S28" s="60" t="n">
        <v>146.8</v>
      </c>
      <c r="T28" s="60" t="n">
        <v>81.2</v>
      </c>
      <c r="U28" s="60" t="n">
        <v>0</v>
      </c>
      <c r="V28" s="61" t="n">
        <v>3722.4</v>
      </c>
    </row>
    <row r="29" customFormat="false" ht="12.75" hidden="false" customHeight="false" outlineLevel="0" collapsed="false">
      <c r="A29" s="59" t="s">
        <v>28</v>
      </c>
      <c r="B29" s="60" t="n">
        <v>18.144</v>
      </c>
      <c r="C29" s="60" t="n">
        <v>0</v>
      </c>
      <c r="D29" s="60" t="n">
        <v>1314</v>
      </c>
      <c r="E29" s="60" t="n">
        <v>0</v>
      </c>
      <c r="F29" s="60" t="n">
        <v>298</v>
      </c>
      <c r="G29" s="60" t="n">
        <v>212</v>
      </c>
      <c r="H29" s="60" t="n">
        <v>0</v>
      </c>
      <c r="I29" s="60" t="n">
        <v>377.6</v>
      </c>
      <c r="J29" s="60" t="n">
        <v>101.8</v>
      </c>
      <c r="K29" s="60" t="n">
        <v>8</v>
      </c>
      <c r="L29" s="60" t="n">
        <v>300.4</v>
      </c>
      <c r="M29" s="60" t="n">
        <v>24.2</v>
      </c>
      <c r="N29" s="60" t="n">
        <v>0</v>
      </c>
      <c r="O29" s="60" t="n">
        <v>186.4</v>
      </c>
      <c r="P29" s="60" t="n">
        <v>67.8</v>
      </c>
      <c r="Q29" s="60" t="n">
        <v>84.2</v>
      </c>
      <c r="R29" s="60" t="n">
        <v>38</v>
      </c>
      <c r="S29" s="60" t="n">
        <v>125.2</v>
      </c>
      <c r="T29" s="60" t="n">
        <v>76.8</v>
      </c>
      <c r="U29" s="60" t="n">
        <v>0</v>
      </c>
      <c r="V29" s="61" t="n">
        <v>4131.6</v>
      </c>
    </row>
    <row r="30" customFormat="false" ht="13.5" hidden="false" customHeight="false" outlineLevel="0" collapsed="false">
      <c r="A30" s="62" t="s">
        <v>29</v>
      </c>
      <c r="B30" s="63" t="n">
        <v>17.832</v>
      </c>
      <c r="C30" s="63" t="n">
        <v>0</v>
      </c>
      <c r="D30" s="63" t="n">
        <v>1236</v>
      </c>
      <c r="E30" s="63" t="n">
        <v>0</v>
      </c>
      <c r="F30" s="63" t="n">
        <v>264</v>
      </c>
      <c r="G30" s="63" t="n">
        <v>212.8</v>
      </c>
      <c r="H30" s="63" t="n">
        <v>0</v>
      </c>
      <c r="I30" s="63" t="n">
        <v>350.4</v>
      </c>
      <c r="J30" s="63" t="n">
        <v>94.4</v>
      </c>
      <c r="K30" s="63" t="n">
        <v>8</v>
      </c>
      <c r="L30" s="63" t="n">
        <v>290.2</v>
      </c>
      <c r="M30" s="63" t="n">
        <v>22.6</v>
      </c>
      <c r="N30" s="63" t="n">
        <v>0</v>
      </c>
      <c r="O30" s="63" t="n">
        <v>180.4</v>
      </c>
      <c r="P30" s="63" t="n">
        <v>56.8</v>
      </c>
      <c r="Q30" s="63" t="n">
        <v>76</v>
      </c>
      <c r="R30" s="63" t="n">
        <v>29.6</v>
      </c>
      <c r="S30" s="63" t="n">
        <v>111.6</v>
      </c>
      <c r="T30" s="63" t="n">
        <v>62</v>
      </c>
      <c r="U30" s="63" t="n">
        <v>0</v>
      </c>
      <c r="V30" s="64" t="n">
        <v>4303.2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432.528</v>
      </c>
      <c r="C31" s="66" t="n">
        <f aca="false">SUM(C7:C30)</f>
        <v>0</v>
      </c>
      <c r="D31" s="66" t="n">
        <f aca="false">SUM(D7:D30)</f>
        <v>34038</v>
      </c>
      <c r="E31" s="66" t="n">
        <f aca="false">SUM(E7:E30)</f>
        <v>0</v>
      </c>
      <c r="F31" s="66" t="n">
        <f aca="false">SUM(F7:F30)</f>
        <v>7912</v>
      </c>
      <c r="G31" s="66" t="n">
        <f aca="false">SUM(G7:G30)</f>
        <v>5086.8</v>
      </c>
      <c r="H31" s="66" t="n">
        <f aca="false">SUM(H7:H30)</f>
        <v>0</v>
      </c>
      <c r="I31" s="66" t="n">
        <f aca="false">SUM(I7:I30)</f>
        <v>9660.8</v>
      </c>
      <c r="J31" s="66" t="n">
        <f aca="false">SUM(J7:J30)</f>
        <v>3032.4</v>
      </c>
      <c r="K31" s="66" t="n">
        <f aca="false">SUM(K7:K30)</f>
        <v>254.8</v>
      </c>
      <c r="L31" s="66" t="n">
        <f aca="false">SUM(L7:L30)</f>
        <v>8139.6</v>
      </c>
      <c r="M31" s="66" t="n">
        <f aca="false">SUM(M7:M30)</f>
        <v>644.4</v>
      </c>
      <c r="N31" s="66" t="n">
        <f aca="false">SUM(N7:N30)</f>
        <v>0</v>
      </c>
      <c r="O31" s="66" t="n">
        <f aca="false">SUM(O7:O30)</f>
        <v>4987.4</v>
      </c>
      <c r="P31" s="66" t="n">
        <f aca="false">SUM(P7:P30)</f>
        <v>1606</v>
      </c>
      <c r="Q31" s="66" t="n">
        <f aca="false">SUM(Q7:Q30)</f>
        <v>2000.4</v>
      </c>
      <c r="R31" s="66" t="n">
        <f aca="false">SUM(R7:R30)</f>
        <v>1203.2</v>
      </c>
      <c r="S31" s="66" t="n">
        <f aca="false">SUM(S7:S30)</f>
        <v>3207.2</v>
      </c>
      <c r="T31" s="66" t="n">
        <f aca="false">SUM(T7:T30)</f>
        <v>1931.8</v>
      </c>
      <c r="U31" s="66" t="n">
        <f aca="false">SUM(U7:U30)</f>
        <v>14850</v>
      </c>
      <c r="V31" s="66" t="n">
        <f aca="false">SUM(V7:V30)</f>
        <v>33356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110 кВ Новленское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6.12.2020</v>
      </c>
    </row>
    <row r="6" s="83" customFormat="true" ht="34.5" hidden="false" customHeight="true" outlineLevel="0" collapsed="false">
      <c r="A6" s="78" t="s">
        <v>5</v>
      </c>
      <c r="B6" s="79" t="s">
        <v>55</v>
      </c>
      <c r="C6" s="80" t="s">
        <v>56</v>
      </c>
      <c r="D6" s="81" t="s">
        <v>57</v>
      </c>
      <c r="E6" s="82" t="s">
        <v>58</v>
      </c>
      <c r="F6" s="81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1-20T10:53:06Z</dcterms:modified>
  <cp:revision>0</cp:revision>
  <dc:subject/>
  <dc:title/>
</cp:coreProperties>
</file>