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T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3">
  <si>
    <t xml:space="preserve">Ведомость по напряжениям ПС 35/10 кВ Ломоватк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35/10 кВ Ломоватка в режимный день 16.12.2020 по Великоустюгским электрическим сетям</t>
  </si>
  <si>
    <t xml:space="preserve">Ввод Т-1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Ломоватка в режимный день 16.12.2020 по Великоустюгским электрическим сетям</t>
  </si>
  <si>
    <t xml:space="preserve">ВЛ 10 кВ Н.Склад</t>
  </si>
  <si>
    <t xml:space="preserve">ВЛ 10 кВ Посёлок</t>
  </si>
  <si>
    <t xml:space="preserve">ВЛ 10 кВ Пихт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7" t="s">
        <v>5</v>
      </c>
    </row>
    <row r="6" customFormat="false" ht="12.75" hidden="false" customHeight="false" outlineLevel="0" collapsed="false">
      <c r="A6" s="8" t="n">
        <v>0</v>
      </c>
      <c r="B6" s="9" t="n">
        <v>10.2</v>
      </c>
      <c r="C6" s="10"/>
    </row>
    <row r="7" customFormat="false" ht="12.75" hidden="false" customHeight="false" outlineLevel="0" collapsed="false">
      <c r="A7" s="11" t="n">
        <v>0.0416666666666667</v>
      </c>
      <c r="B7" s="12" t="n">
        <v>10.2</v>
      </c>
      <c r="C7" s="10"/>
    </row>
    <row r="8" customFormat="false" ht="12.75" hidden="false" customHeight="false" outlineLevel="0" collapsed="false">
      <c r="A8" s="11" t="n">
        <v>0.0833333333333333</v>
      </c>
      <c r="B8" s="12" t="n">
        <v>10.087</v>
      </c>
      <c r="C8" s="10"/>
    </row>
    <row r="9" customFormat="false" ht="12.75" hidden="false" customHeight="false" outlineLevel="0" collapsed="false">
      <c r="A9" s="11" t="n">
        <v>0.125</v>
      </c>
      <c r="B9" s="12" t="n">
        <v>10.137</v>
      </c>
      <c r="C9" s="10"/>
    </row>
    <row r="10" s="10" customFormat="true" ht="12.75" hidden="false" customHeight="false" outlineLevel="0" collapsed="false">
      <c r="A10" s="13" t="n">
        <v>0.166666666666667</v>
      </c>
      <c r="B10" s="14" t="n">
        <v>10.337</v>
      </c>
    </row>
    <row r="11" customFormat="false" ht="12.75" hidden="false" customHeight="false" outlineLevel="0" collapsed="false">
      <c r="A11" s="11" t="n">
        <v>0.208333333333333</v>
      </c>
      <c r="B11" s="12" t="n">
        <v>10.325</v>
      </c>
      <c r="C11" s="10"/>
    </row>
    <row r="12" customFormat="false" ht="12.75" hidden="false" customHeight="false" outlineLevel="0" collapsed="false">
      <c r="A12" s="11" t="n">
        <v>0.25</v>
      </c>
      <c r="B12" s="12" t="n">
        <v>10.262</v>
      </c>
      <c r="C12" s="10"/>
    </row>
    <row r="13" customFormat="false" ht="12.75" hidden="false" customHeight="false" outlineLevel="0" collapsed="false">
      <c r="A13" s="11" t="n">
        <v>0.291666666666667</v>
      </c>
      <c r="B13" s="12" t="n">
        <v>10.075</v>
      </c>
      <c r="C13" s="10"/>
    </row>
    <row r="14" customFormat="false" ht="12.75" hidden="false" customHeight="false" outlineLevel="0" collapsed="false">
      <c r="A14" s="11" t="n">
        <v>0.333333333333333</v>
      </c>
      <c r="B14" s="12" t="n">
        <v>10.075</v>
      </c>
      <c r="C14" s="10"/>
    </row>
    <row r="15" customFormat="false" ht="12.75" hidden="false" customHeight="false" outlineLevel="0" collapsed="false">
      <c r="A15" s="13" t="n">
        <v>0.375</v>
      </c>
      <c r="B15" s="14" t="n">
        <v>10.137</v>
      </c>
      <c r="C15" s="10"/>
    </row>
    <row r="16" s="10" customFormat="true" ht="12.75" hidden="false" customHeight="false" outlineLevel="0" collapsed="false">
      <c r="A16" s="13" t="n">
        <v>0.416666666666667</v>
      </c>
      <c r="B16" s="14" t="n">
        <v>10.325</v>
      </c>
    </row>
    <row r="17" customFormat="false" ht="12.75" hidden="false" customHeight="false" outlineLevel="0" collapsed="false">
      <c r="A17" s="11" t="n">
        <v>0.458333333333333</v>
      </c>
      <c r="B17" s="12" t="n">
        <v>10.2</v>
      </c>
      <c r="C17" s="10"/>
    </row>
    <row r="18" customFormat="false" ht="12.75" hidden="false" customHeight="false" outlineLevel="0" collapsed="false">
      <c r="A18" s="11" t="n">
        <v>0.5</v>
      </c>
      <c r="B18" s="12" t="n">
        <v>10.325</v>
      </c>
      <c r="C18" s="10"/>
    </row>
    <row r="19" customFormat="false" ht="12.75" hidden="false" customHeight="false" outlineLevel="0" collapsed="false">
      <c r="A19" s="11" t="n">
        <v>0.541666666666667</v>
      </c>
      <c r="B19" s="12" t="n">
        <v>10.137</v>
      </c>
      <c r="C19" s="10"/>
    </row>
    <row r="20" customFormat="false" ht="12.75" hidden="false" customHeight="false" outlineLevel="0" collapsed="false">
      <c r="A20" s="11" t="n">
        <v>0.583333333333333</v>
      </c>
      <c r="B20" s="12" t="n">
        <v>10.137</v>
      </c>
      <c r="C20" s="10"/>
    </row>
    <row r="21" customFormat="false" ht="12.75" hidden="false" customHeight="false" outlineLevel="0" collapsed="false">
      <c r="A21" s="11" t="n">
        <v>0.625</v>
      </c>
      <c r="B21" s="12" t="n">
        <v>10.25</v>
      </c>
      <c r="C21" s="10"/>
    </row>
    <row r="22" customFormat="false" ht="12.75" hidden="false" customHeight="false" outlineLevel="0" collapsed="false">
      <c r="A22" s="11" t="n">
        <v>0.666666666666667</v>
      </c>
      <c r="B22" s="12" t="n">
        <v>10.113</v>
      </c>
      <c r="C22" s="10"/>
    </row>
    <row r="23" customFormat="false" ht="12.75" hidden="false" customHeight="false" outlineLevel="0" collapsed="false">
      <c r="A23" s="11" t="n">
        <v>0.708333333333333</v>
      </c>
      <c r="B23" s="12" t="n">
        <v>10.275</v>
      </c>
      <c r="C23" s="10"/>
    </row>
    <row r="24" customFormat="false" ht="12.75" hidden="false" customHeight="false" outlineLevel="0" collapsed="false">
      <c r="A24" s="13" t="n">
        <v>0.75</v>
      </c>
      <c r="B24" s="14" t="n">
        <v>10.212</v>
      </c>
      <c r="C24" s="10"/>
    </row>
    <row r="25" customFormat="false" ht="12.75" hidden="false" customHeight="false" outlineLevel="0" collapsed="false">
      <c r="A25" s="11" t="n">
        <v>0.791666666666667</v>
      </c>
      <c r="B25" s="12" t="n">
        <v>10.35</v>
      </c>
      <c r="C25" s="10"/>
    </row>
    <row r="26" customFormat="false" ht="12.75" hidden="false" customHeight="false" outlineLevel="0" collapsed="false">
      <c r="A26" s="11" t="n">
        <v>0.833333333333333</v>
      </c>
      <c r="B26" s="12" t="n">
        <v>10.288</v>
      </c>
      <c r="C26" s="10"/>
    </row>
    <row r="27" customFormat="false" ht="12.75" hidden="false" customHeight="false" outlineLevel="0" collapsed="false">
      <c r="A27" s="11" t="n">
        <v>0.875</v>
      </c>
      <c r="B27" s="12" t="n">
        <v>10.163</v>
      </c>
      <c r="C27" s="10"/>
    </row>
    <row r="28" s="10" customFormat="true" ht="12.75" hidden="false" customHeight="false" outlineLevel="0" collapsed="false">
      <c r="A28" s="13" t="n">
        <v>0.916666666666667</v>
      </c>
      <c r="B28" s="14" t="n">
        <v>10.1</v>
      </c>
    </row>
    <row r="29" customFormat="false" ht="12.75" hidden="false" customHeight="false" outlineLevel="0" collapsed="false">
      <c r="A29" s="11" t="n">
        <v>0.958333333333333</v>
      </c>
      <c r="B29" s="12" t="n">
        <v>10.1</v>
      </c>
      <c r="C29" s="10"/>
    </row>
    <row r="30" customFormat="false" ht="13.5" hidden="false" customHeight="false" outlineLevel="0" collapsed="false">
      <c r="A30" s="15" t="n">
        <v>0.999999999999999</v>
      </c>
      <c r="B30" s="16" t="n">
        <v>10.15</v>
      </c>
      <c r="C30" s="10"/>
    </row>
    <row r="33" customFormat="false" ht="12" hidden="false" customHeight="true" outlineLevel="0" collapsed="false">
      <c r="A33" s="17" t="s">
        <v>6</v>
      </c>
      <c r="B33" s="0" t="s">
        <v>7</v>
      </c>
    </row>
    <row r="34" customFormat="false" ht="14.25" hidden="false" customHeight="false" outlineLevel="0" collapsed="false">
      <c r="A34" s="17" t="s">
        <v>8</v>
      </c>
      <c r="B34" s="0" t="s">
        <v>9</v>
      </c>
    </row>
  </sheetData>
  <mergeCells count="2">
    <mergeCell ref="A1:E1"/>
    <mergeCell ref="A3:A4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69.7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5" hidden="false" customHeight="true" outlineLevel="0" collapsed="false">
      <c r="A3" s="20" t="s">
        <v>1</v>
      </c>
      <c r="B3" s="21" t="s">
        <v>11</v>
      </c>
      <c r="C3" s="21"/>
      <c r="D3" s="21"/>
      <c r="E3" s="21"/>
      <c r="F3" s="21"/>
      <c r="G3" s="21" t="s">
        <v>12</v>
      </c>
      <c r="H3" s="21"/>
      <c r="I3" s="21"/>
      <c r="J3" s="21"/>
      <c r="K3" s="21"/>
    </row>
    <row r="4" customFormat="false" ht="13.5" hidden="false" customHeight="true" outlineLevel="0" collapsed="false">
      <c r="A4" s="20"/>
      <c r="B4" s="22" t="s">
        <v>13</v>
      </c>
      <c r="C4" s="7" t="s">
        <v>14</v>
      </c>
      <c r="D4" s="7"/>
      <c r="E4" s="7" t="s">
        <v>15</v>
      </c>
      <c r="F4" s="7"/>
      <c r="G4" s="22" t="s">
        <v>13</v>
      </c>
      <c r="H4" s="4" t="s">
        <v>14</v>
      </c>
      <c r="I4" s="4"/>
      <c r="J4" s="4" t="s">
        <v>15</v>
      </c>
      <c r="K4" s="4"/>
    </row>
    <row r="5" customFormat="false" ht="13.5" hidden="false" customHeight="false" outlineLevel="0" collapsed="false">
      <c r="A5" s="20"/>
      <c r="B5" s="22"/>
      <c r="C5" s="21" t="s">
        <v>16</v>
      </c>
      <c r="D5" s="23" t="n">
        <v>2000</v>
      </c>
      <c r="E5" s="21" t="s">
        <v>16</v>
      </c>
      <c r="F5" s="23" t="n">
        <v>2000</v>
      </c>
      <c r="G5" s="22"/>
      <c r="H5" s="21" t="s">
        <v>16</v>
      </c>
      <c r="I5" s="23" t="n">
        <v>10</v>
      </c>
      <c r="J5" s="21" t="s">
        <v>16</v>
      </c>
      <c r="K5" s="23" t="n">
        <v>10</v>
      </c>
    </row>
    <row r="6" customFormat="false" ht="26.1" hidden="false" customHeight="true" outlineLevel="0" collapsed="false">
      <c r="A6" s="21" t="s">
        <v>4</v>
      </c>
      <c r="B6" s="3" t="s">
        <v>17</v>
      </c>
      <c r="C6" s="24" t="s">
        <v>18</v>
      </c>
      <c r="D6" s="25" t="s">
        <v>19</v>
      </c>
      <c r="E6" s="24" t="s">
        <v>18</v>
      </c>
      <c r="F6" s="24" t="s">
        <v>20</v>
      </c>
      <c r="G6" s="3" t="s">
        <v>17</v>
      </c>
      <c r="H6" s="24" t="s">
        <v>18</v>
      </c>
      <c r="I6" s="25" t="s">
        <v>19</v>
      </c>
      <c r="J6" s="24" t="s">
        <v>18</v>
      </c>
      <c r="K6" s="24" t="s">
        <v>20</v>
      </c>
    </row>
    <row r="7" customFormat="false" ht="12.75" hidden="false" customHeight="false" outlineLevel="0" collapsed="false">
      <c r="A7" s="26" t="n">
        <v>0</v>
      </c>
      <c r="B7" s="27" t="n">
        <v>14.3</v>
      </c>
      <c r="C7" s="28" t="n">
        <v>137.147</v>
      </c>
      <c r="D7" s="29" t="s">
        <v>21</v>
      </c>
      <c r="E7" s="28" t="n">
        <v>45.4729</v>
      </c>
      <c r="F7" s="29" t="s">
        <v>21</v>
      </c>
      <c r="G7" s="27"/>
      <c r="H7" s="28" t="n">
        <v>0</v>
      </c>
      <c r="I7" s="29" t="s">
        <v>21</v>
      </c>
      <c r="J7" s="28" t="n">
        <v>0</v>
      </c>
      <c r="K7" s="29" t="s">
        <v>21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13.3114040327036</v>
      </c>
      <c r="C8" s="32" t="n">
        <f aca="false">C7+D8/D$5</f>
        <v>137.2621</v>
      </c>
      <c r="D8" s="33" t="n">
        <v>230.2</v>
      </c>
      <c r="E8" s="32" t="n">
        <f aca="false">E7+F8/F$5</f>
        <v>45.5099</v>
      </c>
      <c r="F8" s="33" t="n">
        <v>74</v>
      </c>
      <c r="G8" s="34" t="n">
        <f aca="false">(I8^2+K8^2)^0.5/0.4/1.73</f>
        <v>0</v>
      </c>
      <c r="H8" s="32" t="n">
        <f aca="false">H7+I8/I$5</f>
        <v>0</v>
      </c>
      <c r="I8" s="33" t="n">
        <v>0</v>
      </c>
      <c r="J8" s="32" t="n">
        <f aca="false">J7+K8/K$5</f>
        <v>0</v>
      </c>
      <c r="K8" s="33" t="n">
        <v>0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13.0996026051811</v>
      </c>
      <c r="C9" s="32" t="n">
        <f aca="false">C8+D9/D$5</f>
        <v>137.3755</v>
      </c>
      <c r="D9" s="33" t="n">
        <v>226.8</v>
      </c>
      <c r="E9" s="32" t="n">
        <f aca="false">E8+F9/F$5</f>
        <v>45.5459</v>
      </c>
      <c r="F9" s="33" t="n">
        <v>72</v>
      </c>
      <c r="G9" s="34" t="n">
        <f aca="false">(I9^2+K9^2)^0.5/0.4/1.73</f>
        <v>0</v>
      </c>
      <c r="H9" s="32" t="n">
        <f aca="false">H8+I9/I$5</f>
        <v>0</v>
      </c>
      <c r="I9" s="33" t="n">
        <v>0</v>
      </c>
      <c r="J9" s="32" t="n">
        <f aca="false">J8+K9/K$5</f>
        <v>0</v>
      </c>
      <c r="K9" s="33" t="n">
        <v>0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13.1021796000257</v>
      </c>
      <c r="C10" s="32" t="n">
        <f aca="false">C9+D10/D$5</f>
        <v>137.4887</v>
      </c>
      <c r="D10" s="33" t="n">
        <v>226.4</v>
      </c>
      <c r="E10" s="32" t="n">
        <f aca="false">E9+F10/F$5</f>
        <v>45.5826</v>
      </c>
      <c r="F10" s="33" t="n">
        <v>73.4</v>
      </c>
      <c r="G10" s="34" t="n">
        <f aca="false">(I10^2+K10^2)^0.5/0.4/1.73</f>
        <v>0</v>
      </c>
      <c r="H10" s="32" t="n">
        <f aca="false">H9+I10/I$5</f>
        <v>0</v>
      </c>
      <c r="I10" s="33" t="n">
        <v>0</v>
      </c>
      <c r="J10" s="32" t="n">
        <f aca="false">J9+K10/K$5</f>
        <v>0</v>
      </c>
      <c r="K10" s="33" t="n">
        <v>0</v>
      </c>
    </row>
    <row r="11" s="10" customFormat="true" ht="12.75" hidden="false" customHeight="false" outlineLevel="0" collapsed="false">
      <c r="A11" s="35" t="n">
        <v>0.166666666666667</v>
      </c>
      <c r="B11" s="36" t="n">
        <f aca="false">(D11^2+F11^2)^0.5/10.5/1.73</f>
        <v>13.2653761467014</v>
      </c>
      <c r="C11" s="37" t="n">
        <f aca="false">C10+D11/D$5</f>
        <v>137.603</v>
      </c>
      <c r="D11" s="38" t="n">
        <v>228.6</v>
      </c>
      <c r="E11" s="37" t="n">
        <f aca="false">E10+F11/F$5</f>
        <v>45.6207</v>
      </c>
      <c r="F11" s="38" t="n">
        <v>76.2</v>
      </c>
      <c r="G11" s="39" t="n">
        <f aca="false">(I11^2+K11^2)^0.5/0.4/1.73</f>
        <v>0</v>
      </c>
      <c r="H11" s="37" t="n">
        <f aca="false">H10+I11/I$5</f>
        <v>0</v>
      </c>
      <c r="I11" s="38" t="n">
        <v>0</v>
      </c>
      <c r="J11" s="37" t="n">
        <f aca="false">J10+K11/K$5</f>
        <v>0</v>
      </c>
      <c r="K11" s="38" t="n">
        <v>0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13.5265168008681</v>
      </c>
      <c r="C12" s="32" t="n">
        <f aca="false">C11+D12/D$5</f>
        <v>137.7195</v>
      </c>
      <c r="D12" s="33" t="n">
        <v>233</v>
      </c>
      <c r="E12" s="32" t="n">
        <f aca="false">E11+F12/F$5</f>
        <v>45.6597</v>
      </c>
      <c r="F12" s="33" t="n">
        <v>78</v>
      </c>
      <c r="G12" s="34" t="n">
        <f aca="false">(I12^2+K12^2)^0.5/0.4/1.73</f>
        <v>0</v>
      </c>
      <c r="H12" s="32" t="n">
        <f aca="false">H11+I12/I$5</f>
        <v>0</v>
      </c>
      <c r="I12" s="33" t="n">
        <v>0</v>
      </c>
      <c r="J12" s="32" t="n">
        <f aca="false">J11+K12/K$5</f>
        <v>0</v>
      </c>
      <c r="K12" s="33" t="n">
        <v>0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13.9507161488617</v>
      </c>
      <c r="C13" s="32" t="n">
        <f aca="false">C12+D13/D$5</f>
        <v>137.8405</v>
      </c>
      <c r="D13" s="33" t="n">
        <v>242</v>
      </c>
      <c r="E13" s="32" t="n">
        <f aca="false">E12+F13/F$5</f>
        <v>45.6973</v>
      </c>
      <c r="F13" s="33" t="n">
        <v>75.2</v>
      </c>
      <c r="G13" s="34" t="n">
        <f aca="false">(I13^2+K13^2)^0.5/0.4/1.73</f>
        <v>0</v>
      </c>
      <c r="H13" s="32" t="n">
        <f aca="false">H12+I13/I$5</f>
        <v>0</v>
      </c>
      <c r="I13" s="33" t="n">
        <v>0</v>
      </c>
      <c r="J13" s="32" t="n">
        <f aca="false">J12+K13/K$5</f>
        <v>0</v>
      </c>
      <c r="K13" s="33" t="n">
        <v>0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15.2824572349866</v>
      </c>
      <c r="C14" s="32" t="n">
        <f aca="false">C13+D14/D$5</f>
        <v>137.974</v>
      </c>
      <c r="D14" s="33" t="n">
        <v>267</v>
      </c>
      <c r="E14" s="32" t="n">
        <f aca="false">E13+F14/F$5</f>
        <v>45.7353</v>
      </c>
      <c r="F14" s="33" t="n">
        <v>76</v>
      </c>
      <c r="G14" s="34" t="n">
        <f aca="false">(I14^2+K14^2)^0.5/0.4/1.73</f>
        <v>0</v>
      </c>
      <c r="H14" s="32" t="n">
        <f aca="false">H13+I14/I$5</f>
        <v>0</v>
      </c>
      <c r="I14" s="33" t="n">
        <v>0</v>
      </c>
      <c r="J14" s="32" t="n">
        <f aca="false">J13+K14/K$5</f>
        <v>0</v>
      </c>
      <c r="K14" s="33" t="n">
        <v>0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16.4602257087806</v>
      </c>
      <c r="C15" s="32" t="n">
        <f aca="false">C14+D15/D$5</f>
        <v>138.1189</v>
      </c>
      <c r="D15" s="33" t="n">
        <v>289.8</v>
      </c>
      <c r="E15" s="32" t="n">
        <f aca="false">E14+F15/F$5</f>
        <v>45.7721</v>
      </c>
      <c r="F15" s="33" t="n">
        <v>73.6</v>
      </c>
      <c r="G15" s="34" t="n">
        <f aca="false">(I15^2+K15^2)^0.5/0.4/1.73</f>
        <v>0</v>
      </c>
      <c r="H15" s="32" t="n">
        <f aca="false">H14+I15/I$5</f>
        <v>0</v>
      </c>
      <c r="I15" s="33" t="n">
        <v>0</v>
      </c>
      <c r="J15" s="32" t="n">
        <f aca="false">J14+K15/K$5</f>
        <v>0</v>
      </c>
      <c r="K15" s="33" t="n">
        <v>0</v>
      </c>
    </row>
    <row r="16" customFormat="false" ht="12.75" hidden="false" customHeight="false" outlineLevel="0" collapsed="false">
      <c r="A16" s="35" t="n">
        <v>0.375</v>
      </c>
      <c r="B16" s="36" t="n">
        <f aca="false">(D16^2+F16^2)^0.5/10.5/1.73</f>
        <v>16.7243251680263</v>
      </c>
      <c r="C16" s="37" t="n">
        <f aca="false">C15+D16/D$5</f>
        <v>138.2653</v>
      </c>
      <c r="D16" s="38" t="n">
        <v>292.8</v>
      </c>
      <c r="E16" s="37" t="n">
        <f aca="false">E15+F16/F$5</f>
        <v>45.8126</v>
      </c>
      <c r="F16" s="38" t="n">
        <v>81</v>
      </c>
      <c r="G16" s="39" t="n">
        <f aca="false">(I16^2+K16^2)^0.5/0.4/1.73</f>
        <v>0</v>
      </c>
      <c r="H16" s="37" t="n">
        <f aca="false">H15+I16/I$5</f>
        <v>0</v>
      </c>
      <c r="I16" s="38" t="n">
        <v>0</v>
      </c>
      <c r="J16" s="37" t="n">
        <f aca="false">J15+K16/K$5</f>
        <v>0</v>
      </c>
      <c r="K16" s="38" t="n">
        <v>0</v>
      </c>
    </row>
    <row r="17" s="10" customFormat="true" ht="12.75" hidden="false" customHeight="false" outlineLevel="0" collapsed="false">
      <c r="A17" s="35" t="n">
        <v>0.416666666666667</v>
      </c>
      <c r="B17" s="36" t="n">
        <f aca="false">(D17^2+F17^2)^0.5/10.5/1.73</f>
        <v>16.6091469354578</v>
      </c>
      <c r="C17" s="37" t="n">
        <f aca="false">C16+D17/D$5</f>
        <v>138.409</v>
      </c>
      <c r="D17" s="38" t="n">
        <v>287.4</v>
      </c>
      <c r="E17" s="37" t="n">
        <f aca="false">E16+F17/F$5</f>
        <v>45.8585</v>
      </c>
      <c r="F17" s="38" t="n">
        <v>91.8</v>
      </c>
      <c r="G17" s="39" t="n">
        <f aca="false">(I17^2+K17^2)^0.5/0.4/1.73</f>
        <v>0</v>
      </c>
      <c r="H17" s="37" t="n">
        <f aca="false">H16+I17/I$5</f>
        <v>0</v>
      </c>
      <c r="I17" s="38" t="n">
        <v>0</v>
      </c>
      <c r="J17" s="37" t="n">
        <f aca="false">J16+K17/K$5</f>
        <v>0</v>
      </c>
      <c r="K17" s="38" t="n">
        <v>0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16.7236003149347</v>
      </c>
      <c r="C18" s="32" t="n">
        <f aca="false">C17+D18/D$5</f>
        <v>138.5545</v>
      </c>
      <c r="D18" s="33" t="n">
        <v>291</v>
      </c>
      <c r="E18" s="32" t="n">
        <f aca="false">E17+F18/F$5</f>
        <v>45.9021</v>
      </c>
      <c r="F18" s="33" t="n">
        <v>87.2</v>
      </c>
      <c r="G18" s="34" t="n">
        <f aca="false">(I18^2+K18^2)^0.5/0.4/1.73</f>
        <v>0</v>
      </c>
      <c r="H18" s="32" t="n">
        <f aca="false">H17+I18/I$5</f>
        <v>0</v>
      </c>
      <c r="I18" s="33" t="n">
        <v>0</v>
      </c>
      <c r="J18" s="32" t="n">
        <f aca="false">J17+K18/K$5</f>
        <v>0</v>
      </c>
      <c r="K18" s="33" t="n">
        <v>0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16.1393869082765</v>
      </c>
      <c r="C19" s="32" t="n">
        <f aca="false">C18+D19/D$5</f>
        <v>138.6942</v>
      </c>
      <c r="D19" s="33" t="n">
        <v>279.4</v>
      </c>
      <c r="E19" s="32" t="n">
        <f aca="false">E18+F19/F$5</f>
        <v>45.9465</v>
      </c>
      <c r="F19" s="33" t="n">
        <v>88.8</v>
      </c>
      <c r="G19" s="34" t="n">
        <f aca="false">(I19^2+K19^2)^0.5/0.4/1.73</f>
        <v>0</v>
      </c>
      <c r="H19" s="32" t="n">
        <f aca="false">H18+I19/I$5</f>
        <v>0</v>
      </c>
      <c r="I19" s="33" t="n">
        <v>0</v>
      </c>
      <c r="J19" s="32" t="n">
        <f aca="false">J18+K19/K$5</f>
        <v>0</v>
      </c>
      <c r="K19" s="33" t="n">
        <v>0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15.7604511781619</v>
      </c>
      <c r="C20" s="32" t="n">
        <f aca="false">C19+D20/D$5</f>
        <v>138.8317</v>
      </c>
      <c r="D20" s="33" t="n">
        <v>275</v>
      </c>
      <c r="E20" s="32" t="n">
        <f aca="false">E19+F20/F$5</f>
        <v>45.9863</v>
      </c>
      <c r="F20" s="33" t="n">
        <v>79.6</v>
      </c>
      <c r="G20" s="34" t="n">
        <f aca="false">(I20^2+K20^2)^0.5/0.4/1.73</f>
        <v>0</v>
      </c>
      <c r="H20" s="32" t="n">
        <f aca="false">H19+I20/I$5</f>
        <v>0</v>
      </c>
      <c r="I20" s="33" t="n">
        <v>0</v>
      </c>
      <c r="J20" s="32" t="n">
        <f aca="false">J19+K20/K$5</f>
        <v>0</v>
      </c>
      <c r="K20" s="33" t="n">
        <v>0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16.5844116772752</v>
      </c>
      <c r="C21" s="32" t="n">
        <f aca="false">C20+D21/D$5</f>
        <v>138.9751</v>
      </c>
      <c r="D21" s="33" t="n">
        <v>286.8</v>
      </c>
      <c r="E21" s="32" t="n">
        <f aca="false">E20+F21/F$5</f>
        <v>46.0324</v>
      </c>
      <c r="F21" s="33" t="n">
        <v>92.2</v>
      </c>
      <c r="G21" s="34" t="n">
        <f aca="false">(I21^2+K21^2)^0.5/0.4/1.73</f>
        <v>0</v>
      </c>
      <c r="H21" s="32" t="n">
        <f aca="false">H20+I21/I$5</f>
        <v>0</v>
      </c>
      <c r="I21" s="33" t="n">
        <v>0</v>
      </c>
      <c r="J21" s="32" t="n">
        <f aca="false">J20+K21/K$5</f>
        <v>0</v>
      </c>
      <c r="K21" s="33" t="n">
        <v>0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16.5234404998711</v>
      </c>
      <c r="C22" s="32" t="n">
        <f aca="false">C21+D22/D$5</f>
        <v>139.1183</v>
      </c>
      <c r="D22" s="33" t="n">
        <v>286.4</v>
      </c>
      <c r="E22" s="32" t="n">
        <f aca="false">E21+F22/F$5</f>
        <v>46.0773</v>
      </c>
      <c r="F22" s="33" t="n">
        <v>89.8</v>
      </c>
      <c r="G22" s="34" t="n">
        <f aca="false">(I22^2+K22^2)^0.5/0.4/1.73</f>
        <v>0</v>
      </c>
      <c r="H22" s="32" t="n">
        <f aca="false">H21+I22/I$5</f>
        <v>0</v>
      </c>
      <c r="I22" s="33" t="n">
        <v>0</v>
      </c>
      <c r="J22" s="32" t="n">
        <f aca="false">J21+K22/K$5</f>
        <v>0</v>
      </c>
      <c r="K22" s="33" t="n">
        <v>0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16.9054775896955</v>
      </c>
      <c r="C23" s="32" t="n">
        <f aca="false">C22+D23/D$5</f>
        <v>139.2657</v>
      </c>
      <c r="D23" s="33" t="n">
        <v>294.8</v>
      </c>
      <c r="E23" s="32" t="n">
        <f aca="false">E22+F23/F$5</f>
        <v>46.1203</v>
      </c>
      <c r="F23" s="33" t="n">
        <v>86</v>
      </c>
      <c r="G23" s="34" t="n">
        <f aca="false">(I23^2+K23^2)^0.5/0.4/1.73</f>
        <v>0</v>
      </c>
      <c r="H23" s="32" t="n">
        <f aca="false">H22+I23/I$5</f>
        <v>0</v>
      </c>
      <c r="I23" s="33" t="n">
        <v>0</v>
      </c>
      <c r="J23" s="32" t="n">
        <f aca="false">J22+K23/K$5</f>
        <v>0</v>
      </c>
      <c r="K23" s="33" t="n">
        <v>0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19.042851613928</v>
      </c>
      <c r="C24" s="32" t="n">
        <f aca="false">C23+D24/D$5</f>
        <v>139.4316</v>
      </c>
      <c r="D24" s="33" t="n">
        <v>331.8</v>
      </c>
      <c r="E24" s="32" t="n">
        <f aca="false">E23+F24/F$5</f>
        <v>46.1692</v>
      </c>
      <c r="F24" s="33" t="n">
        <v>97.8</v>
      </c>
      <c r="G24" s="34" t="n">
        <f aca="false">(I24^2+K24^2)^0.5/0.4/1.73</f>
        <v>0</v>
      </c>
      <c r="H24" s="32" t="n">
        <f aca="false">H23+I24/I$5</f>
        <v>0</v>
      </c>
      <c r="I24" s="33" t="n">
        <v>0</v>
      </c>
      <c r="J24" s="32" t="n">
        <f aca="false">J23+K24/K$5</f>
        <v>0</v>
      </c>
      <c r="K24" s="33" t="n">
        <v>0</v>
      </c>
    </row>
    <row r="25" customFormat="false" ht="12.75" hidden="false" customHeight="false" outlineLevel="0" collapsed="false">
      <c r="A25" s="35" t="n">
        <v>0.75</v>
      </c>
      <c r="B25" s="36" t="n">
        <f aca="false">(D25^2+F25^2)^0.5/10.5/1.73</f>
        <v>18.6333441369524</v>
      </c>
      <c r="C25" s="37" t="n">
        <f aca="false">C24+D25/D$5</f>
        <v>139.5948</v>
      </c>
      <c r="D25" s="38" t="n">
        <v>326.4</v>
      </c>
      <c r="E25" s="37" t="n">
        <f aca="false">E24+F25/F$5</f>
        <v>46.214</v>
      </c>
      <c r="F25" s="38" t="n">
        <v>89.6</v>
      </c>
      <c r="G25" s="39" t="n">
        <f aca="false">(I25^2+K25^2)^0.5/0.4/1.73</f>
        <v>0</v>
      </c>
      <c r="H25" s="37" t="n">
        <f aca="false">H24+I25/I$5</f>
        <v>0</v>
      </c>
      <c r="I25" s="38" t="n">
        <v>0</v>
      </c>
      <c r="J25" s="37" t="n">
        <f aca="false">J24+K25/K$5</f>
        <v>0</v>
      </c>
      <c r="K25" s="38" t="n">
        <v>0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17.6387312397276</v>
      </c>
      <c r="C26" s="32" t="n">
        <f aca="false">C25+D26/D$5</f>
        <v>139.7498</v>
      </c>
      <c r="D26" s="33" t="n">
        <v>310</v>
      </c>
      <c r="E26" s="32" t="n">
        <f aca="false">E25+F26/F$5</f>
        <v>46.2545</v>
      </c>
      <c r="F26" s="33" t="n">
        <v>81</v>
      </c>
      <c r="G26" s="34" t="n">
        <f aca="false">(I26^2+K26^2)^0.5/0.4/1.73</f>
        <v>0</v>
      </c>
      <c r="H26" s="32" t="n">
        <f aca="false">H25+I26/I$5</f>
        <v>0</v>
      </c>
      <c r="I26" s="33" t="n">
        <v>0</v>
      </c>
      <c r="J26" s="32" t="n">
        <f aca="false">J25+K26/K$5</f>
        <v>0</v>
      </c>
      <c r="K26" s="33" t="n">
        <v>0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16.8841528103384</v>
      </c>
      <c r="C27" s="32" t="n">
        <f aca="false">C26+D27/D$5</f>
        <v>139.8974</v>
      </c>
      <c r="D27" s="33" t="n">
        <v>295.2</v>
      </c>
      <c r="E27" s="32" t="n">
        <f aca="false">E26+F27/F$5</f>
        <v>46.2961</v>
      </c>
      <c r="F27" s="33" t="n">
        <v>83.2</v>
      </c>
      <c r="G27" s="34" t="n">
        <f aca="false">(I27^2+K27^2)^0.5/0.4/1.73</f>
        <v>0</v>
      </c>
      <c r="H27" s="32" t="n">
        <f aca="false">H26+I27/I$5</f>
        <v>0</v>
      </c>
      <c r="I27" s="33" t="n">
        <v>0</v>
      </c>
      <c r="J27" s="32" t="n">
        <f aca="false">J26+K27/K$5</f>
        <v>0</v>
      </c>
      <c r="K27" s="33" t="n">
        <v>0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16.0125257355206</v>
      </c>
      <c r="C28" s="32" t="n">
        <f aca="false">C27+D28/D$5</f>
        <v>140.0377</v>
      </c>
      <c r="D28" s="33" t="n">
        <v>280.6</v>
      </c>
      <c r="E28" s="32" t="n">
        <f aca="false">E27+F28/F$5</f>
        <v>46.3344</v>
      </c>
      <c r="F28" s="33" t="n">
        <v>76.6</v>
      </c>
      <c r="G28" s="34" t="n">
        <f aca="false">(I28^2+K28^2)^0.5/0.4/1.73</f>
        <v>0</v>
      </c>
      <c r="H28" s="32" t="n">
        <f aca="false">H27+I28/I$5</f>
        <v>0</v>
      </c>
      <c r="I28" s="33" t="n">
        <v>0</v>
      </c>
      <c r="J28" s="32" t="n">
        <f aca="false">J27+K28/K$5</f>
        <v>0</v>
      </c>
      <c r="K28" s="33" t="n">
        <v>0</v>
      </c>
    </row>
    <row r="29" s="10" customFormat="true" ht="12.75" hidden="false" customHeight="false" outlineLevel="0" collapsed="false">
      <c r="A29" s="35" t="n">
        <v>0.916666666666667</v>
      </c>
      <c r="B29" s="36" t="n">
        <f aca="false">(D29^2+F29^2)^0.5/10.5/1.73</f>
        <v>15.2643014449641</v>
      </c>
      <c r="C29" s="37" t="n">
        <f aca="false">C28+D29/D$5</f>
        <v>140.171</v>
      </c>
      <c r="D29" s="38" t="n">
        <v>266.6</v>
      </c>
      <c r="E29" s="37" t="n">
        <f aca="false">E28+F29/F$5</f>
        <v>46.3725</v>
      </c>
      <c r="F29" s="38" t="n">
        <v>76.2</v>
      </c>
      <c r="G29" s="39" t="n">
        <f aca="false">(I29^2+K29^2)^0.5/0.4/1.73</f>
        <v>0</v>
      </c>
      <c r="H29" s="37" t="n">
        <f aca="false">H28+I29/I$5</f>
        <v>0</v>
      </c>
      <c r="I29" s="38" t="n">
        <v>0</v>
      </c>
      <c r="J29" s="37" t="n">
        <f aca="false">J28+K29/K$5</f>
        <v>0</v>
      </c>
      <c r="K29" s="38" t="n">
        <v>0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13.8963227213074</v>
      </c>
      <c r="C30" s="32" t="n">
        <f aca="false">C29+D30/D$5</f>
        <v>140.292</v>
      </c>
      <c r="D30" s="33" t="n">
        <v>242</v>
      </c>
      <c r="E30" s="32" t="n">
        <f aca="false">E29+F30/F$5</f>
        <v>46.4084</v>
      </c>
      <c r="F30" s="33" t="n">
        <v>71.8</v>
      </c>
      <c r="G30" s="34" t="n">
        <f aca="false">(I30^2+K30^2)^0.5/0.4/1.73</f>
        <v>0</v>
      </c>
      <c r="H30" s="32" t="n">
        <f aca="false">H29+I30/I$5</f>
        <v>0</v>
      </c>
      <c r="I30" s="33" t="n">
        <v>0</v>
      </c>
      <c r="J30" s="32" t="n">
        <f aca="false">J29+K30/K$5</f>
        <v>0</v>
      </c>
      <c r="K30" s="33" t="n">
        <v>0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10.5/1.73</f>
        <v>12.9460480801968</v>
      </c>
      <c r="C31" s="42" t="n">
        <f aca="false">C30+D31/D$5</f>
        <v>140.404</v>
      </c>
      <c r="D31" s="43" t="n">
        <v>224</v>
      </c>
      <c r="E31" s="42" t="n">
        <f aca="false">E30+F31/F$5</f>
        <v>46.4442</v>
      </c>
      <c r="F31" s="43" t="n">
        <v>71.6</v>
      </c>
      <c r="G31" s="44" t="n">
        <f aca="false">(I31^2+K31^2)^0.5/0.4/1.73</f>
        <v>0</v>
      </c>
      <c r="H31" s="42" t="n">
        <f aca="false">H30+I31/I$5</f>
        <v>0</v>
      </c>
      <c r="I31" s="43" t="n">
        <v>0</v>
      </c>
      <c r="J31" s="42" t="n">
        <f aca="false">J30+K31/K$5</f>
        <v>0</v>
      </c>
      <c r="K31" s="43" t="n">
        <v>0</v>
      </c>
    </row>
    <row r="32" customFormat="false" ht="13.5" hidden="false" customHeight="false" outlineLevel="0" collapsed="false">
      <c r="A32" s="45" t="s">
        <v>22</v>
      </c>
      <c r="B32" s="46"/>
      <c r="D32" s="47" t="n">
        <f aca="false">SUM(D8:D31)</f>
        <v>6514</v>
      </c>
      <c r="F32" s="47" t="n">
        <f aca="false">SUM(F8:F31)</f>
        <v>1942.6</v>
      </c>
      <c r="G32" s="48"/>
      <c r="I32" s="47" t="n">
        <f aca="false">SUM(I8:I31)</f>
        <v>0</v>
      </c>
      <c r="K32" s="47" t="n">
        <f aca="false">SUM(K8:K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9" t="s">
        <v>23</v>
      </c>
      <c r="B34" s="50" t="n">
        <f aca="false">MAX(B7:B31)</f>
        <v>19.042851613928</v>
      </c>
      <c r="C34" s="51"/>
      <c r="D34" s="51"/>
      <c r="E34" s="51"/>
      <c r="F34" s="51"/>
      <c r="G34" s="50" t="n">
        <f aca="false">MAX(G7:G31)</f>
        <v>0</v>
      </c>
      <c r="H34" s="51"/>
      <c r="I34" s="51"/>
      <c r="J34" s="51"/>
      <c r="K34" s="51"/>
    </row>
    <row r="35" customFormat="false" ht="26.25" hidden="false" customHeight="false" outlineLevel="0" collapsed="false">
      <c r="A35" s="52" t="s">
        <v>24</v>
      </c>
      <c r="B35" s="53" t="n">
        <f aca="false">MIN(B7:B31)</f>
        <v>12.9460480801968</v>
      </c>
      <c r="C35" s="54"/>
      <c r="D35" s="54"/>
      <c r="E35" s="54"/>
      <c r="F35" s="54"/>
      <c r="G35" s="53" t="n">
        <f aca="false">MIN(G7:G31)</f>
        <v>0</v>
      </c>
      <c r="H35" s="54"/>
      <c r="I35" s="54"/>
      <c r="J35" s="54"/>
      <c r="K35" s="54"/>
    </row>
    <row r="37" customFormat="false" ht="14.25" hidden="false" customHeight="false" outlineLevel="0" collapsed="false">
      <c r="C37" s="17" t="s">
        <v>6</v>
      </c>
      <c r="E37" s="0" t="s">
        <v>7</v>
      </c>
    </row>
    <row r="38" customFormat="false" ht="14.25" hidden="false" customHeight="false" outlineLevel="0" collapsed="false">
      <c r="C38" s="17" t="s">
        <v>8</v>
      </c>
      <c r="E38" s="0" t="s">
        <v>9</v>
      </c>
    </row>
  </sheetData>
  <mergeCells count="10">
    <mergeCell ref="A1:K1"/>
    <mergeCell ref="A3:A5"/>
    <mergeCell ref="B3:F3"/>
    <mergeCell ref="G3:K3"/>
    <mergeCell ref="B4:B5"/>
    <mergeCell ref="C4:D4"/>
    <mergeCell ref="E4:F4"/>
    <mergeCell ref="G4:G5"/>
    <mergeCell ref="H4:I4"/>
    <mergeCell ref="J4:K4"/>
  </mergeCells>
  <conditionalFormatting sqref="A11:E11 A17:E17 A29:E29 H29 H17 H11 J11 J17 J29">
    <cfRule type="expression" priority="2" aboveAverage="0" equalAverage="0" bottom="0" percent="0" rank="0" text="" dxfId="2">
      <formula>COUNTIF($A$1,"*06*")=1</formula>
    </cfRule>
  </conditionalFormatting>
  <conditionalFormatting sqref="A11:E11 A16:E16 A25:E25 H25 H16 H11 J11 J16 J25">
    <cfRule type="expression" priority="3" aboveAverage="0" equalAverage="0" bottom="0" percent="0" rank="0" text="" dxfId="3">
      <formula>COUNTIF($A$1,"*12*")=1</formula>
    </cfRule>
  </conditionalFormatting>
  <conditionalFormatting sqref="G11 G17 G29">
    <cfRule type="expression" priority="4" aboveAverage="0" equalAverage="0" bottom="0" percent="0" rank="0" text="" dxfId="4">
      <formula>COUNTIF($A$1,"*06*")=1</formula>
    </cfRule>
  </conditionalFormatting>
  <conditionalFormatting sqref="G11 G16 G25">
    <cfRule type="expression" priority="5" aboveAverage="0" equalAverage="0" bottom="0" percent="0" rank="0" text="" dxfId="5">
      <formula>COUNTIF($A$1,"*12*")=1</formula>
    </cfRule>
  </conditionalFormatting>
  <conditionalFormatting sqref="F11 F17 F29">
    <cfRule type="expression" priority="6" aboveAverage="0" equalAverage="0" bottom="0" percent="0" rank="0" text="" dxfId="6">
      <formula>COUNTIF($A$1,"*06*")=1</formula>
    </cfRule>
  </conditionalFormatting>
  <conditionalFormatting sqref="F11 F16 F25">
    <cfRule type="expression" priority="7" aboveAverage="0" equalAverage="0" bottom="0" percent="0" rank="0" text="" dxfId="7">
      <formula>COUNTIF($A$1,"*12*")=1</formula>
    </cfRule>
  </conditionalFormatting>
  <conditionalFormatting sqref="I11 I17 I29">
    <cfRule type="expression" priority="8" aboveAverage="0" equalAverage="0" bottom="0" percent="0" rank="0" text="" dxfId="8">
      <formula>COUNTIF($A$1,"*06*")=1</formula>
    </cfRule>
  </conditionalFormatting>
  <conditionalFormatting sqref="I11 I16 I25">
    <cfRule type="expression" priority="9" aboveAverage="0" equalAverage="0" bottom="0" percent="0" rank="0" text="" dxfId="9">
      <formula>COUNTIF($A$1,"*12*")=1</formula>
    </cfRule>
  </conditionalFormatting>
  <conditionalFormatting sqref="K11 K17 K29">
    <cfRule type="expression" priority="10" aboveAverage="0" equalAverage="0" bottom="0" percent="0" rank="0" text="" dxfId="10">
      <formula>COUNTIF($A$1,"*06*")=1</formula>
    </cfRule>
  </conditionalFormatting>
  <conditionalFormatting sqref="K11 K16 K25">
    <cfRule type="expression" priority="11" aboveAverage="0" equalAverage="0" bottom="0" percent="0" rank="0" text="" dxfId="11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0" min="20" style="0" width="8.7"/>
    <col collapsed="false" customWidth="true" hidden="false" outlineLevel="0" max="157" min="21" style="10" width="9.14"/>
  </cols>
  <sheetData>
    <row r="1" customFormat="false" ht="64.5" hidden="false" customHeight="true" outlineLevel="0" collapsed="false">
      <c r="A1" s="56" t="s">
        <v>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21.75" hidden="false" customHeight="true" outlineLevel="0" collapsed="false">
      <c r="A2" s="57" t="s">
        <v>26</v>
      </c>
      <c r="B2" s="57"/>
      <c r="C2" s="57"/>
      <c r="D2" s="57"/>
      <c r="E2" s="57"/>
      <c r="F2" s="57"/>
      <c r="G2" s="57" t="s">
        <v>27</v>
      </c>
      <c r="H2" s="57"/>
      <c r="I2" s="57"/>
      <c r="J2" s="57"/>
      <c r="K2" s="57"/>
      <c r="L2" s="57"/>
      <c r="M2" s="57"/>
      <c r="N2" s="57"/>
      <c r="O2" s="57"/>
      <c r="P2" s="57" t="s">
        <v>28</v>
      </c>
      <c r="Q2" s="57"/>
      <c r="R2" s="57"/>
      <c r="S2" s="57"/>
      <c r="T2" s="57"/>
    </row>
    <row r="3" customFormat="false" ht="15.95" hidden="false" customHeight="true" outlineLevel="0" collapsed="false">
      <c r="A3" s="21" t="s">
        <v>1</v>
      </c>
      <c r="B3" s="21" t="s">
        <v>29</v>
      </c>
      <c r="C3" s="21" t="s">
        <v>30</v>
      </c>
      <c r="D3" s="21"/>
      <c r="E3" s="21"/>
      <c r="F3" s="21"/>
      <c r="G3" s="21" t="s">
        <v>29</v>
      </c>
      <c r="H3" s="21" t="s">
        <v>30</v>
      </c>
      <c r="I3" s="21"/>
      <c r="J3" s="21"/>
      <c r="K3" s="21"/>
      <c r="L3" s="21" t="s">
        <v>30</v>
      </c>
      <c r="M3" s="21"/>
      <c r="N3" s="21"/>
      <c r="O3" s="21"/>
      <c r="P3" s="21" t="s">
        <v>29</v>
      </c>
      <c r="Q3" s="21" t="s">
        <v>30</v>
      </c>
      <c r="R3" s="21"/>
      <c r="S3" s="21"/>
      <c r="T3" s="21"/>
    </row>
    <row r="4" customFormat="false" ht="15.95" hidden="false" customHeight="true" outlineLevel="0" collapsed="false">
      <c r="A4" s="21"/>
      <c r="B4" s="21"/>
      <c r="C4" s="21" t="s">
        <v>14</v>
      </c>
      <c r="D4" s="21"/>
      <c r="E4" s="21" t="s">
        <v>15</v>
      </c>
      <c r="F4" s="21"/>
      <c r="G4" s="21"/>
      <c r="H4" s="21" t="s">
        <v>14</v>
      </c>
      <c r="I4" s="21"/>
      <c r="J4" s="21"/>
      <c r="K4" s="21"/>
      <c r="L4" s="21" t="s">
        <v>15</v>
      </c>
      <c r="M4" s="21"/>
      <c r="N4" s="21"/>
      <c r="O4" s="21"/>
      <c r="P4" s="21"/>
      <c r="Q4" s="21" t="s">
        <v>14</v>
      </c>
      <c r="R4" s="21"/>
      <c r="S4" s="21" t="s">
        <v>15</v>
      </c>
      <c r="T4" s="21"/>
    </row>
    <row r="5" customFormat="false" ht="15.95" hidden="false" customHeight="true" outlineLevel="0" collapsed="false">
      <c r="A5" s="21"/>
      <c r="B5" s="21"/>
      <c r="C5" s="58" t="s">
        <v>31</v>
      </c>
      <c r="D5" s="58"/>
      <c r="E5" s="58" t="s">
        <v>31</v>
      </c>
      <c r="F5" s="58"/>
      <c r="G5" s="21"/>
      <c r="H5" s="58" t="s">
        <v>32</v>
      </c>
      <c r="I5" s="58"/>
      <c r="J5" s="58" t="s">
        <v>31</v>
      </c>
      <c r="K5" s="58"/>
      <c r="L5" s="58" t="s">
        <v>32</v>
      </c>
      <c r="M5" s="58"/>
      <c r="N5" s="58" t="s">
        <v>31</v>
      </c>
      <c r="O5" s="58"/>
      <c r="P5" s="21"/>
      <c r="Q5" s="58" t="s">
        <v>31</v>
      </c>
      <c r="R5" s="58"/>
      <c r="S5" s="58" t="s">
        <v>31</v>
      </c>
      <c r="T5" s="58"/>
    </row>
    <row r="6" customFormat="false" ht="14.1" hidden="false" customHeight="true" outlineLevel="0" collapsed="false">
      <c r="A6" s="21"/>
      <c r="B6" s="21"/>
      <c r="C6" s="3" t="s">
        <v>16</v>
      </c>
      <c r="D6" s="21" t="n">
        <v>1000</v>
      </c>
      <c r="E6" s="3" t="s">
        <v>16</v>
      </c>
      <c r="F6" s="21" t="n">
        <v>1000</v>
      </c>
      <c r="G6" s="21"/>
      <c r="H6" s="3" t="s">
        <v>16</v>
      </c>
      <c r="I6" s="21" t="n">
        <v>1000</v>
      </c>
      <c r="J6" s="3" t="s">
        <v>16</v>
      </c>
      <c r="K6" s="21" t="n">
        <v>1000</v>
      </c>
      <c r="L6" s="3" t="s">
        <v>16</v>
      </c>
      <c r="M6" s="21" t="n">
        <v>1000</v>
      </c>
      <c r="N6" s="3" t="s">
        <v>16</v>
      </c>
      <c r="O6" s="21" t="n">
        <v>1000</v>
      </c>
      <c r="P6" s="21"/>
      <c r="Q6" s="3" t="s">
        <v>16</v>
      </c>
      <c r="R6" s="21" t="n">
        <v>1000</v>
      </c>
      <c r="S6" s="3" t="s">
        <v>16</v>
      </c>
      <c r="T6" s="21" t="n">
        <v>1000</v>
      </c>
    </row>
    <row r="7" customFormat="false" ht="26.1" hidden="false" customHeight="true" outlineLevel="0" collapsed="false">
      <c r="A7" s="21" t="s">
        <v>4</v>
      </c>
      <c r="B7" s="21" t="s">
        <v>17</v>
      </c>
      <c r="C7" s="59" t="s">
        <v>18</v>
      </c>
      <c r="D7" s="60" t="s">
        <v>19</v>
      </c>
      <c r="E7" s="59" t="s">
        <v>18</v>
      </c>
      <c r="F7" s="24" t="s">
        <v>20</v>
      </c>
      <c r="G7" s="21" t="s">
        <v>17</v>
      </c>
      <c r="H7" s="59" t="s">
        <v>18</v>
      </c>
      <c r="I7" s="60" t="s">
        <v>19</v>
      </c>
      <c r="J7" s="59" t="s">
        <v>18</v>
      </c>
      <c r="K7" s="60" t="s">
        <v>19</v>
      </c>
      <c r="L7" s="59" t="s">
        <v>18</v>
      </c>
      <c r="M7" s="24" t="s">
        <v>20</v>
      </c>
      <c r="N7" s="59" t="s">
        <v>18</v>
      </c>
      <c r="O7" s="24" t="s">
        <v>20</v>
      </c>
      <c r="P7" s="21" t="s">
        <v>17</v>
      </c>
      <c r="Q7" s="59" t="s">
        <v>18</v>
      </c>
      <c r="R7" s="60" t="s">
        <v>19</v>
      </c>
      <c r="S7" s="59" t="s">
        <v>18</v>
      </c>
      <c r="T7" s="24" t="s">
        <v>20</v>
      </c>
    </row>
    <row r="8" customFormat="false" ht="14.1" hidden="false" customHeight="true" outlineLevel="0" collapsed="false">
      <c r="A8" s="61" t="n">
        <v>0</v>
      </c>
      <c r="B8" s="62"/>
      <c r="C8" s="63" t="n">
        <v>2108.988</v>
      </c>
      <c r="D8" s="29" t="s">
        <v>21</v>
      </c>
      <c r="E8" s="63" t="n">
        <v>1302.8808</v>
      </c>
      <c r="F8" s="29" t="s">
        <v>21</v>
      </c>
      <c r="G8" s="62"/>
      <c r="H8" s="63" t="n">
        <v>109.8776</v>
      </c>
      <c r="I8" s="29" t="s">
        <v>21</v>
      </c>
      <c r="J8" s="63" t="n">
        <v>6688.7763</v>
      </c>
      <c r="K8" s="29" t="s">
        <v>21</v>
      </c>
      <c r="L8" s="63" t="n">
        <v>97.3911</v>
      </c>
      <c r="M8" s="29" t="s">
        <v>21</v>
      </c>
      <c r="N8" s="63" t="n">
        <v>2829.8412</v>
      </c>
      <c r="O8" s="29" t="s">
        <v>21</v>
      </c>
      <c r="P8" s="62"/>
      <c r="Q8" s="63" t="n">
        <v>0</v>
      </c>
      <c r="R8" s="29" t="s">
        <v>21</v>
      </c>
      <c r="S8" s="63" t="n">
        <v>0</v>
      </c>
      <c r="T8" s="29" t="s">
        <v>21</v>
      </c>
    </row>
    <row r="9" customFormat="false" ht="14.1" hidden="false" customHeight="true" outlineLevel="0" collapsed="false">
      <c r="A9" s="30" t="n">
        <v>0.0416666666666667</v>
      </c>
      <c r="B9" s="34" t="n">
        <f aca="false">(D9^2+F9^2)^0.5/10.5/1.73</f>
        <v>3.38292731564265</v>
      </c>
      <c r="C9" s="64" t="n">
        <f aca="false">C8+D9/D$6</f>
        <v>2109.0466</v>
      </c>
      <c r="D9" s="33" t="n">
        <v>58.6</v>
      </c>
      <c r="E9" s="64" t="n">
        <f aca="false">E8+F9/F$6</f>
        <v>1302.8993</v>
      </c>
      <c r="F9" s="33" t="n">
        <v>18.5</v>
      </c>
      <c r="G9" s="34" t="n">
        <f aca="false">((K9-I9)^2+(O9-M9)^2)^0.5/10.5/1.73</f>
        <v>8.10605527200587</v>
      </c>
      <c r="H9" s="64" t="n">
        <f aca="false">H8+I9/I$6</f>
        <v>109.8776</v>
      </c>
      <c r="I9" s="33" t="n">
        <v>0</v>
      </c>
      <c r="J9" s="64" t="n">
        <f aca="false">J8+K9/K$6</f>
        <v>6688.9136</v>
      </c>
      <c r="K9" s="33" t="n">
        <v>137.3</v>
      </c>
      <c r="L9" s="64" t="n">
        <f aca="false">L8+M9/M$6</f>
        <v>97.3911</v>
      </c>
      <c r="M9" s="33" t="n">
        <v>0</v>
      </c>
      <c r="N9" s="64" t="n">
        <f aca="false">N8+O9/O$6</f>
        <v>2829.8944</v>
      </c>
      <c r="O9" s="33" t="n">
        <v>53.2</v>
      </c>
      <c r="P9" s="34" t="n">
        <f aca="false">(R9^2+T9^2)^0.5/10.5/1.73</f>
        <v>1.88113922639251</v>
      </c>
      <c r="Q9" s="64" t="n">
        <f aca="false">Q8+R9/R$6</f>
        <v>0.0341</v>
      </c>
      <c r="R9" s="33" t="n">
        <v>34.1</v>
      </c>
      <c r="S9" s="64" t="n">
        <f aca="false">S8+T9/T$6</f>
        <v>0.0022</v>
      </c>
      <c r="T9" s="33" t="n">
        <v>2.2</v>
      </c>
    </row>
    <row r="10" customFormat="false" ht="14.1" hidden="false" customHeight="true" outlineLevel="0" collapsed="false">
      <c r="A10" s="30" t="n">
        <v>0.0833333333333333</v>
      </c>
      <c r="B10" s="34" t="n">
        <f aca="false">(D10^2+F10^2)^0.5/10.5/1.73</f>
        <v>3.38488418745867</v>
      </c>
      <c r="C10" s="64" t="n">
        <f aca="false">C9+D10/D$6</f>
        <v>2109.1053</v>
      </c>
      <c r="D10" s="33" t="n">
        <v>58.7</v>
      </c>
      <c r="E10" s="64" t="n">
        <f aca="false">E9+F10/F$6</f>
        <v>1302.9176</v>
      </c>
      <c r="F10" s="33" t="n">
        <v>18.3</v>
      </c>
      <c r="G10" s="34" t="n">
        <f aca="false">((K10-I10)^2+(O10-M10)^2)^0.5/10.5/1.73</f>
        <v>7.89748218107246</v>
      </c>
      <c r="H10" s="64" t="n">
        <f aca="false">H9+I10/I$6</f>
        <v>109.8776</v>
      </c>
      <c r="I10" s="33" t="n">
        <v>0</v>
      </c>
      <c r="J10" s="64" t="n">
        <f aca="false">J9+K10/K$6</f>
        <v>6689.0478</v>
      </c>
      <c r="K10" s="33" t="n">
        <v>134.2</v>
      </c>
      <c r="L10" s="64" t="n">
        <f aca="false">L9+M10/M$6</f>
        <v>97.3911</v>
      </c>
      <c r="M10" s="33" t="n">
        <v>0</v>
      </c>
      <c r="N10" s="64" t="n">
        <f aca="false">N9+O10/O$6</f>
        <v>2829.9451</v>
      </c>
      <c r="O10" s="33" t="n">
        <v>50.7</v>
      </c>
      <c r="P10" s="34" t="n">
        <f aca="false">(R10^2+T10^2)^0.5/10.5/1.73</f>
        <v>1.87170706417105</v>
      </c>
      <c r="Q10" s="64" t="n">
        <f aca="false">Q9+R10/R$6</f>
        <v>0.068</v>
      </c>
      <c r="R10" s="33" t="n">
        <v>33.9</v>
      </c>
      <c r="S10" s="64" t="n">
        <f aca="false">S9+T10/T$6</f>
        <v>0.0048</v>
      </c>
      <c r="T10" s="33" t="n">
        <v>2.6</v>
      </c>
    </row>
    <row r="11" customFormat="false" ht="14.1" hidden="false" customHeight="true" outlineLevel="0" collapsed="false">
      <c r="A11" s="30" t="n">
        <v>0.125</v>
      </c>
      <c r="B11" s="34" t="n">
        <f aca="false">(D11^2+F11^2)^0.5/10.5/1.73</f>
        <v>3.39178019284324</v>
      </c>
      <c r="C11" s="64" t="n">
        <f aca="false">C10+D11/D$6</f>
        <v>2109.1641</v>
      </c>
      <c r="D11" s="33" t="n">
        <v>58.8</v>
      </c>
      <c r="E11" s="64" t="n">
        <f aca="false">E10+F11/F$6</f>
        <v>1302.936</v>
      </c>
      <c r="F11" s="33" t="n">
        <v>18.4</v>
      </c>
      <c r="G11" s="34" t="n">
        <f aca="false">((K11-I11)^2+(O11-M11)^2)^0.5/10.5/1.73</f>
        <v>7.96894376213059</v>
      </c>
      <c r="H11" s="64" t="n">
        <f aca="false">H10+I11/I$6</f>
        <v>109.8776</v>
      </c>
      <c r="I11" s="33" t="n">
        <v>0</v>
      </c>
      <c r="J11" s="64" t="n">
        <f aca="false">J10+K11/K$6</f>
        <v>6689.1827</v>
      </c>
      <c r="K11" s="33" t="n">
        <v>134.9</v>
      </c>
      <c r="L11" s="64" t="n">
        <f aca="false">L10+M11/M$6</f>
        <v>97.3911</v>
      </c>
      <c r="M11" s="33" t="n">
        <v>0</v>
      </c>
      <c r="N11" s="64" t="n">
        <f aca="false">N10+O11/O$6</f>
        <v>2829.9976</v>
      </c>
      <c r="O11" s="33" t="n">
        <v>52.5</v>
      </c>
      <c r="P11" s="34" t="n">
        <f aca="false">(R11^2+T11^2)^0.5/10.5/1.73</f>
        <v>1.80387348253188</v>
      </c>
      <c r="Q11" s="64" t="n">
        <f aca="false">Q10+R11/R$6</f>
        <v>0.1007</v>
      </c>
      <c r="R11" s="33" t="n">
        <v>32.7</v>
      </c>
      <c r="S11" s="64" t="n">
        <f aca="false">S10+T11/T$6</f>
        <v>0.0069</v>
      </c>
      <c r="T11" s="33" t="n">
        <v>2.1</v>
      </c>
    </row>
    <row r="12" s="10" customFormat="true" ht="14.1" hidden="false" customHeight="true" outlineLevel="0" collapsed="false">
      <c r="A12" s="35" t="n">
        <v>0.166666666666667</v>
      </c>
      <c r="B12" s="39" t="n">
        <f aca="false">(D12^2+F12^2)^0.5/10.5/1.73</f>
        <v>3.47311987527879</v>
      </c>
      <c r="C12" s="65" t="n">
        <f aca="false">C11+D12/D$6</f>
        <v>2109.2241</v>
      </c>
      <c r="D12" s="38" t="n">
        <v>60</v>
      </c>
      <c r="E12" s="65" t="n">
        <f aca="false">E11+F12/F$6</f>
        <v>1302.9555</v>
      </c>
      <c r="F12" s="38" t="n">
        <v>19.5</v>
      </c>
      <c r="G12" s="34" t="n">
        <f aca="false">((K12-I12)^2+(O12-M12)^2)^0.5/10.5/1.73</f>
        <v>8.02482335075303</v>
      </c>
      <c r="H12" s="65" t="n">
        <f aca="false">H11+I12/I$6</f>
        <v>109.8776</v>
      </c>
      <c r="I12" s="38" t="n">
        <v>0</v>
      </c>
      <c r="J12" s="65" t="n">
        <f aca="false">J11+K12/K$6</f>
        <v>6689.3181</v>
      </c>
      <c r="K12" s="38" t="n">
        <v>135.4</v>
      </c>
      <c r="L12" s="65" t="n">
        <f aca="false">L11+M12/M$6</f>
        <v>97.3911</v>
      </c>
      <c r="M12" s="38" t="n">
        <v>0</v>
      </c>
      <c r="N12" s="65" t="n">
        <f aca="false">N11+O12/O$6</f>
        <v>2830.0516</v>
      </c>
      <c r="O12" s="38" t="n">
        <v>54</v>
      </c>
      <c r="P12" s="39" t="n">
        <f aca="false">(R12^2+T12^2)^0.5/10.5/1.73</f>
        <v>1.82696917169842</v>
      </c>
      <c r="Q12" s="65" t="n">
        <f aca="false">Q11+R12/R$6</f>
        <v>0.1338</v>
      </c>
      <c r="R12" s="38" t="n">
        <v>33.1</v>
      </c>
      <c r="S12" s="65" t="n">
        <f aca="false">S11+T12/T$6</f>
        <v>0.0093</v>
      </c>
      <c r="T12" s="38" t="n">
        <v>2.4</v>
      </c>
    </row>
    <row r="13" customFormat="false" ht="14.1" hidden="false" customHeight="true" outlineLevel="0" collapsed="false">
      <c r="A13" s="30" t="n">
        <v>0.208333333333333</v>
      </c>
      <c r="B13" s="34" t="n">
        <f aca="false">(D13^2+F13^2)^0.5/10.5/1.73</f>
        <v>3.5322320707944</v>
      </c>
      <c r="C13" s="64" t="n">
        <f aca="false">C12+D13/D$6</f>
        <v>2109.2849</v>
      </c>
      <c r="D13" s="33" t="n">
        <v>60.8</v>
      </c>
      <c r="E13" s="64" t="n">
        <f aca="false">E12+F13/F$6</f>
        <v>1302.976</v>
      </c>
      <c r="F13" s="33" t="n">
        <v>20.5</v>
      </c>
      <c r="G13" s="34" t="n">
        <f aca="false">((K13-I13)^2+(O13-M13)^2)^0.5/10.5/1.73</f>
        <v>8.14033575317231</v>
      </c>
      <c r="H13" s="64" t="n">
        <f aca="false">H12+I13/I$6</f>
        <v>109.8776</v>
      </c>
      <c r="I13" s="33" t="n">
        <v>0</v>
      </c>
      <c r="J13" s="64" t="n">
        <f aca="false">J12+K13/K$6</f>
        <v>6689.4554</v>
      </c>
      <c r="K13" s="33" t="n">
        <v>137.3</v>
      </c>
      <c r="L13" s="64" t="n">
        <f aca="false">L12+M13/M$6</f>
        <v>97.3911</v>
      </c>
      <c r="M13" s="33" t="n">
        <v>0</v>
      </c>
      <c r="N13" s="64" t="n">
        <f aca="false">N12+O13/O$6</f>
        <v>2830.1065</v>
      </c>
      <c r="O13" s="33" t="n">
        <v>54.9</v>
      </c>
      <c r="P13" s="34" t="n">
        <f aca="false">(R13^2+T13^2)^0.5/10.5/1.73</f>
        <v>1.9141024327865</v>
      </c>
      <c r="Q13" s="64" t="n">
        <f aca="false">Q12+R13/R$6</f>
        <v>0.1685</v>
      </c>
      <c r="R13" s="33" t="n">
        <v>34.7</v>
      </c>
      <c r="S13" s="64" t="n">
        <f aca="false">S12+T13/T$6</f>
        <v>0.0115</v>
      </c>
      <c r="T13" s="33" t="n">
        <v>2.2</v>
      </c>
    </row>
    <row r="14" customFormat="false" ht="14.1" hidden="false" customHeight="true" outlineLevel="0" collapsed="false">
      <c r="A14" s="30" t="n">
        <v>0.25</v>
      </c>
      <c r="B14" s="34" t="n">
        <f aca="false">(D14^2+F14^2)^0.5/10.5/1.73</f>
        <v>3.53571377611742</v>
      </c>
      <c r="C14" s="64" t="n">
        <f aca="false">C13+D14/D$6</f>
        <v>2109.3459</v>
      </c>
      <c r="D14" s="33" t="n">
        <v>61</v>
      </c>
      <c r="E14" s="64" t="n">
        <f aca="false">E13+F14/F$6</f>
        <v>1302.9961</v>
      </c>
      <c r="F14" s="33" t="n">
        <v>20.1</v>
      </c>
      <c r="G14" s="34" t="n">
        <f aca="false">((K14-I14)^2+(O14-M14)^2)^0.5/10.5/1.73</f>
        <v>8.35237880416794</v>
      </c>
      <c r="H14" s="64" t="n">
        <f aca="false">H13+I14/I$6</f>
        <v>109.8776</v>
      </c>
      <c r="I14" s="33" t="n">
        <v>0</v>
      </c>
      <c r="J14" s="64" t="n">
        <f aca="false">J13+K14/K$6</f>
        <v>6689.5976</v>
      </c>
      <c r="K14" s="33" t="n">
        <v>142.2</v>
      </c>
      <c r="L14" s="64" t="n">
        <f aca="false">L13+M14/M$6</f>
        <v>97.3911</v>
      </c>
      <c r="M14" s="33" t="n">
        <v>0</v>
      </c>
      <c r="N14" s="64" t="n">
        <f aca="false">N13+O14/O$6</f>
        <v>2830.1594</v>
      </c>
      <c r="O14" s="33" t="n">
        <v>52.9</v>
      </c>
      <c r="P14" s="34" t="n">
        <f aca="false">(R14^2+T14^2)^0.5/10.5/1.73</f>
        <v>2.13331379721269</v>
      </c>
      <c r="Q14" s="64" t="n">
        <f aca="false">Q13+R14/R$6</f>
        <v>0.2072</v>
      </c>
      <c r="R14" s="33" t="n">
        <v>38.7</v>
      </c>
      <c r="S14" s="64" t="n">
        <f aca="false">S13+T14/T$6</f>
        <v>0.0135</v>
      </c>
      <c r="T14" s="33" t="n">
        <v>2</v>
      </c>
    </row>
    <row r="15" customFormat="false" ht="14.1" hidden="false" customHeight="true" outlineLevel="0" collapsed="false">
      <c r="A15" s="30" t="n">
        <v>0.291666666666667</v>
      </c>
      <c r="B15" s="34" t="n">
        <f aca="false">(D15^2+F15^2)^0.5/10.5/1.73</f>
        <v>3.47853878461628</v>
      </c>
      <c r="C15" s="64" t="n">
        <f aca="false">C14+D15/D$6</f>
        <v>2109.4061</v>
      </c>
      <c r="D15" s="33" t="n">
        <v>60.2</v>
      </c>
      <c r="E15" s="64" t="n">
        <f aca="false">E14+F15/F$6</f>
        <v>1303.0153</v>
      </c>
      <c r="F15" s="33" t="n">
        <v>19.2</v>
      </c>
      <c r="G15" s="34" t="n">
        <f aca="false">((K15-I15)^2+(O15-M15)^2)^0.5/10.5/1.73</f>
        <v>9.4564601764254</v>
      </c>
      <c r="H15" s="64" t="n">
        <f aca="false">H14+I15/I$6</f>
        <v>109.8776</v>
      </c>
      <c r="I15" s="33" t="n">
        <v>0</v>
      </c>
      <c r="J15" s="64" t="n">
        <f aca="false">J14+K15/K$6</f>
        <v>6689.7608</v>
      </c>
      <c r="K15" s="33" t="n">
        <v>163.2</v>
      </c>
      <c r="L15" s="64" t="n">
        <f aca="false">L14+M15/M$6</f>
        <v>97.3911</v>
      </c>
      <c r="M15" s="33" t="n">
        <v>0</v>
      </c>
      <c r="N15" s="64" t="n">
        <f aca="false">N14+O15/O$6</f>
        <v>2830.213</v>
      </c>
      <c r="O15" s="33" t="n">
        <v>53.6</v>
      </c>
      <c r="P15" s="34" t="n">
        <f aca="false">(R15^2+T15^2)^0.5/10.5/1.73</f>
        <v>2.40481810736941</v>
      </c>
      <c r="Q15" s="64" t="n">
        <f aca="false">Q14+R15/R$6</f>
        <v>0.2508</v>
      </c>
      <c r="R15" s="33" t="n">
        <v>43.6</v>
      </c>
      <c r="S15" s="64" t="n">
        <f aca="false">S14+T15/T$6</f>
        <v>0.0162</v>
      </c>
      <c r="T15" s="33" t="n">
        <v>2.7</v>
      </c>
    </row>
    <row r="16" customFormat="false" ht="14.1" hidden="false" customHeight="true" outlineLevel="0" collapsed="false">
      <c r="A16" s="30" t="n">
        <v>0.333333333333333</v>
      </c>
      <c r="B16" s="34" t="n">
        <f aca="false">(D16^2+F16^2)^0.5/10.5/1.73</f>
        <v>3.7153662996356</v>
      </c>
      <c r="C16" s="64" t="n">
        <f aca="false">C15+D16/D$6</f>
        <v>2109.4712</v>
      </c>
      <c r="D16" s="33" t="n">
        <v>65.1</v>
      </c>
      <c r="E16" s="64" t="n">
        <f aca="false">E15+F16/F$6</f>
        <v>1303.0331</v>
      </c>
      <c r="F16" s="33" t="n">
        <v>17.8</v>
      </c>
      <c r="G16" s="34" t="n">
        <f aca="false">((K16-I16)^2+(O16-M16)^2)^0.5/10.5/1.73</f>
        <v>10.509473355165</v>
      </c>
      <c r="H16" s="64" t="n">
        <f aca="false">H15+I16/I$6</f>
        <v>109.8776</v>
      </c>
      <c r="I16" s="33" t="n">
        <v>0</v>
      </c>
      <c r="J16" s="64" t="n">
        <f aca="false">J15+K16/K$6</f>
        <v>6689.9442</v>
      </c>
      <c r="K16" s="33" t="n">
        <v>183.4</v>
      </c>
      <c r="L16" s="64" t="n">
        <f aca="false">L15+M16/M$6</f>
        <v>97.3911</v>
      </c>
      <c r="M16" s="33" t="n">
        <v>0</v>
      </c>
      <c r="N16" s="64" t="n">
        <f aca="false">N15+O16/O$6</f>
        <v>2830.266</v>
      </c>
      <c r="O16" s="33" t="n">
        <v>53</v>
      </c>
      <c r="P16" s="34" t="n">
        <f aca="false">(R16^2+T16^2)^0.5/10.5/1.73</f>
        <v>2.26127986771713</v>
      </c>
      <c r="Q16" s="64" t="n">
        <f aca="false">Q15+R16/R$6</f>
        <v>0.2918</v>
      </c>
      <c r="R16" s="33" t="n">
        <v>41</v>
      </c>
      <c r="S16" s="64" t="n">
        <f aca="false">S15+T16/T$6</f>
        <v>0.0187</v>
      </c>
      <c r="T16" s="33" t="n">
        <v>2.5</v>
      </c>
    </row>
    <row r="17" s="66" customFormat="true" ht="14.1" hidden="false" customHeight="true" outlineLevel="0" collapsed="false">
      <c r="A17" s="35" t="n">
        <v>0.375</v>
      </c>
      <c r="B17" s="39" t="n">
        <f aca="false">(D17^2+F17^2)^0.5/10.5/1.73</f>
        <v>4.78410567409171</v>
      </c>
      <c r="C17" s="65" t="n">
        <f aca="false">C16+D17/D$6</f>
        <v>2109.5525</v>
      </c>
      <c r="D17" s="38" t="n">
        <v>81.3</v>
      </c>
      <c r="E17" s="65" t="n">
        <f aca="false">E16+F17/F$6</f>
        <v>1303.0638</v>
      </c>
      <c r="F17" s="38" t="n">
        <v>30.7</v>
      </c>
      <c r="G17" s="34" t="n">
        <f aca="false">((K17-I17)^2+(O17-M17)^2)^0.5/10.5/1.73</f>
        <v>10.2659519846265</v>
      </c>
      <c r="H17" s="65" t="n">
        <f aca="false">H16+I17/I$6</f>
        <v>109.8776</v>
      </c>
      <c r="I17" s="38" t="n">
        <v>0</v>
      </c>
      <c r="J17" s="65" t="n">
        <f aca="false">J16+K17/K$6</f>
        <v>6690.1236</v>
      </c>
      <c r="K17" s="38" t="n">
        <v>179.4</v>
      </c>
      <c r="L17" s="65" t="n">
        <f aca="false">L16+M17/M$6</f>
        <v>97.3911</v>
      </c>
      <c r="M17" s="38" t="n">
        <v>0</v>
      </c>
      <c r="N17" s="65" t="n">
        <f aca="false">N16+O17/O$6</f>
        <v>2830.3169</v>
      </c>
      <c r="O17" s="38" t="n">
        <v>50.9</v>
      </c>
      <c r="P17" s="39" t="n">
        <f aca="false">(R17^2+T17^2)^0.5/10.5/1.73</f>
        <v>1.76716889881161</v>
      </c>
      <c r="Q17" s="65" t="n">
        <f aca="false">Q16+R17/R$6</f>
        <v>0.3239</v>
      </c>
      <c r="R17" s="38" t="n">
        <v>32.1</v>
      </c>
      <c r="S17" s="65" t="n">
        <f aca="false">S16+T17/T$6</f>
        <v>0.0189</v>
      </c>
      <c r="T17" s="38" t="n">
        <v>0.2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0" customFormat="true" ht="14.1" hidden="false" customHeight="true" outlineLevel="0" collapsed="false">
      <c r="A18" s="35" t="n">
        <v>0.416666666666667</v>
      </c>
      <c r="B18" s="39" t="n">
        <f aca="false">(D18^2+F18^2)^0.5/10.5/1.73</f>
        <v>4.97765372116206</v>
      </c>
      <c r="C18" s="65" t="n">
        <f aca="false">C17+D18/D$6</f>
        <v>2109.6345</v>
      </c>
      <c r="D18" s="38" t="n">
        <v>82</v>
      </c>
      <c r="E18" s="65" t="n">
        <f aca="false">E17+F18/F$6</f>
        <v>1303.1019</v>
      </c>
      <c r="F18" s="38" t="n">
        <v>38.1</v>
      </c>
      <c r="G18" s="34" t="n">
        <f aca="false">((K18-I18)^2+(O18-M18)^2)^0.5/10.5/1.73</f>
        <v>10.147427626142</v>
      </c>
      <c r="H18" s="65" t="n">
        <f aca="false">H17+I18/I$6</f>
        <v>109.8776</v>
      </c>
      <c r="I18" s="38" t="n">
        <v>0</v>
      </c>
      <c r="J18" s="65" t="n">
        <f aca="false">J17+K18/K$6</f>
        <v>6690.2995</v>
      </c>
      <c r="K18" s="38" t="n">
        <v>175.9</v>
      </c>
      <c r="L18" s="65" t="n">
        <f aca="false">L17+M18/M$6</f>
        <v>97.3911</v>
      </c>
      <c r="M18" s="38" t="n">
        <v>0</v>
      </c>
      <c r="N18" s="65" t="n">
        <f aca="false">N17+O18/O$6</f>
        <v>2830.372</v>
      </c>
      <c r="O18" s="38" t="n">
        <v>55.1</v>
      </c>
      <c r="P18" s="39" t="n">
        <f aca="false">(R18^2+T18^2)^0.5/10.5/1.73</f>
        <v>1.607486925406</v>
      </c>
      <c r="Q18" s="65" t="n">
        <f aca="false">Q17+R18/R$6</f>
        <v>0.3531</v>
      </c>
      <c r="R18" s="38" t="n">
        <v>29.2</v>
      </c>
      <c r="S18" s="65" t="n">
        <f aca="false">S17+T18/T$6</f>
        <v>0.0189</v>
      </c>
      <c r="T18" s="38" t="n">
        <v>0</v>
      </c>
    </row>
    <row r="19" customFormat="false" ht="14.1" hidden="false" customHeight="true" outlineLevel="0" collapsed="false">
      <c r="A19" s="30" t="n">
        <v>0.458333333333333</v>
      </c>
      <c r="B19" s="34" t="n">
        <f aca="false">(D19^2+F19^2)^0.5/10.5/1.73</f>
        <v>4.30616814460833</v>
      </c>
      <c r="C19" s="64" t="n">
        <f aca="false">C18+D19/D$6</f>
        <v>2109.7075</v>
      </c>
      <c r="D19" s="33" t="n">
        <v>73</v>
      </c>
      <c r="E19" s="64" t="n">
        <f aca="false">E18+F19/F$6</f>
        <v>1303.13</v>
      </c>
      <c r="F19" s="33" t="n">
        <v>28.1</v>
      </c>
      <c r="G19" s="34" t="n">
        <f aca="false">((K19-I19)^2+(O19-M19)^2)^0.5/10.5/1.73</f>
        <v>10.7525175818997</v>
      </c>
      <c r="H19" s="64" t="n">
        <f aca="false">H18+I19/I$6</f>
        <v>109.8776</v>
      </c>
      <c r="I19" s="33" t="n">
        <v>0</v>
      </c>
      <c r="J19" s="64" t="n">
        <f aca="false">J18+K19/K$6</f>
        <v>6690.4856</v>
      </c>
      <c r="K19" s="33" t="n">
        <v>186.1</v>
      </c>
      <c r="L19" s="64" t="n">
        <f aca="false">L18+M19/M$6</f>
        <v>97.3911</v>
      </c>
      <c r="M19" s="33" t="n">
        <v>0</v>
      </c>
      <c r="N19" s="64" t="n">
        <f aca="false">N18+O19/O$6</f>
        <v>2830.4313</v>
      </c>
      <c r="O19" s="33" t="n">
        <v>59.3</v>
      </c>
      <c r="P19" s="34" t="n">
        <f aca="false">(R19^2+T19^2)^0.5/10.5/1.73</f>
        <v>1.75062797865762</v>
      </c>
      <c r="Q19" s="64" t="n">
        <f aca="false">Q18+R19/R$6</f>
        <v>0.3849</v>
      </c>
      <c r="R19" s="33" t="n">
        <v>31.8</v>
      </c>
      <c r="S19" s="64" t="n">
        <f aca="false">S18+T19/T$6</f>
        <v>0.019</v>
      </c>
      <c r="T19" s="33" t="n">
        <v>0.1</v>
      </c>
    </row>
    <row r="20" customFormat="false" ht="14.1" hidden="false" customHeight="true" outlineLevel="0" collapsed="false">
      <c r="A20" s="30" t="n">
        <v>0.5</v>
      </c>
      <c r="B20" s="34" t="n">
        <f aca="false">(D20^2+F20^2)^0.5/10.5/1.73</f>
        <v>4.10165945494314</v>
      </c>
      <c r="C20" s="64" t="n">
        <f aca="false">C19+D20/D$6</f>
        <v>2109.7757</v>
      </c>
      <c r="D20" s="33" t="n">
        <v>68.2</v>
      </c>
      <c r="E20" s="64" t="n">
        <f aca="false">E19+F20/F$6</f>
        <v>1303.16</v>
      </c>
      <c r="F20" s="33" t="n">
        <v>30</v>
      </c>
      <c r="G20" s="34" t="n">
        <f aca="false">((K20-I20)^2+(O20-M20)^2)^0.5/10.5/1.73</f>
        <v>10.5165950928886</v>
      </c>
      <c r="H20" s="64" t="n">
        <f aca="false">H19+I20/I$6</f>
        <v>109.8776</v>
      </c>
      <c r="I20" s="33" t="n">
        <v>0</v>
      </c>
      <c r="J20" s="64" t="n">
        <f aca="false">J19+K20/K$6</f>
        <v>6690.667</v>
      </c>
      <c r="K20" s="33" t="n">
        <v>181.4</v>
      </c>
      <c r="L20" s="64" t="n">
        <f aca="false">L19+M20/M$6</f>
        <v>97.3911</v>
      </c>
      <c r="M20" s="33" t="n">
        <v>0</v>
      </c>
      <c r="N20" s="64" t="n">
        <f aca="false">N19+O20/O$6</f>
        <v>2830.4912</v>
      </c>
      <c r="O20" s="33" t="n">
        <v>59.9</v>
      </c>
      <c r="P20" s="34" t="n">
        <f aca="false">(R20^2+T20^2)^0.5/10.5/1.73</f>
        <v>1.62950729424718</v>
      </c>
      <c r="Q20" s="64" t="n">
        <f aca="false">Q19+R20/R$6</f>
        <v>0.4145</v>
      </c>
      <c r="R20" s="33" t="n">
        <v>29.6</v>
      </c>
      <c r="S20" s="64" t="n">
        <f aca="false">S19+T20/T$6</f>
        <v>0.019</v>
      </c>
      <c r="T20" s="33" t="n">
        <v>0</v>
      </c>
    </row>
    <row r="21" customFormat="false" ht="14.1" hidden="false" customHeight="true" outlineLevel="0" collapsed="false">
      <c r="A21" s="30" t="n">
        <v>0.541666666666667</v>
      </c>
      <c r="B21" s="34" t="n">
        <f aca="false">(D21^2+F21^2)^0.5/10.5/1.73</f>
        <v>3.61937519656679</v>
      </c>
      <c r="C21" s="64" t="n">
        <f aca="false">C20+D21/D$6</f>
        <v>2109.8379</v>
      </c>
      <c r="D21" s="33" t="n">
        <v>62.2</v>
      </c>
      <c r="E21" s="64" t="n">
        <f aca="false">E20+F21/F$6</f>
        <v>1303.1813</v>
      </c>
      <c r="F21" s="33" t="n">
        <v>21.3</v>
      </c>
      <c r="G21" s="34" t="n">
        <f aca="false">((K21-I21)^2+(O21-M21)^2)^0.5/10.5/1.73</f>
        <v>10.3809064150677</v>
      </c>
      <c r="H21" s="64" t="n">
        <f aca="false">H20+I21/I$6</f>
        <v>109.8776</v>
      </c>
      <c r="I21" s="33" t="n">
        <v>0</v>
      </c>
      <c r="J21" s="64" t="n">
        <f aca="false">J20+K21/K$6</f>
        <v>6690.8462</v>
      </c>
      <c r="K21" s="33" t="n">
        <v>179.2</v>
      </c>
      <c r="L21" s="64" t="n">
        <f aca="false">L20+M21/M$6</f>
        <v>97.3911</v>
      </c>
      <c r="M21" s="33" t="n">
        <v>0</v>
      </c>
      <c r="N21" s="64" t="n">
        <f aca="false">N20+O21/O$6</f>
        <v>2830.5499</v>
      </c>
      <c r="O21" s="33" t="n">
        <v>58.7</v>
      </c>
      <c r="P21" s="34" t="n">
        <f aca="false">(R21^2+T21^2)^0.5/10.5/1.73</f>
        <v>1.83873376256689</v>
      </c>
      <c r="Q21" s="64" t="n">
        <f aca="false">Q20+R21/R$6</f>
        <v>0.4479</v>
      </c>
      <c r="R21" s="33" t="n">
        <v>33.4</v>
      </c>
      <c r="S21" s="64" t="n">
        <f aca="false">S20+T21/T$6</f>
        <v>0.0192</v>
      </c>
      <c r="T21" s="33" t="n">
        <v>0.2</v>
      </c>
    </row>
    <row r="22" customFormat="false" ht="14.1" hidden="false" customHeight="true" outlineLevel="0" collapsed="false">
      <c r="A22" s="30" t="n">
        <v>0.583333333333333</v>
      </c>
      <c r="B22" s="34" t="n">
        <f aca="false">(D22^2+F22^2)^0.5/10.5/1.73</f>
        <v>4.29786959537223</v>
      </c>
      <c r="C22" s="64" t="n">
        <f aca="false">C21+D22/D$6</f>
        <v>2109.9067</v>
      </c>
      <c r="D22" s="33" t="n">
        <v>68.8</v>
      </c>
      <c r="E22" s="64" t="n">
        <f aca="false">E21+F22/F$6</f>
        <v>1303.2182</v>
      </c>
      <c r="F22" s="33" t="n">
        <v>36.9</v>
      </c>
      <c r="G22" s="34" t="n">
        <f aca="false">((K22-I22)^2+(O22-M22)^2)^0.5/10.5/1.73</f>
        <v>10.4024351176325</v>
      </c>
      <c r="H22" s="64" t="n">
        <f aca="false">H21+I22/I$6</f>
        <v>109.8776</v>
      </c>
      <c r="I22" s="33" t="n">
        <v>0</v>
      </c>
      <c r="J22" s="64" t="n">
        <f aca="false">J21+K22/K$6</f>
        <v>6691.0271</v>
      </c>
      <c r="K22" s="33" t="n">
        <v>180.9</v>
      </c>
      <c r="L22" s="64" t="n">
        <f aca="false">L21+M22/M$6</f>
        <v>97.3911</v>
      </c>
      <c r="M22" s="33" t="n">
        <v>0</v>
      </c>
      <c r="N22" s="64" t="n">
        <f aca="false">N21+O22/O$6</f>
        <v>2830.6045</v>
      </c>
      <c r="O22" s="33" t="n">
        <v>54.6</v>
      </c>
      <c r="P22" s="34" t="n">
        <f aca="false">(R22^2+T22^2)^0.5/10.5/1.73</f>
        <v>2.04265628597958</v>
      </c>
      <c r="Q22" s="64" t="n">
        <f aca="false">Q21+R22/R$6</f>
        <v>0.485</v>
      </c>
      <c r="R22" s="33" t="n">
        <v>37.1</v>
      </c>
      <c r="S22" s="64" t="n">
        <f aca="false">S21+T22/T$6</f>
        <v>0.0198</v>
      </c>
      <c r="T22" s="33" t="n">
        <v>0.6</v>
      </c>
    </row>
    <row r="23" customFormat="false" ht="14.1" hidden="false" customHeight="true" outlineLevel="0" collapsed="false">
      <c r="A23" s="30" t="n">
        <v>0.625</v>
      </c>
      <c r="B23" s="34" t="n">
        <f aca="false">(D23^2+F23^2)^0.5/10.5/1.73</f>
        <v>4.36529167094762</v>
      </c>
      <c r="C23" s="64" t="n">
        <f aca="false">C22+D23/D$6</f>
        <v>2109.978</v>
      </c>
      <c r="D23" s="33" t="n">
        <v>71.3</v>
      </c>
      <c r="E23" s="64" t="n">
        <f aca="false">E22+F23/F$6</f>
        <v>1303.2529</v>
      </c>
      <c r="F23" s="33" t="n">
        <v>34.7</v>
      </c>
      <c r="G23" s="34" t="n">
        <f aca="false">((K23-I23)^2+(O23-M23)^2)^0.5/10.5/1.73</f>
        <v>10.4148328174422</v>
      </c>
      <c r="H23" s="64" t="n">
        <f aca="false">H22+I23/I$6</f>
        <v>109.8776</v>
      </c>
      <c r="I23" s="33" t="n">
        <v>0</v>
      </c>
      <c r="J23" s="64" t="n">
        <f aca="false">J22+K23/K$6</f>
        <v>6691.2079</v>
      </c>
      <c r="K23" s="33" t="n">
        <v>180.8</v>
      </c>
      <c r="L23" s="64" t="n">
        <f aca="false">L22+M23/M$6</f>
        <v>97.3911</v>
      </c>
      <c r="M23" s="33" t="n">
        <v>0</v>
      </c>
      <c r="N23" s="64" t="n">
        <f aca="false">N22+O23/O$6</f>
        <v>2830.6602</v>
      </c>
      <c r="O23" s="33" t="n">
        <v>55.7</v>
      </c>
      <c r="P23" s="34" t="n">
        <f aca="false">(R23^2+T23^2)^0.5/10.5/1.73</f>
        <v>1.87173135150014</v>
      </c>
      <c r="Q23" s="64" t="n">
        <f aca="false">Q22+R23/R$6</f>
        <v>0.519</v>
      </c>
      <c r="R23" s="33" t="n">
        <v>34</v>
      </c>
      <c r="S23" s="64" t="n">
        <f aca="false">S22+T23/T$6</f>
        <v>0.0198</v>
      </c>
      <c r="T23" s="33" t="n">
        <v>0</v>
      </c>
    </row>
    <row r="24" customFormat="false" ht="14.1" hidden="false" customHeight="true" outlineLevel="0" collapsed="false">
      <c r="A24" s="30" t="n">
        <v>0.666666666666667</v>
      </c>
      <c r="B24" s="34" t="n">
        <f aca="false">(D24^2+F24^2)^0.5/10.5/1.73</f>
        <v>4.41437345029528</v>
      </c>
      <c r="C24" s="64" t="n">
        <f aca="false">C23+D24/D$6</f>
        <v>2110.0509</v>
      </c>
      <c r="D24" s="33" t="n">
        <v>72.9</v>
      </c>
      <c r="E24" s="64" t="n">
        <f aca="false">E23+F24/F$6</f>
        <v>1303.2863</v>
      </c>
      <c r="F24" s="33" t="n">
        <v>33.4</v>
      </c>
      <c r="G24" s="34" t="n">
        <f aca="false">((K24-I24)^2+(O24-M24)^2)^0.5/10.5/1.73</f>
        <v>10.4746455807556</v>
      </c>
      <c r="H24" s="64" t="n">
        <f aca="false">H23+I24/I$6</f>
        <v>109.8776</v>
      </c>
      <c r="I24" s="33" t="n">
        <v>0</v>
      </c>
      <c r="J24" s="64" t="n">
        <f aca="false">J23+K24/K$6</f>
        <v>6691.3909</v>
      </c>
      <c r="K24" s="33" t="n">
        <v>183</v>
      </c>
      <c r="L24" s="64" t="n">
        <f aca="false">L23+M24/M$6</f>
        <v>97.3911</v>
      </c>
      <c r="M24" s="33" t="n">
        <v>0</v>
      </c>
      <c r="N24" s="64" t="n">
        <f aca="false">N23+O24/O$6</f>
        <v>2830.7123</v>
      </c>
      <c r="O24" s="33" t="n">
        <v>52.1</v>
      </c>
      <c r="P24" s="34" t="n">
        <f aca="false">(R24^2+T24^2)^0.5/10.5/1.73</f>
        <v>2.13632336467151</v>
      </c>
      <c r="Q24" s="64" t="n">
        <f aca="false">Q23+R24/R$6</f>
        <v>0.5578</v>
      </c>
      <c r="R24" s="33" t="n">
        <v>38.8</v>
      </c>
      <c r="S24" s="64" t="n">
        <f aca="false">S23+T24/T$6</f>
        <v>0.0205</v>
      </c>
      <c r="T24" s="33" t="n">
        <v>0.7</v>
      </c>
    </row>
    <row r="25" customFormat="false" ht="14.1" hidden="false" customHeight="true" outlineLevel="0" collapsed="false">
      <c r="A25" s="30" t="n">
        <v>0.708333333333333</v>
      </c>
      <c r="B25" s="34" t="n">
        <f aca="false">(D25^2+F25^2)^0.5/10.5/1.73</f>
        <v>4.5938238043354</v>
      </c>
      <c r="C25" s="64" t="n">
        <f aca="false">C24+D25/D$6</f>
        <v>2110.1278</v>
      </c>
      <c r="D25" s="33" t="n">
        <v>76.9</v>
      </c>
      <c r="E25" s="64" t="n">
        <f aca="false">E24+F25/F$6</f>
        <v>1303.3187</v>
      </c>
      <c r="F25" s="33" t="n">
        <v>32.4</v>
      </c>
      <c r="G25" s="34" t="n">
        <f aca="false">((K25-I25)^2+(O25-M25)^2)^0.5/10.5/1.73</f>
        <v>11.9975171228317</v>
      </c>
      <c r="H25" s="64" t="n">
        <f aca="false">H24+I25/I$6</f>
        <v>109.8776</v>
      </c>
      <c r="I25" s="33" t="n">
        <v>0</v>
      </c>
      <c r="J25" s="64" t="n">
        <f aca="false">J24+K25/K$6</f>
        <v>6691.5998</v>
      </c>
      <c r="K25" s="33" t="n">
        <v>208.9</v>
      </c>
      <c r="L25" s="64" t="n">
        <f aca="false">L24+M25/M$6</f>
        <v>97.3911</v>
      </c>
      <c r="M25" s="33" t="n">
        <v>0</v>
      </c>
      <c r="N25" s="64" t="n">
        <f aca="false">N24+O25/O$6</f>
        <v>2830.7744</v>
      </c>
      <c r="O25" s="33" t="n">
        <v>62.1</v>
      </c>
      <c r="P25" s="34" t="n">
        <f aca="false">(R25^2+T25^2)^0.5/10.5/1.73</f>
        <v>2.52603961989142</v>
      </c>
      <c r="Q25" s="64" t="n">
        <f aca="false">Q24+R25/R$6</f>
        <v>0.6036</v>
      </c>
      <c r="R25" s="33" t="n">
        <v>45.8</v>
      </c>
      <c r="S25" s="64" t="n">
        <f aca="false">S24+T25/T$6</f>
        <v>0.0233</v>
      </c>
      <c r="T25" s="33" t="n">
        <v>2.8</v>
      </c>
    </row>
    <row r="26" s="66" customFormat="true" ht="14.1" hidden="false" customHeight="true" outlineLevel="0" collapsed="false">
      <c r="A26" s="35" t="n">
        <v>0.75</v>
      </c>
      <c r="B26" s="39" t="n">
        <f aca="false">(D26^2+F26^2)^0.5/10.5/1.73</f>
        <v>3.82562717218995</v>
      </c>
      <c r="C26" s="65" t="n">
        <f aca="false">C25+D26/D$6</f>
        <v>2110.1942</v>
      </c>
      <c r="D26" s="38" t="n">
        <v>66.4</v>
      </c>
      <c r="E26" s="65" t="n">
        <f aca="false">E25+F26/F$6</f>
        <v>1303.3392</v>
      </c>
      <c r="F26" s="38" t="n">
        <v>20.5</v>
      </c>
      <c r="G26" s="34" t="n">
        <f aca="false">((K26-I26)^2+(O26-M26)^2)^0.5/10.5/1.73</f>
        <v>12.0985645841939</v>
      </c>
      <c r="H26" s="65" t="n">
        <f aca="false">H25+I26/I$6</f>
        <v>109.8776</v>
      </c>
      <c r="I26" s="38" t="n">
        <v>0</v>
      </c>
      <c r="J26" s="65" t="n">
        <f aca="false">J25+K26/K$6</f>
        <v>6691.8098</v>
      </c>
      <c r="K26" s="38" t="n">
        <v>210</v>
      </c>
      <c r="L26" s="65" t="n">
        <f aca="false">L25+M26/M$6</f>
        <v>97.3911</v>
      </c>
      <c r="M26" s="38" t="n">
        <v>0</v>
      </c>
      <c r="N26" s="65" t="n">
        <f aca="false">N25+O26/O$6</f>
        <v>2830.8392</v>
      </c>
      <c r="O26" s="38" t="n">
        <v>64.8</v>
      </c>
      <c r="P26" s="39" t="n">
        <f aca="false">(R26^2+T26^2)^0.5/10.5/1.73</f>
        <v>2.74360231514807</v>
      </c>
      <c r="Q26" s="65" t="n">
        <f aca="false">Q25+R26/R$6</f>
        <v>0.6533</v>
      </c>
      <c r="R26" s="38" t="n">
        <v>49.7</v>
      </c>
      <c r="S26" s="65" t="n">
        <f aca="false">S25+T26/T$6</f>
        <v>0.027</v>
      </c>
      <c r="T26" s="38" t="n">
        <v>3.7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customFormat="false" ht="14.1" hidden="false" customHeight="true" outlineLevel="0" collapsed="false">
      <c r="A27" s="30" t="n">
        <v>0.791666666666667</v>
      </c>
      <c r="B27" s="34" t="n">
        <f aca="false">(D27^2+F27^2)^0.5/10.5/1.73</f>
        <v>3.63360274115831</v>
      </c>
      <c r="C27" s="64" t="n">
        <f aca="false">C26+D27/D$6</f>
        <v>2110.2575</v>
      </c>
      <c r="D27" s="33" t="n">
        <v>63.3</v>
      </c>
      <c r="E27" s="64" t="n">
        <f aca="false">E26+F27/F$6</f>
        <v>1303.3579</v>
      </c>
      <c r="F27" s="33" t="n">
        <v>18.7</v>
      </c>
      <c r="G27" s="34" t="n">
        <f aca="false">((K27-I27)^2+(O27-M27)^2)^0.5/10.5/1.73</f>
        <v>11.2360874017078</v>
      </c>
      <c r="H27" s="64" t="n">
        <f aca="false">H26+I27/I$6</f>
        <v>109.8776</v>
      </c>
      <c r="I27" s="33" t="n">
        <v>0</v>
      </c>
      <c r="J27" s="64" t="n">
        <f aca="false">J26+K27/K$6</f>
        <v>6692.0054</v>
      </c>
      <c r="K27" s="33" t="n">
        <v>195.6</v>
      </c>
      <c r="L27" s="64" t="n">
        <f aca="false">L26+M27/M$6</f>
        <v>97.3911</v>
      </c>
      <c r="M27" s="33" t="n">
        <v>0</v>
      </c>
      <c r="N27" s="64" t="n">
        <f aca="false">N26+O27/O$6</f>
        <v>2830.8975</v>
      </c>
      <c r="O27" s="33" t="n">
        <v>58.3</v>
      </c>
      <c r="P27" s="34" t="n">
        <f aca="false">(R27^2+T27^2)^0.5/10.5/1.73</f>
        <v>2.80797480228033</v>
      </c>
      <c r="Q27" s="64" t="n">
        <f aca="false">Q26+R27/R$6</f>
        <v>0.7042</v>
      </c>
      <c r="R27" s="33" t="n">
        <v>50.9</v>
      </c>
      <c r="S27" s="64" t="n">
        <f aca="false">S26+T27/T$6</f>
        <v>0.0303</v>
      </c>
      <c r="T27" s="33" t="n">
        <v>3.3</v>
      </c>
    </row>
    <row r="28" customFormat="false" ht="14.1" hidden="false" customHeight="true" outlineLevel="0" collapsed="false">
      <c r="A28" s="30" t="n">
        <v>0.833333333333333</v>
      </c>
      <c r="B28" s="34" t="n">
        <f aca="false">(D28^2+F28^2)^0.5/10.5/1.73</f>
        <v>3.46449234933128</v>
      </c>
      <c r="C28" s="64" t="n">
        <f aca="false">C27+D28/D$6</f>
        <v>2110.3174</v>
      </c>
      <c r="D28" s="33" t="n">
        <v>59.9</v>
      </c>
      <c r="E28" s="64" t="n">
        <f aca="false">E27+F28/F$6</f>
        <v>1303.3772</v>
      </c>
      <c r="F28" s="33" t="n">
        <v>19.3</v>
      </c>
      <c r="G28" s="34" t="n">
        <f aca="false">((K28-I28)^2+(O28-M28)^2)^0.5/10.5/1.73</f>
        <v>10.6025560633508</v>
      </c>
      <c r="H28" s="64" t="n">
        <f aca="false">H27+I28/I$6</f>
        <v>109.8776</v>
      </c>
      <c r="I28" s="33" t="n">
        <v>0</v>
      </c>
      <c r="J28" s="64" t="n">
        <f aca="false">J27+K28/K$6</f>
        <v>6692.1888</v>
      </c>
      <c r="K28" s="33" t="n">
        <v>183.4</v>
      </c>
      <c r="L28" s="64" t="n">
        <f aca="false">L27+M28/M$6</f>
        <v>97.3911</v>
      </c>
      <c r="M28" s="33" t="n">
        <v>0</v>
      </c>
      <c r="N28" s="64" t="n">
        <f aca="false">N27+O28/O$6</f>
        <v>2830.9563</v>
      </c>
      <c r="O28" s="33" t="n">
        <v>58.8</v>
      </c>
      <c r="P28" s="34" t="n">
        <f aca="false">(R28^2+T28^2)^0.5/10.5/1.73</f>
        <v>2.86436777404981</v>
      </c>
      <c r="Q28" s="64" t="n">
        <f aca="false">Q27+R28/R$6</f>
        <v>0.756</v>
      </c>
      <c r="R28" s="33" t="n">
        <v>51.8</v>
      </c>
      <c r="S28" s="64" t="n">
        <f aca="false">S27+T28/T$6</f>
        <v>0.0352</v>
      </c>
      <c r="T28" s="33" t="n">
        <v>4.9</v>
      </c>
    </row>
    <row r="29" customFormat="false" ht="14.1" hidden="false" customHeight="true" outlineLevel="0" collapsed="false">
      <c r="A29" s="30" t="n">
        <v>0.875</v>
      </c>
      <c r="B29" s="34" t="n">
        <f aca="false">(D29^2+F29^2)^0.5/10.5/1.73</f>
        <v>3.51709910868178</v>
      </c>
      <c r="C29" s="64" t="n">
        <f aca="false">C28+D29/D$6</f>
        <v>2110.3787</v>
      </c>
      <c r="D29" s="33" t="n">
        <v>61.3</v>
      </c>
      <c r="E29" s="64" t="n">
        <f aca="false">E28+F29/F$6</f>
        <v>1303.3952</v>
      </c>
      <c r="F29" s="33" t="n">
        <v>18</v>
      </c>
      <c r="G29" s="34" t="n">
        <f aca="false">((K29-I29)^2+(O29-M29)^2)^0.5/10.5/1.73</f>
        <v>9.98716890369571</v>
      </c>
      <c r="H29" s="64" t="n">
        <f aca="false">H28+I29/I$6</f>
        <v>109.8776</v>
      </c>
      <c r="I29" s="33" t="n">
        <v>0</v>
      </c>
      <c r="J29" s="64" t="n">
        <f aca="false">J28+K29/K$6</f>
        <v>6692.3619</v>
      </c>
      <c r="K29" s="33" t="n">
        <v>173.1</v>
      </c>
      <c r="L29" s="64" t="n">
        <f aca="false">L28+M29/M$6</f>
        <v>97.3911</v>
      </c>
      <c r="M29" s="33" t="n">
        <v>0</v>
      </c>
      <c r="N29" s="64" t="n">
        <f aca="false">N28+O29/O$6</f>
        <v>2831.0106</v>
      </c>
      <c r="O29" s="33" t="n">
        <v>54.3</v>
      </c>
      <c r="P29" s="34" t="n">
        <f aca="false">(R29^2+T29^2)^0.5/10.5/1.73</f>
        <v>2.54189845981067</v>
      </c>
      <c r="Q29" s="64" t="n">
        <f aca="false">Q28+R29/R$6</f>
        <v>0.802</v>
      </c>
      <c r="R29" s="33" t="n">
        <v>46</v>
      </c>
      <c r="S29" s="64" t="n">
        <f aca="false">S28+T29/T$6</f>
        <v>0.0392</v>
      </c>
      <c r="T29" s="33" t="n">
        <v>4</v>
      </c>
    </row>
    <row r="30" s="10" customFormat="true" ht="14.1" hidden="false" customHeight="true" outlineLevel="0" collapsed="false">
      <c r="A30" s="35" t="n">
        <v>0.916666666666667</v>
      </c>
      <c r="B30" s="39" t="n">
        <f aca="false">(D30^2+F30^2)^0.5/10.5/1.73</f>
        <v>3.59040071275089</v>
      </c>
      <c r="C30" s="65" t="n">
        <f aca="false">C29+D30/D$6</f>
        <v>2110.4415</v>
      </c>
      <c r="D30" s="38" t="n">
        <v>62.8</v>
      </c>
      <c r="E30" s="65" t="n">
        <f aca="false">E29+F30/F$6</f>
        <v>1303.4128</v>
      </c>
      <c r="F30" s="38" t="n">
        <v>17.6</v>
      </c>
      <c r="G30" s="34" t="n">
        <f aca="false">((K30-I30)^2+(O30-M30)^2)^0.5/10.5/1.73</f>
        <v>9.31402384568601</v>
      </c>
      <c r="H30" s="65" t="n">
        <f aca="false">H29+I30/I$6</f>
        <v>109.8776</v>
      </c>
      <c r="I30" s="38" t="n">
        <v>0</v>
      </c>
      <c r="J30" s="65" t="n">
        <f aca="false">J29+K30/K$6</f>
        <v>6692.5219</v>
      </c>
      <c r="K30" s="38" t="n">
        <v>160</v>
      </c>
      <c r="L30" s="65" t="n">
        <f aca="false">L29+M30/M$6</f>
        <v>97.3911</v>
      </c>
      <c r="M30" s="38" t="n">
        <v>0</v>
      </c>
      <c r="N30" s="65" t="n">
        <f aca="false">N29+O30/O$6</f>
        <v>2831.0656</v>
      </c>
      <c r="O30" s="38" t="n">
        <v>55</v>
      </c>
      <c r="P30" s="39" t="n">
        <f aca="false">(R30^2+T30^2)^0.5/10.5/1.73</f>
        <v>2.41257486456948</v>
      </c>
      <c r="Q30" s="65" t="n">
        <f aca="false">Q29+R30/R$6</f>
        <v>0.8457</v>
      </c>
      <c r="R30" s="38" t="n">
        <v>43.7</v>
      </c>
      <c r="S30" s="65" t="n">
        <f aca="false">S29+T30/T$6</f>
        <v>0.0425</v>
      </c>
      <c r="T30" s="38" t="n">
        <v>3.3</v>
      </c>
    </row>
    <row r="31" customFormat="false" ht="14.1" hidden="false" customHeight="true" outlineLevel="0" collapsed="false">
      <c r="A31" s="30" t="n">
        <v>0.958333333333333</v>
      </c>
      <c r="B31" s="34" t="n">
        <f aca="false">(D31^2+F31^2)^0.5/10.5/1.73</f>
        <v>3.39450431743907</v>
      </c>
      <c r="C31" s="64" t="n">
        <f aca="false">C30+D31/D$6</f>
        <v>2110.5008</v>
      </c>
      <c r="D31" s="33" t="n">
        <v>59.3</v>
      </c>
      <c r="E31" s="64" t="n">
        <f aca="false">E30+F31/F$6</f>
        <v>1303.4297</v>
      </c>
      <c r="F31" s="33" t="n">
        <v>16.9</v>
      </c>
      <c r="G31" s="34" t="n">
        <f aca="false">((K31-I31)^2+(O31-M31)^2)^0.5/10.5/1.73</f>
        <v>8.58940645474321</v>
      </c>
      <c r="H31" s="64" t="n">
        <f aca="false">H30+I31/I$6</f>
        <v>109.8776</v>
      </c>
      <c r="I31" s="33" t="n">
        <v>0</v>
      </c>
      <c r="J31" s="64" t="n">
        <f aca="false">J30+K31/K$6</f>
        <v>6692.6689</v>
      </c>
      <c r="K31" s="33" t="n">
        <v>147</v>
      </c>
      <c r="L31" s="64" t="n">
        <f aca="false">L30+M31/M$6</f>
        <v>97.3911</v>
      </c>
      <c r="M31" s="33" t="n">
        <v>0</v>
      </c>
      <c r="N31" s="64" t="n">
        <f aca="false">N30+O31/O$6</f>
        <v>2831.1179</v>
      </c>
      <c r="O31" s="33" t="n">
        <v>52.3</v>
      </c>
      <c r="P31" s="34" t="n">
        <f aca="false">(R31^2+T31^2)^0.5/10.5/1.73</f>
        <v>1.96290313883328</v>
      </c>
      <c r="Q31" s="64" t="n">
        <f aca="false">Q30+R31/R$6</f>
        <v>0.8813</v>
      </c>
      <c r="R31" s="33" t="n">
        <v>35.6</v>
      </c>
      <c r="S31" s="64" t="n">
        <f aca="false">S30+T31/T$6</f>
        <v>0.0445</v>
      </c>
      <c r="T31" s="33" t="n">
        <v>2</v>
      </c>
    </row>
    <row r="32" customFormat="false" ht="14.1" hidden="false" customHeight="true" outlineLevel="0" collapsed="false">
      <c r="A32" s="40" t="n">
        <v>0.999999999999999</v>
      </c>
      <c r="B32" s="44" t="n">
        <f aca="false">(D32^2+F32^2)^0.5/10.5/1.73</f>
        <v>3.32577742908275</v>
      </c>
      <c r="C32" s="67" t="n">
        <f aca="false">C31+D32/D$6</f>
        <v>2110.5585</v>
      </c>
      <c r="D32" s="43" t="n">
        <v>57.7</v>
      </c>
      <c r="E32" s="42" t="n">
        <f aca="false">E31+(F32/1000)</f>
        <v>1303.4476</v>
      </c>
      <c r="F32" s="43" t="n">
        <v>17.9</v>
      </c>
      <c r="G32" s="44" t="n">
        <f aca="false">((K32-I32)^2+(O32-M32)^2)^0.5/10.5/1.73</f>
        <v>8.01409837264099</v>
      </c>
      <c r="H32" s="67" t="n">
        <f aca="false">H31+I32/I$6</f>
        <v>109.8776</v>
      </c>
      <c r="I32" s="43" t="n">
        <v>0</v>
      </c>
      <c r="J32" s="42" t="n">
        <f aca="false">J31+(K32/1000)</f>
        <v>6692.8051</v>
      </c>
      <c r="K32" s="43" t="n">
        <v>136.2</v>
      </c>
      <c r="L32" s="67" t="n">
        <f aca="false">L31+M32/M$6</f>
        <v>97.3911</v>
      </c>
      <c r="M32" s="43" t="n">
        <v>0</v>
      </c>
      <c r="N32" s="42" t="n">
        <f aca="false">N31+(O32/1000)</f>
        <v>2831.1693</v>
      </c>
      <c r="O32" s="43" t="n">
        <v>51.4</v>
      </c>
      <c r="P32" s="44" t="n">
        <f aca="false">(R32^2+T32^2)^0.5/10.5/1.73</f>
        <v>1.6559624830968</v>
      </c>
      <c r="Q32" s="67" t="n">
        <f aca="false">Q31+R32/R$6</f>
        <v>0.9113</v>
      </c>
      <c r="R32" s="43" t="n">
        <v>30</v>
      </c>
      <c r="S32" s="42" t="n">
        <f aca="false">S31+(T32/1000)</f>
        <v>0.0467</v>
      </c>
      <c r="T32" s="43" t="n">
        <v>2.2</v>
      </c>
    </row>
    <row r="33" customFormat="false" ht="13.5" hidden="false" customHeight="false" outlineLevel="0" collapsed="false">
      <c r="A33" s="45" t="s">
        <v>22</v>
      </c>
      <c r="B33" s="68"/>
      <c r="C33" s="55"/>
      <c r="D33" s="69" t="n">
        <f aca="false">SUM(D9:D32)</f>
        <v>1570.5</v>
      </c>
      <c r="E33" s="55"/>
      <c r="F33" s="69" t="n">
        <f aca="false">SUM(F9:F32)</f>
        <v>566.8</v>
      </c>
      <c r="G33" s="68"/>
      <c r="H33" s="55"/>
      <c r="I33" s="69" t="n">
        <f aca="false">SUM(I9:I32)</f>
        <v>0</v>
      </c>
      <c r="J33" s="55"/>
      <c r="K33" s="69" t="n">
        <f aca="false">SUM(K9:K32)</f>
        <v>4028.8</v>
      </c>
      <c r="L33" s="55"/>
      <c r="M33" s="69" t="n">
        <f aca="false">SUM(M9:M32)</f>
        <v>0</v>
      </c>
      <c r="N33" s="55"/>
      <c r="O33" s="69" t="n">
        <f aca="false">SUM(O9:O32)</f>
        <v>1328.1</v>
      </c>
      <c r="P33" s="68"/>
      <c r="Q33" s="55"/>
      <c r="R33" s="69" t="n">
        <f aca="false">SUM(R9:R32)</f>
        <v>911.3</v>
      </c>
      <c r="S33" s="55"/>
      <c r="T33" s="69" t="n">
        <f aca="false">SUM(T9:T32)</f>
        <v>46.7</v>
      </c>
    </row>
    <row r="34" customFormat="false" ht="13.5" hidden="false" customHeight="false" outlineLevel="0" collapsed="false">
      <c r="A34" s="48"/>
      <c r="B34" s="68"/>
      <c r="C34" s="55"/>
      <c r="D34" s="70"/>
      <c r="E34" s="55"/>
      <c r="F34" s="70"/>
      <c r="G34" s="68"/>
      <c r="H34" s="55"/>
      <c r="I34" s="70"/>
      <c r="J34" s="55"/>
      <c r="K34" s="70"/>
      <c r="L34" s="55"/>
      <c r="M34" s="70"/>
      <c r="N34" s="55"/>
      <c r="O34" s="70"/>
      <c r="P34" s="68"/>
      <c r="Q34" s="55"/>
      <c r="R34" s="70"/>
      <c r="S34" s="55"/>
      <c r="T34" s="70"/>
    </row>
    <row r="35" customFormat="false" ht="26.25" hidden="false" customHeight="false" outlineLevel="0" collapsed="false">
      <c r="A35" s="49" t="s">
        <v>23</v>
      </c>
      <c r="B35" s="50" t="n">
        <f aca="false">MAX(B8:B32)</f>
        <v>4.97765372116206</v>
      </c>
      <c r="C35" s="51"/>
      <c r="D35" s="51"/>
      <c r="E35" s="51"/>
      <c r="F35" s="51"/>
      <c r="G35" s="50" t="n">
        <f aca="false">MAX(G8:G32)</f>
        <v>12.0985645841939</v>
      </c>
      <c r="H35" s="51"/>
      <c r="I35" s="51"/>
      <c r="J35" s="51"/>
      <c r="K35" s="51"/>
      <c r="L35" s="51"/>
      <c r="M35" s="51"/>
      <c r="N35" s="51"/>
      <c r="O35" s="51"/>
      <c r="P35" s="50" t="n">
        <f aca="false">MAX(P8:P32)</f>
        <v>2.86436777404981</v>
      </c>
      <c r="Q35" s="51"/>
      <c r="R35" s="51"/>
      <c r="S35" s="51"/>
      <c r="T35" s="51"/>
    </row>
    <row r="36" customFormat="false" ht="26.25" hidden="false" customHeight="false" outlineLevel="0" collapsed="false">
      <c r="A36" s="52" t="s">
        <v>24</v>
      </c>
      <c r="B36" s="53" t="n">
        <f aca="false">MIN(B8:B32)</f>
        <v>3.32577742908275</v>
      </c>
      <c r="C36" s="54"/>
      <c r="D36" s="54"/>
      <c r="E36" s="54"/>
      <c r="F36" s="54"/>
      <c r="G36" s="53" t="n">
        <f aca="false">MIN(G8:G32)</f>
        <v>7.89748218107246</v>
      </c>
      <c r="H36" s="54"/>
      <c r="I36" s="54"/>
      <c r="J36" s="54"/>
      <c r="K36" s="54"/>
      <c r="L36" s="54"/>
      <c r="M36" s="54"/>
      <c r="N36" s="54"/>
      <c r="O36" s="54"/>
      <c r="P36" s="53" t="n">
        <f aca="false">MIN(P8:P32)</f>
        <v>1.607486925406</v>
      </c>
      <c r="Q36" s="54"/>
      <c r="R36" s="54"/>
      <c r="S36" s="54"/>
      <c r="T36" s="54"/>
    </row>
    <row r="38" customFormat="false" ht="14.25" hidden="false" customHeight="false" outlineLevel="0" collapsed="false">
      <c r="C38" s="17" t="s">
        <v>6</v>
      </c>
      <c r="E38" s="0" t="s">
        <v>7</v>
      </c>
    </row>
    <row r="39" customFormat="false" ht="14.25" hidden="false" customHeight="false" outlineLevel="0" collapsed="false">
      <c r="C39" s="17" t="s">
        <v>8</v>
      </c>
      <c r="E39" s="0" t="s">
        <v>9</v>
      </c>
    </row>
  </sheetData>
  <mergeCells count="26">
    <mergeCell ref="A1:T1"/>
    <mergeCell ref="A2:F2"/>
    <mergeCell ref="G2:O2"/>
    <mergeCell ref="P2:T2"/>
    <mergeCell ref="A3:A6"/>
    <mergeCell ref="B3:B6"/>
    <mergeCell ref="C3:F3"/>
    <mergeCell ref="G3:G6"/>
    <mergeCell ref="H3:K3"/>
    <mergeCell ref="L3:O3"/>
    <mergeCell ref="P3:P6"/>
    <mergeCell ref="Q3:T3"/>
    <mergeCell ref="C4:D4"/>
    <mergeCell ref="E4:F4"/>
    <mergeCell ref="H4:K4"/>
    <mergeCell ref="L4:O4"/>
    <mergeCell ref="Q4:R4"/>
    <mergeCell ref="S4:T4"/>
    <mergeCell ref="C5:D5"/>
    <mergeCell ref="E5:F5"/>
    <mergeCell ref="H5:I5"/>
    <mergeCell ref="J5:K5"/>
    <mergeCell ref="L5:M5"/>
    <mergeCell ref="N5:O5"/>
    <mergeCell ref="Q5:R5"/>
    <mergeCell ref="S5:T5"/>
  </mergeCells>
  <conditionalFormatting sqref="A12:T12 A17:T17 A26:T26">
    <cfRule type="expression" priority="2" aboveAverage="0" equalAverage="0" bottom="0" percent="0" rank="0" text="" dxfId="12">
      <formula>COUNTIF($A$1,"*12*")=1</formula>
    </cfRule>
  </conditionalFormatting>
  <conditionalFormatting sqref="A12:T12 A18:T18 A30:T30">
    <cfRule type="expression" priority="3" aboveAverage="0" equalAverage="0" bottom="0" percent="0" rank="0" text="" dxfId="13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1-01-11T12:13:39Z</cp:lastPrinted>
  <dcterms:modified xsi:type="dcterms:W3CDTF">2021-01-11T12:13:55Z</dcterms:modified>
  <cp:revision>0</cp:revision>
  <dc:subject/>
  <dc:title/>
</cp:coreProperties>
</file>