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Ляменьг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.804</v>
      </c>
      <c r="C7" s="56" t="n">
        <v>302.4</v>
      </c>
      <c r="D7" s="56" t="n">
        <v>80.4</v>
      </c>
      <c r="E7" s="56" t="n">
        <v>43.8</v>
      </c>
      <c r="F7" s="56" t="n">
        <v>0</v>
      </c>
      <c r="G7" s="56" t="n">
        <v>0</v>
      </c>
      <c r="H7" s="56" t="n">
        <v>77.4</v>
      </c>
      <c r="I7" s="56" t="n">
        <v>48.8</v>
      </c>
      <c r="J7" s="57" t="n">
        <v>53.4</v>
      </c>
    </row>
    <row r="8" customFormat="false" ht="12.75" hidden="false" customHeight="false" outlineLevel="0" collapsed="false">
      <c r="A8" s="58" t="s">
        <v>7</v>
      </c>
      <c r="B8" s="59" t="n">
        <v>7.772</v>
      </c>
      <c r="C8" s="59" t="n">
        <v>304.8</v>
      </c>
      <c r="D8" s="59" t="n">
        <v>78.6</v>
      </c>
      <c r="E8" s="59" t="n">
        <v>46.4</v>
      </c>
      <c r="F8" s="59" t="n">
        <v>0</v>
      </c>
      <c r="G8" s="59" t="n">
        <v>0</v>
      </c>
      <c r="H8" s="59" t="n">
        <v>81.6</v>
      </c>
      <c r="I8" s="59" t="n">
        <v>46.8</v>
      </c>
      <c r="J8" s="60" t="n">
        <v>52.8</v>
      </c>
    </row>
    <row r="9" customFormat="false" ht="12.75" hidden="false" customHeight="false" outlineLevel="0" collapsed="false">
      <c r="A9" s="58" t="s">
        <v>8</v>
      </c>
      <c r="B9" s="59" t="n">
        <v>7.772</v>
      </c>
      <c r="C9" s="59" t="n">
        <v>309</v>
      </c>
      <c r="D9" s="59" t="n">
        <v>77.4</v>
      </c>
      <c r="E9" s="59" t="n">
        <v>45.4</v>
      </c>
      <c r="F9" s="59" t="n">
        <v>0</v>
      </c>
      <c r="G9" s="59" t="n">
        <v>0</v>
      </c>
      <c r="H9" s="59" t="n">
        <v>81.6</v>
      </c>
      <c r="I9" s="59" t="n">
        <v>52.4</v>
      </c>
      <c r="J9" s="60" t="n">
        <v>53.4</v>
      </c>
    </row>
    <row r="10" customFormat="false" ht="12.75" hidden="false" customHeight="false" outlineLevel="0" collapsed="false">
      <c r="A10" s="58" t="s">
        <v>9</v>
      </c>
      <c r="B10" s="59" t="n">
        <v>7.744</v>
      </c>
      <c r="C10" s="59" t="n">
        <v>304.8</v>
      </c>
      <c r="D10" s="59" t="n">
        <v>77.1</v>
      </c>
      <c r="E10" s="59" t="n">
        <v>41.8</v>
      </c>
      <c r="F10" s="59" t="n">
        <v>0</v>
      </c>
      <c r="G10" s="59" t="n">
        <v>0</v>
      </c>
      <c r="H10" s="59" t="n">
        <v>84.9</v>
      </c>
      <c r="I10" s="59" t="n">
        <v>50.4</v>
      </c>
      <c r="J10" s="60" t="n">
        <v>52.2</v>
      </c>
    </row>
    <row r="11" customFormat="false" ht="12.75" hidden="false" customHeight="false" outlineLevel="0" collapsed="false">
      <c r="A11" s="58" t="s">
        <v>10</v>
      </c>
      <c r="B11" s="59" t="n">
        <v>7.856</v>
      </c>
      <c r="C11" s="59" t="n">
        <v>327</v>
      </c>
      <c r="D11" s="59" t="n">
        <v>81</v>
      </c>
      <c r="E11" s="59" t="n">
        <v>46.6</v>
      </c>
      <c r="F11" s="59" t="n">
        <v>0</v>
      </c>
      <c r="G11" s="59" t="n">
        <v>0</v>
      </c>
      <c r="H11" s="59" t="n">
        <v>86.4</v>
      </c>
      <c r="I11" s="59" t="n">
        <v>54</v>
      </c>
      <c r="J11" s="60" t="n">
        <v>60.4</v>
      </c>
    </row>
    <row r="12" customFormat="false" ht="12.75" hidden="false" customHeight="false" outlineLevel="0" collapsed="false">
      <c r="A12" s="58" t="s">
        <v>11</v>
      </c>
      <c r="B12" s="59" t="n">
        <v>8.004</v>
      </c>
      <c r="C12" s="59" t="n">
        <v>418.8</v>
      </c>
      <c r="D12" s="59" t="n">
        <v>93</v>
      </c>
      <c r="E12" s="59" t="n">
        <v>62.4</v>
      </c>
      <c r="F12" s="59" t="n">
        <v>0</v>
      </c>
      <c r="G12" s="59" t="n">
        <v>0</v>
      </c>
      <c r="H12" s="59" t="n">
        <v>99.3</v>
      </c>
      <c r="I12" s="59" t="n">
        <v>77.2</v>
      </c>
      <c r="J12" s="60" t="n">
        <v>88.2</v>
      </c>
    </row>
    <row r="13" customFormat="false" ht="12.75" hidden="false" customHeight="false" outlineLevel="0" collapsed="false">
      <c r="A13" s="58" t="s">
        <v>12</v>
      </c>
      <c r="B13" s="59" t="n">
        <v>7.98</v>
      </c>
      <c r="C13" s="59" t="n">
        <v>486</v>
      </c>
      <c r="D13" s="59" t="n">
        <v>106.2</v>
      </c>
      <c r="E13" s="59" t="n">
        <v>77.8</v>
      </c>
      <c r="F13" s="59" t="n">
        <v>0</v>
      </c>
      <c r="G13" s="59" t="n">
        <v>0</v>
      </c>
      <c r="H13" s="59" t="n">
        <v>116.7</v>
      </c>
      <c r="I13" s="59" t="n">
        <v>91.6</v>
      </c>
      <c r="J13" s="60" t="n">
        <v>95.2</v>
      </c>
    </row>
    <row r="14" customFormat="false" ht="12.75" hidden="false" customHeight="false" outlineLevel="0" collapsed="false">
      <c r="A14" s="58" t="s">
        <v>13</v>
      </c>
      <c r="B14" s="59" t="n">
        <v>7.632</v>
      </c>
      <c r="C14" s="59" t="n">
        <v>556.2</v>
      </c>
      <c r="D14" s="59" t="n">
        <v>110.1</v>
      </c>
      <c r="E14" s="59" t="n">
        <v>95.6</v>
      </c>
      <c r="F14" s="59" t="n">
        <v>0</v>
      </c>
      <c r="G14" s="59" t="n">
        <v>0</v>
      </c>
      <c r="H14" s="59" t="n">
        <v>132</v>
      </c>
      <c r="I14" s="59" t="n">
        <v>126.8</v>
      </c>
      <c r="J14" s="60" t="n">
        <v>94</v>
      </c>
    </row>
    <row r="15" customFormat="false" ht="12.75" hidden="false" customHeight="false" outlineLevel="0" collapsed="false">
      <c r="A15" s="58" t="s">
        <v>14</v>
      </c>
      <c r="B15" s="59" t="n">
        <v>7.092</v>
      </c>
      <c r="C15" s="59" t="n">
        <v>573.6</v>
      </c>
      <c r="D15" s="59" t="n">
        <v>105.9</v>
      </c>
      <c r="E15" s="59" t="n">
        <v>131.6</v>
      </c>
      <c r="F15" s="59" t="n">
        <v>0</v>
      </c>
      <c r="G15" s="59" t="n">
        <v>0</v>
      </c>
      <c r="H15" s="59" t="n">
        <v>140.7</v>
      </c>
      <c r="I15" s="59" t="n">
        <v>117.6</v>
      </c>
      <c r="J15" s="60" t="n">
        <v>79</v>
      </c>
    </row>
    <row r="16" customFormat="false" ht="12.75" hidden="false" customHeight="false" outlineLevel="0" collapsed="false">
      <c r="A16" s="58" t="s">
        <v>15</v>
      </c>
      <c r="B16" s="59" t="n">
        <v>6.952</v>
      </c>
      <c r="C16" s="59" t="n">
        <v>628.2</v>
      </c>
      <c r="D16" s="59" t="n">
        <v>117</v>
      </c>
      <c r="E16" s="59" t="n">
        <v>137.6</v>
      </c>
      <c r="F16" s="59" t="n">
        <v>0</v>
      </c>
      <c r="G16" s="59" t="n">
        <v>0</v>
      </c>
      <c r="H16" s="59" t="n">
        <v>160.2</v>
      </c>
      <c r="I16" s="59" t="n">
        <v>120.4</v>
      </c>
      <c r="J16" s="60" t="n">
        <v>94.8</v>
      </c>
    </row>
    <row r="17" customFormat="false" ht="12.75" hidden="false" customHeight="false" outlineLevel="0" collapsed="false">
      <c r="A17" s="58" t="s">
        <v>16</v>
      </c>
      <c r="B17" s="59" t="n">
        <v>7.148</v>
      </c>
      <c r="C17" s="59" t="n">
        <v>568.8</v>
      </c>
      <c r="D17" s="59" t="n">
        <v>126</v>
      </c>
      <c r="E17" s="59" t="n">
        <v>140.2</v>
      </c>
      <c r="F17" s="59" t="n">
        <v>0</v>
      </c>
      <c r="G17" s="59" t="n">
        <v>0</v>
      </c>
      <c r="H17" s="59" t="n">
        <v>112.8</v>
      </c>
      <c r="I17" s="59" t="n">
        <v>98.4</v>
      </c>
      <c r="J17" s="60" t="n">
        <v>93</v>
      </c>
    </row>
    <row r="18" customFormat="false" ht="12.75" hidden="false" customHeight="false" outlineLevel="0" collapsed="false">
      <c r="A18" s="58" t="s">
        <v>17</v>
      </c>
      <c r="B18" s="59" t="n">
        <v>7.188</v>
      </c>
      <c r="C18" s="59" t="n">
        <v>531</v>
      </c>
      <c r="D18" s="59" t="n">
        <v>126.3</v>
      </c>
      <c r="E18" s="59" t="n">
        <v>114.8</v>
      </c>
      <c r="F18" s="59" t="n">
        <v>0</v>
      </c>
      <c r="G18" s="59" t="n">
        <v>0</v>
      </c>
      <c r="H18" s="59" t="n">
        <v>101.4</v>
      </c>
      <c r="I18" s="59" t="n">
        <v>108.4</v>
      </c>
      <c r="J18" s="60" t="n">
        <v>82</v>
      </c>
    </row>
    <row r="19" customFormat="false" ht="12.75" hidden="false" customHeight="false" outlineLevel="0" collapsed="false">
      <c r="A19" s="58" t="s">
        <v>18</v>
      </c>
      <c r="B19" s="59" t="n">
        <v>7.684</v>
      </c>
      <c r="C19" s="59" t="n">
        <v>448.2</v>
      </c>
      <c r="D19" s="59" t="n">
        <v>93.9</v>
      </c>
      <c r="E19" s="59" t="n">
        <v>92.4</v>
      </c>
      <c r="F19" s="59" t="n">
        <v>0</v>
      </c>
      <c r="G19" s="59" t="n">
        <v>0</v>
      </c>
      <c r="H19" s="59" t="n">
        <v>106.5</v>
      </c>
      <c r="I19" s="59" t="n">
        <v>91.2</v>
      </c>
      <c r="J19" s="60" t="n">
        <v>65.8</v>
      </c>
    </row>
    <row r="20" customFormat="false" ht="12.75" hidden="false" customHeight="false" outlineLevel="0" collapsed="false">
      <c r="A20" s="58" t="s">
        <v>19</v>
      </c>
      <c r="B20" s="59" t="n">
        <v>7.256</v>
      </c>
      <c r="C20" s="59" t="n">
        <v>519</v>
      </c>
      <c r="D20" s="59" t="n">
        <v>103.8</v>
      </c>
      <c r="E20" s="59" t="n">
        <v>138.8</v>
      </c>
      <c r="F20" s="59" t="n">
        <v>0</v>
      </c>
      <c r="G20" s="59" t="n">
        <v>0</v>
      </c>
      <c r="H20" s="59" t="n">
        <v>123.6</v>
      </c>
      <c r="I20" s="59" t="n">
        <v>85.2</v>
      </c>
      <c r="J20" s="60" t="n">
        <v>68.8</v>
      </c>
    </row>
    <row r="21" customFormat="false" ht="12.75" hidden="false" customHeight="false" outlineLevel="0" collapsed="false">
      <c r="A21" s="58" t="s">
        <v>20</v>
      </c>
      <c r="B21" s="59" t="n">
        <v>7.232</v>
      </c>
      <c r="C21" s="59" t="n">
        <v>527.4</v>
      </c>
      <c r="D21" s="59" t="n">
        <v>126.6</v>
      </c>
      <c r="E21" s="59" t="n">
        <v>111.6</v>
      </c>
      <c r="F21" s="59" t="n">
        <v>0</v>
      </c>
      <c r="G21" s="59" t="n">
        <v>0</v>
      </c>
      <c r="H21" s="59" t="n">
        <v>131.7</v>
      </c>
      <c r="I21" s="59" t="n">
        <v>89.2</v>
      </c>
      <c r="J21" s="60" t="n">
        <v>70</v>
      </c>
    </row>
    <row r="22" customFormat="false" ht="12.75" hidden="false" customHeight="false" outlineLevel="0" collapsed="false">
      <c r="A22" s="58" t="s">
        <v>21</v>
      </c>
      <c r="B22" s="59" t="n">
        <v>7.204</v>
      </c>
      <c r="C22" s="59" t="n">
        <v>519</v>
      </c>
      <c r="D22" s="59" t="n">
        <v>111.9</v>
      </c>
      <c r="E22" s="59" t="n">
        <v>111.2</v>
      </c>
      <c r="F22" s="59" t="n">
        <v>0</v>
      </c>
      <c r="G22" s="59" t="n">
        <v>0</v>
      </c>
      <c r="H22" s="59" t="n">
        <v>111.9</v>
      </c>
      <c r="I22" s="59" t="n">
        <v>91.2</v>
      </c>
      <c r="J22" s="60" t="n">
        <v>95</v>
      </c>
    </row>
    <row r="23" customFormat="false" ht="12.75" hidden="false" customHeight="false" outlineLevel="0" collapsed="false">
      <c r="A23" s="58" t="s">
        <v>22</v>
      </c>
      <c r="B23" s="59" t="n">
        <v>7.232</v>
      </c>
      <c r="C23" s="59" t="n">
        <v>561.6</v>
      </c>
      <c r="D23" s="59" t="n">
        <v>114.3</v>
      </c>
      <c r="E23" s="59" t="n">
        <v>120.6</v>
      </c>
      <c r="F23" s="59" t="n">
        <v>0</v>
      </c>
      <c r="G23" s="59" t="n">
        <v>0</v>
      </c>
      <c r="H23" s="59" t="n">
        <v>130.5</v>
      </c>
      <c r="I23" s="59" t="n">
        <v>98.8</v>
      </c>
      <c r="J23" s="60" t="n">
        <v>98.8</v>
      </c>
    </row>
    <row r="24" customFormat="false" ht="12.75" hidden="false" customHeight="false" outlineLevel="0" collapsed="false">
      <c r="A24" s="58" t="s">
        <v>23</v>
      </c>
      <c r="B24" s="59" t="n">
        <v>7.612</v>
      </c>
      <c r="C24" s="59" t="n">
        <v>522.6</v>
      </c>
      <c r="D24" s="59" t="n">
        <v>115.5</v>
      </c>
      <c r="E24" s="59" t="n">
        <v>85</v>
      </c>
      <c r="F24" s="59" t="n">
        <v>0</v>
      </c>
      <c r="G24" s="59" t="n">
        <v>0</v>
      </c>
      <c r="H24" s="59" t="n">
        <v>125.4</v>
      </c>
      <c r="I24" s="59" t="n">
        <v>98.8</v>
      </c>
      <c r="J24" s="60" t="n">
        <v>100</v>
      </c>
    </row>
    <row r="25" customFormat="false" ht="12.75" hidden="false" customHeight="false" outlineLevel="0" collapsed="false">
      <c r="A25" s="58" t="s">
        <v>24</v>
      </c>
      <c r="B25" s="59" t="n">
        <v>7.748</v>
      </c>
      <c r="C25" s="59" t="n">
        <v>507.6</v>
      </c>
      <c r="D25" s="59" t="n">
        <v>111</v>
      </c>
      <c r="E25" s="59" t="n">
        <v>77.6</v>
      </c>
      <c r="F25" s="59" t="n">
        <v>0</v>
      </c>
      <c r="G25" s="59" t="n">
        <v>0</v>
      </c>
      <c r="H25" s="59" t="n">
        <v>128.4</v>
      </c>
      <c r="I25" s="59" t="n">
        <v>91.2</v>
      </c>
      <c r="J25" s="60" t="n">
        <v>101.2</v>
      </c>
    </row>
    <row r="26" customFormat="false" ht="12.75" hidden="false" customHeight="false" outlineLevel="0" collapsed="false">
      <c r="A26" s="58" t="s">
        <v>25</v>
      </c>
      <c r="B26" s="59" t="n">
        <v>7.948</v>
      </c>
      <c r="C26" s="59" t="n">
        <v>465.6</v>
      </c>
      <c r="D26" s="59" t="n">
        <v>103.5</v>
      </c>
      <c r="E26" s="59" t="n">
        <v>75.4</v>
      </c>
      <c r="F26" s="59" t="n">
        <v>0</v>
      </c>
      <c r="G26" s="59" t="n">
        <v>0</v>
      </c>
      <c r="H26" s="59" t="n">
        <v>111.6</v>
      </c>
      <c r="I26" s="59" t="n">
        <v>92.4</v>
      </c>
      <c r="J26" s="60" t="n">
        <v>84.6</v>
      </c>
    </row>
    <row r="27" customFormat="false" ht="12.75" hidden="false" customHeight="false" outlineLevel="0" collapsed="false">
      <c r="A27" s="58" t="s">
        <v>26</v>
      </c>
      <c r="B27" s="59" t="n">
        <v>7.936</v>
      </c>
      <c r="C27" s="59" t="n">
        <v>422.4</v>
      </c>
      <c r="D27" s="59" t="n">
        <v>99.6</v>
      </c>
      <c r="E27" s="59" t="n">
        <v>68.6</v>
      </c>
      <c r="F27" s="59" t="n">
        <v>0</v>
      </c>
      <c r="G27" s="59" t="n">
        <v>0</v>
      </c>
      <c r="H27" s="59" t="n">
        <v>102</v>
      </c>
      <c r="I27" s="59" t="n">
        <v>80</v>
      </c>
      <c r="J27" s="60" t="n">
        <v>73.4</v>
      </c>
    </row>
    <row r="28" customFormat="false" ht="12.75" hidden="false" customHeight="false" outlineLevel="0" collapsed="false">
      <c r="A28" s="58" t="s">
        <v>27</v>
      </c>
      <c r="B28" s="59" t="n">
        <v>7.896</v>
      </c>
      <c r="C28" s="59" t="n">
        <v>393</v>
      </c>
      <c r="D28" s="59" t="n">
        <v>99.9</v>
      </c>
      <c r="E28" s="59" t="n">
        <v>60</v>
      </c>
      <c r="F28" s="59" t="n">
        <v>0</v>
      </c>
      <c r="G28" s="59" t="n">
        <v>0</v>
      </c>
      <c r="H28" s="59" t="n">
        <v>96.6</v>
      </c>
      <c r="I28" s="59" t="n">
        <v>75.2</v>
      </c>
      <c r="J28" s="60" t="n">
        <v>63.2</v>
      </c>
    </row>
    <row r="29" customFormat="false" ht="12.75" hidden="false" customHeight="false" outlineLevel="0" collapsed="false">
      <c r="A29" s="58" t="s">
        <v>28</v>
      </c>
      <c r="B29" s="59" t="n">
        <v>7.808</v>
      </c>
      <c r="C29" s="59" t="n">
        <v>342</v>
      </c>
      <c r="D29" s="59" t="n">
        <v>91.8</v>
      </c>
      <c r="E29" s="59" t="n">
        <v>48</v>
      </c>
      <c r="F29" s="59" t="n">
        <v>0</v>
      </c>
      <c r="G29" s="59" t="n">
        <v>0</v>
      </c>
      <c r="H29" s="59" t="n">
        <v>84.3</v>
      </c>
      <c r="I29" s="59" t="n">
        <v>60.4</v>
      </c>
      <c r="J29" s="60" t="n">
        <v>58.2</v>
      </c>
    </row>
    <row r="30" customFormat="false" ht="13.5" hidden="false" customHeight="false" outlineLevel="0" collapsed="false">
      <c r="A30" s="61" t="s">
        <v>29</v>
      </c>
      <c r="B30" s="62" t="n">
        <v>7.692</v>
      </c>
      <c r="C30" s="62" t="n">
        <v>313.8</v>
      </c>
      <c r="D30" s="62" t="n">
        <v>88.5</v>
      </c>
      <c r="E30" s="62" t="n">
        <v>43.6</v>
      </c>
      <c r="F30" s="62" t="n">
        <v>0</v>
      </c>
      <c r="G30" s="62" t="n">
        <v>0</v>
      </c>
      <c r="H30" s="62" t="n">
        <v>74.7</v>
      </c>
      <c r="I30" s="62" t="n">
        <v>56.4</v>
      </c>
      <c r="J30" s="63" t="n">
        <v>52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82.192</v>
      </c>
      <c r="C31" s="65" t="n">
        <f aca="false">SUM(C7:C30)</f>
        <v>10852.8</v>
      </c>
      <c r="D31" s="65" t="n">
        <f aca="false">SUM(D7:D30)</f>
        <v>2439.3</v>
      </c>
      <c r="E31" s="65" t="n">
        <f aca="false">SUM(E7:E30)</f>
        <v>2016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602.2</v>
      </c>
      <c r="I31" s="65" t="n">
        <f aca="false">SUM(I7:I30)</f>
        <v>2002.8</v>
      </c>
      <c r="J31" s="65" t="n">
        <f aca="false">SUM(J7:J30)</f>
        <v>183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49Z</dcterms:modified>
  <cp:revision>0</cp:revision>
  <dc:subject/>
  <dc:title/>
</cp:coreProperties>
</file>