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Пло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9" min="7" style="39" width="18.7"/>
    <col collapsed="false" customWidth="true" hidden="false" outlineLevel="0" max="10" min="10" style="40" width="18.7"/>
    <col collapsed="false" customWidth="true" hidden="false" outlineLevel="0" max="54" min="1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6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7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лоское</v>
      </c>
      <c r="B5" s="43"/>
      <c r="C5" s="43"/>
      <c r="D5" s="43"/>
      <c r="E5" s="43"/>
      <c r="F5" s="50"/>
      <c r="G5" s="43"/>
      <c r="H5" s="43"/>
      <c r="I5" s="43"/>
      <c r="J5" s="50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51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6" t="s">
        <v>63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62.4</v>
      </c>
      <c r="G7" s="60" t="n">
        <v>62</v>
      </c>
      <c r="H7" s="60" t="n">
        <v>0</v>
      </c>
      <c r="I7" s="60" t="n">
        <v>0</v>
      </c>
      <c r="J7" s="61" t="n">
        <v>98.4</v>
      </c>
      <c r="K7" s="60" t="n">
        <v>98.1</v>
      </c>
      <c r="L7" s="60" t="n">
        <v>38</v>
      </c>
      <c r="M7" s="60" t="n">
        <v>38</v>
      </c>
      <c r="N7" s="60" t="n">
        <v>37.4</v>
      </c>
      <c r="O7" s="60" t="n">
        <v>37.3</v>
      </c>
      <c r="P7" s="60" t="n">
        <v>0</v>
      </c>
      <c r="Q7" s="60" t="n">
        <v>0</v>
      </c>
      <c r="R7" s="60" t="n">
        <v>12.4</v>
      </c>
      <c r="S7" s="60" t="n">
        <v>12.4</v>
      </c>
      <c r="T7" s="60" t="n">
        <v>58.2</v>
      </c>
      <c r="U7" s="60" t="n">
        <v>58.3</v>
      </c>
      <c r="V7" s="60" t="n">
        <v>13.2</v>
      </c>
      <c r="W7" s="60" t="n">
        <v>13.2</v>
      </c>
      <c r="X7" s="60" t="n">
        <v>0</v>
      </c>
      <c r="Y7" s="60" t="n">
        <v>0</v>
      </c>
      <c r="Z7" s="60" t="n">
        <v>15.6</v>
      </c>
      <c r="AA7" s="60" t="n">
        <v>15.6</v>
      </c>
      <c r="AB7" s="60" t="n">
        <v>2.2</v>
      </c>
      <c r="AC7" s="60" t="n">
        <v>2.1</v>
      </c>
      <c r="AD7" s="60" t="n">
        <v>8</v>
      </c>
      <c r="AE7" s="62" t="n">
        <v>8.1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64</v>
      </c>
      <c r="G8" s="64" t="n">
        <v>64</v>
      </c>
      <c r="H8" s="64" t="n">
        <v>0</v>
      </c>
      <c r="I8" s="64" t="n">
        <v>0</v>
      </c>
      <c r="J8" s="65" t="n">
        <v>105</v>
      </c>
      <c r="K8" s="64" t="n">
        <v>105</v>
      </c>
      <c r="L8" s="64" t="n">
        <v>38.6</v>
      </c>
      <c r="M8" s="64" t="n">
        <v>38.6</v>
      </c>
      <c r="N8" s="64" t="n">
        <v>39</v>
      </c>
      <c r="O8" s="64" t="n">
        <v>39</v>
      </c>
      <c r="P8" s="64" t="n">
        <v>0</v>
      </c>
      <c r="Q8" s="64" t="n">
        <v>0</v>
      </c>
      <c r="R8" s="64" t="n">
        <v>12.4</v>
      </c>
      <c r="S8" s="64" t="n">
        <v>12.2</v>
      </c>
      <c r="T8" s="64" t="n">
        <v>63.4</v>
      </c>
      <c r="U8" s="64" t="n">
        <v>63.4</v>
      </c>
      <c r="V8" s="64" t="n">
        <v>13.2</v>
      </c>
      <c r="W8" s="64" t="n">
        <v>13.2</v>
      </c>
      <c r="X8" s="64" t="n">
        <v>0</v>
      </c>
      <c r="Y8" s="64" t="n">
        <v>0</v>
      </c>
      <c r="Z8" s="64" t="n">
        <v>17.6</v>
      </c>
      <c r="AA8" s="64" t="n">
        <v>17.4</v>
      </c>
      <c r="AB8" s="64" t="n">
        <v>2</v>
      </c>
      <c r="AC8" s="64" t="n">
        <v>2</v>
      </c>
      <c r="AD8" s="64" t="n">
        <v>8.6</v>
      </c>
      <c r="AE8" s="66" t="n">
        <v>8.5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60.8</v>
      </c>
      <c r="G9" s="64" t="n">
        <v>61.2</v>
      </c>
      <c r="H9" s="64" t="n">
        <v>0</v>
      </c>
      <c r="I9" s="64" t="n">
        <v>0</v>
      </c>
      <c r="J9" s="65" t="n">
        <v>105</v>
      </c>
      <c r="K9" s="64" t="n">
        <v>105.3</v>
      </c>
      <c r="L9" s="64" t="n">
        <v>36</v>
      </c>
      <c r="M9" s="64" t="n">
        <v>36.1</v>
      </c>
      <c r="N9" s="64" t="n">
        <v>39.2</v>
      </c>
      <c r="O9" s="64" t="n">
        <v>39.2</v>
      </c>
      <c r="P9" s="64" t="n">
        <v>0</v>
      </c>
      <c r="Q9" s="64" t="n">
        <v>0</v>
      </c>
      <c r="R9" s="64" t="n">
        <v>12</v>
      </c>
      <c r="S9" s="64" t="n">
        <v>12.4</v>
      </c>
      <c r="T9" s="64" t="n">
        <v>63.6</v>
      </c>
      <c r="U9" s="64" t="n">
        <v>63.6</v>
      </c>
      <c r="V9" s="64" t="n">
        <v>13</v>
      </c>
      <c r="W9" s="64" t="n">
        <v>12.9</v>
      </c>
      <c r="X9" s="64" t="n">
        <v>0</v>
      </c>
      <c r="Y9" s="64" t="n">
        <v>0</v>
      </c>
      <c r="Z9" s="64" t="n">
        <v>16.8</v>
      </c>
      <c r="AA9" s="64" t="n">
        <v>16.8</v>
      </c>
      <c r="AB9" s="64" t="n">
        <v>2</v>
      </c>
      <c r="AC9" s="64" t="n">
        <v>2</v>
      </c>
      <c r="AD9" s="64" t="n">
        <v>8.4</v>
      </c>
      <c r="AE9" s="66" t="n">
        <v>8.4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60.8</v>
      </c>
      <c r="G10" s="65" t="n">
        <v>60.4</v>
      </c>
      <c r="H10" s="65" t="n">
        <v>0</v>
      </c>
      <c r="I10" s="65" t="n">
        <v>0</v>
      </c>
      <c r="J10" s="65" t="n">
        <v>119.4</v>
      </c>
      <c r="K10" s="65" t="n">
        <v>119.4</v>
      </c>
      <c r="L10" s="65" t="n">
        <v>36</v>
      </c>
      <c r="M10" s="65" t="n">
        <v>36</v>
      </c>
      <c r="N10" s="65" t="n">
        <v>57.6</v>
      </c>
      <c r="O10" s="65" t="n">
        <v>57.6</v>
      </c>
      <c r="P10" s="65" t="n">
        <v>0</v>
      </c>
      <c r="Q10" s="65" t="n">
        <v>0</v>
      </c>
      <c r="R10" s="65" t="n">
        <v>12.4</v>
      </c>
      <c r="S10" s="65" t="n">
        <v>12.4</v>
      </c>
      <c r="T10" s="65" t="n">
        <v>60.2</v>
      </c>
      <c r="U10" s="65" t="n">
        <v>60.1</v>
      </c>
      <c r="V10" s="65" t="n">
        <v>12.8</v>
      </c>
      <c r="W10" s="65" t="n">
        <v>12.8</v>
      </c>
      <c r="X10" s="65" t="n">
        <v>0</v>
      </c>
      <c r="Y10" s="65" t="n">
        <v>0</v>
      </c>
      <c r="Z10" s="65" t="n">
        <v>16</v>
      </c>
      <c r="AA10" s="65" t="n">
        <v>16</v>
      </c>
      <c r="AB10" s="65" t="n">
        <v>1.8</v>
      </c>
      <c r="AC10" s="65" t="n">
        <v>1.8</v>
      </c>
      <c r="AD10" s="65" t="n">
        <v>8.2</v>
      </c>
      <c r="AE10" s="68" t="n">
        <v>8.2</v>
      </c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60</v>
      </c>
      <c r="G11" s="64" t="n">
        <v>60</v>
      </c>
      <c r="H11" s="64" t="n">
        <v>0</v>
      </c>
      <c r="I11" s="64" t="n">
        <v>0</v>
      </c>
      <c r="J11" s="65" t="n">
        <v>133.8</v>
      </c>
      <c r="K11" s="64" t="n">
        <v>133.5</v>
      </c>
      <c r="L11" s="64" t="n">
        <v>36.8</v>
      </c>
      <c r="M11" s="64" t="n">
        <v>36.7</v>
      </c>
      <c r="N11" s="64" t="n">
        <v>71.8</v>
      </c>
      <c r="O11" s="64" t="n">
        <v>71.9</v>
      </c>
      <c r="P11" s="64" t="n">
        <v>0</v>
      </c>
      <c r="Q11" s="64" t="n">
        <v>0</v>
      </c>
      <c r="R11" s="64" t="n">
        <v>12.4</v>
      </c>
      <c r="S11" s="64" t="n">
        <v>12.4</v>
      </c>
      <c r="T11" s="64" t="n">
        <v>61.2</v>
      </c>
      <c r="U11" s="64" t="n">
        <v>61.2</v>
      </c>
      <c r="V11" s="64" t="n">
        <v>11.4</v>
      </c>
      <c r="W11" s="64" t="n">
        <v>11.4</v>
      </c>
      <c r="X11" s="64" t="n">
        <v>0</v>
      </c>
      <c r="Y11" s="64" t="n">
        <v>0</v>
      </c>
      <c r="Z11" s="64" t="n">
        <v>15.2</v>
      </c>
      <c r="AA11" s="64" t="n">
        <v>15.4</v>
      </c>
      <c r="AB11" s="64" t="n">
        <v>1.6</v>
      </c>
      <c r="AC11" s="64" t="n">
        <v>1.6</v>
      </c>
      <c r="AD11" s="64" t="n">
        <v>8</v>
      </c>
      <c r="AE11" s="66" t="n">
        <v>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59.2</v>
      </c>
      <c r="G12" s="64" t="n">
        <v>59.6</v>
      </c>
      <c r="H12" s="64" t="n">
        <v>0</v>
      </c>
      <c r="I12" s="64" t="n">
        <v>0</v>
      </c>
      <c r="J12" s="65" t="n">
        <v>130.8</v>
      </c>
      <c r="K12" s="64" t="n">
        <v>130.8</v>
      </c>
      <c r="L12" s="64" t="n">
        <v>37.4</v>
      </c>
      <c r="M12" s="64" t="n">
        <v>37.5</v>
      </c>
      <c r="N12" s="64" t="n">
        <v>71.4</v>
      </c>
      <c r="O12" s="64" t="n">
        <v>71.4</v>
      </c>
      <c r="P12" s="64" t="n">
        <v>0</v>
      </c>
      <c r="Q12" s="64" t="n">
        <v>0</v>
      </c>
      <c r="R12" s="64" t="n">
        <v>12.4</v>
      </c>
      <c r="S12" s="64" t="n">
        <v>12.4</v>
      </c>
      <c r="T12" s="64" t="n">
        <v>58.6</v>
      </c>
      <c r="U12" s="64" t="n">
        <v>58.7</v>
      </c>
      <c r="V12" s="64" t="n">
        <v>12</v>
      </c>
      <c r="W12" s="64" t="n">
        <v>12.1</v>
      </c>
      <c r="X12" s="64" t="n">
        <v>0</v>
      </c>
      <c r="Y12" s="64" t="n">
        <v>0</v>
      </c>
      <c r="Z12" s="64" t="n">
        <v>15.6</v>
      </c>
      <c r="AA12" s="64" t="n">
        <v>15.6</v>
      </c>
      <c r="AB12" s="64" t="n">
        <v>1.4</v>
      </c>
      <c r="AC12" s="64" t="n">
        <v>1.5</v>
      </c>
      <c r="AD12" s="64" t="n">
        <v>7.4</v>
      </c>
      <c r="AE12" s="66" t="n">
        <v>7.5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57.6</v>
      </c>
      <c r="G13" s="64" t="n">
        <v>57.6</v>
      </c>
      <c r="H13" s="64" t="n">
        <v>0</v>
      </c>
      <c r="I13" s="64" t="n">
        <v>0</v>
      </c>
      <c r="J13" s="65" t="n">
        <v>141</v>
      </c>
      <c r="K13" s="64" t="n">
        <v>141.3</v>
      </c>
      <c r="L13" s="64" t="n">
        <v>36.2</v>
      </c>
      <c r="M13" s="64" t="n">
        <v>36.2</v>
      </c>
      <c r="N13" s="64" t="n">
        <v>86.2</v>
      </c>
      <c r="O13" s="64" t="n">
        <v>86.2</v>
      </c>
      <c r="P13" s="64" t="n">
        <v>0</v>
      </c>
      <c r="Q13" s="64" t="n">
        <v>0</v>
      </c>
      <c r="R13" s="64" t="n">
        <v>12.4</v>
      </c>
      <c r="S13" s="64" t="n">
        <v>12.4</v>
      </c>
      <c r="T13" s="64" t="n">
        <v>56.2</v>
      </c>
      <c r="U13" s="64" t="n">
        <v>56.1</v>
      </c>
      <c r="V13" s="64" t="n">
        <v>10.4</v>
      </c>
      <c r="W13" s="64" t="n">
        <v>10.4</v>
      </c>
      <c r="X13" s="64" t="n">
        <v>0</v>
      </c>
      <c r="Y13" s="64" t="n">
        <v>0</v>
      </c>
      <c r="Z13" s="64" t="n">
        <v>13.2</v>
      </c>
      <c r="AA13" s="64" t="n">
        <v>13.2</v>
      </c>
      <c r="AB13" s="64" t="n">
        <v>1.6</v>
      </c>
      <c r="AC13" s="64" t="n">
        <v>1.6</v>
      </c>
      <c r="AD13" s="64" t="n">
        <v>7.6</v>
      </c>
      <c r="AE13" s="66" t="n">
        <v>7.5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60.8</v>
      </c>
      <c r="G14" s="64" t="n">
        <v>60.4</v>
      </c>
      <c r="H14" s="64" t="n">
        <v>0</v>
      </c>
      <c r="I14" s="64" t="n">
        <v>0</v>
      </c>
      <c r="J14" s="65" t="n">
        <v>145.8</v>
      </c>
      <c r="K14" s="64" t="n">
        <v>145.5</v>
      </c>
      <c r="L14" s="64" t="n">
        <v>38</v>
      </c>
      <c r="M14" s="64" t="n">
        <v>38</v>
      </c>
      <c r="N14" s="64" t="n">
        <v>88.8</v>
      </c>
      <c r="O14" s="64" t="n">
        <v>88.7</v>
      </c>
      <c r="P14" s="64" t="n">
        <v>0</v>
      </c>
      <c r="Q14" s="64" t="n">
        <v>0</v>
      </c>
      <c r="R14" s="64" t="n">
        <v>12.4</v>
      </c>
      <c r="S14" s="64" t="n">
        <v>12.4</v>
      </c>
      <c r="T14" s="64" t="n">
        <v>53.8</v>
      </c>
      <c r="U14" s="64" t="n">
        <v>53.9</v>
      </c>
      <c r="V14" s="64" t="n">
        <v>14.4</v>
      </c>
      <c r="W14" s="64" t="n">
        <v>14.4</v>
      </c>
      <c r="X14" s="64" t="n">
        <v>0</v>
      </c>
      <c r="Y14" s="64" t="n">
        <v>0</v>
      </c>
      <c r="Z14" s="64" t="n">
        <v>14.4</v>
      </c>
      <c r="AA14" s="64" t="n">
        <v>14.4</v>
      </c>
      <c r="AB14" s="64" t="n">
        <v>1</v>
      </c>
      <c r="AC14" s="64" t="n">
        <v>1</v>
      </c>
      <c r="AD14" s="64" t="n">
        <v>7.4</v>
      </c>
      <c r="AE14" s="66" t="n">
        <v>7.5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73.6</v>
      </c>
      <c r="G15" s="64" t="n">
        <v>74</v>
      </c>
      <c r="H15" s="64" t="n">
        <v>0</v>
      </c>
      <c r="I15" s="64" t="n">
        <v>0</v>
      </c>
      <c r="J15" s="65" t="n">
        <v>140.4</v>
      </c>
      <c r="K15" s="64" t="n">
        <v>140.7</v>
      </c>
      <c r="L15" s="64" t="n">
        <v>41</v>
      </c>
      <c r="M15" s="64" t="n">
        <v>41</v>
      </c>
      <c r="N15" s="64" t="n">
        <v>86.8</v>
      </c>
      <c r="O15" s="64" t="n">
        <v>86.8</v>
      </c>
      <c r="P15" s="64" t="n">
        <v>0</v>
      </c>
      <c r="Q15" s="64" t="n">
        <v>0</v>
      </c>
      <c r="R15" s="64" t="n">
        <v>12.4</v>
      </c>
      <c r="S15" s="64" t="n">
        <v>12.2</v>
      </c>
      <c r="T15" s="64" t="n">
        <v>51</v>
      </c>
      <c r="U15" s="64" t="n">
        <v>51</v>
      </c>
      <c r="V15" s="64" t="n">
        <v>15</v>
      </c>
      <c r="W15" s="64" t="n">
        <v>14.9</v>
      </c>
      <c r="X15" s="64" t="n">
        <v>0</v>
      </c>
      <c r="Y15" s="64" t="n">
        <v>0</v>
      </c>
      <c r="Z15" s="64" t="n">
        <v>28.8</v>
      </c>
      <c r="AA15" s="64" t="n">
        <v>28.8</v>
      </c>
      <c r="AB15" s="64" t="n">
        <v>0.4</v>
      </c>
      <c r="AC15" s="64" t="n">
        <v>0.4</v>
      </c>
      <c r="AD15" s="64" t="n">
        <v>6.2</v>
      </c>
      <c r="AE15" s="66" t="n">
        <v>6.1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01.6</v>
      </c>
      <c r="G16" s="65" t="n">
        <v>101.2</v>
      </c>
      <c r="H16" s="65" t="n">
        <v>0</v>
      </c>
      <c r="I16" s="65" t="n">
        <v>0</v>
      </c>
      <c r="J16" s="65" t="n">
        <v>117.6</v>
      </c>
      <c r="K16" s="65" t="n">
        <v>117.6</v>
      </c>
      <c r="L16" s="65" t="n">
        <v>68</v>
      </c>
      <c r="M16" s="65" t="n">
        <v>68</v>
      </c>
      <c r="N16" s="65" t="n">
        <v>66</v>
      </c>
      <c r="O16" s="65" t="n">
        <v>66</v>
      </c>
      <c r="P16" s="65" t="n">
        <v>0</v>
      </c>
      <c r="Q16" s="65" t="n">
        <v>0</v>
      </c>
      <c r="R16" s="65" t="n">
        <v>12.4</v>
      </c>
      <c r="S16" s="65" t="n">
        <v>12.4</v>
      </c>
      <c r="T16" s="65" t="n">
        <v>48.8</v>
      </c>
      <c r="U16" s="65" t="n">
        <v>48.7</v>
      </c>
      <c r="V16" s="65" t="n">
        <v>14.6</v>
      </c>
      <c r="W16" s="65" t="n">
        <v>14.6</v>
      </c>
      <c r="X16" s="65" t="n">
        <v>0</v>
      </c>
      <c r="Y16" s="65" t="n">
        <v>0</v>
      </c>
      <c r="Z16" s="65" t="n">
        <v>30.8</v>
      </c>
      <c r="AA16" s="65" t="n">
        <v>30.6</v>
      </c>
      <c r="AB16" s="65" t="n">
        <v>0.6</v>
      </c>
      <c r="AC16" s="65" t="n">
        <v>0.6</v>
      </c>
      <c r="AD16" s="65" t="n">
        <v>5.4</v>
      </c>
      <c r="AE16" s="68" t="n">
        <v>5.4</v>
      </c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98.4</v>
      </c>
      <c r="G17" s="64" t="n">
        <v>98.8</v>
      </c>
      <c r="H17" s="64" t="n">
        <v>0</v>
      </c>
      <c r="I17" s="64" t="n">
        <v>0</v>
      </c>
      <c r="J17" s="65" t="n">
        <v>121.2</v>
      </c>
      <c r="K17" s="64" t="n">
        <v>120.9</v>
      </c>
      <c r="L17" s="64" t="n">
        <v>67.8</v>
      </c>
      <c r="M17" s="64" t="n">
        <v>67.7</v>
      </c>
      <c r="N17" s="64" t="n">
        <v>69.2</v>
      </c>
      <c r="O17" s="64" t="n">
        <v>69.4</v>
      </c>
      <c r="P17" s="64" t="n">
        <v>0</v>
      </c>
      <c r="Q17" s="64" t="n">
        <v>0</v>
      </c>
      <c r="R17" s="64" t="n">
        <v>12.4</v>
      </c>
      <c r="S17" s="64" t="n">
        <v>12.4</v>
      </c>
      <c r="T17" s="64" t="n">
        <v>48.6</v>
      </c>
      <c r="U17" s="64" t="n">
        <v>48.7</v>
      </c>
      <c r="V17" s="64" t="n">
        <v>14.6</v>
      </c>
      <c r="W17" s="64" t="n">
        <v>14.7</v>
      </c>
      <c r="X17" s="64" t="n">
        <v>0</v>
      </c>
      <c r="Y17" s="64" t="n">
        <v>0</v>
      </c>
      <c r="Z17" s="64" t="n">
        <v>28.4</v>
      </c>
      <c r="AA17" s="64" t="n">
        <v>28.6</v>
      </c>
      <c r="AB17" s="64" t="n">
        <v>0.6</v>
      </c>
      <c r="AC17" s="64" t="n">
        <v>0.6</v>
      </c>
      <c r="AD17" s="64" t="n">
        <v>5.2</v>
      </c>
      <c r="AE17" s="66" t="n">
        <v>5.3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93.6</v>
      </c>
      <c r="G18" s="64" t="n">
        <v>93.2</v>
      </c>
      <c r="H18" s="64" t="n">
        <v>0</v>
      </c>
      <c r="I18" s="64" t="n">
        <v>0</v>
      </c>
      <c r="J18" s="65" t="n">
        <v>130.8</v>
      </c>
      <c r="K18" s="64" t="n">
        <v>130.8</v>
      </c>
      <c r="L18" s="64" t="n">
        <v>62.8</v>
      </c>
      <c r="M18" s="64" t="n">
        <v>62.8</v>
      </c>
      <c r="N18" s="64" t="n">
        <v>76.8</v>
      </c>
      <c r="O18" s="64" t="n">
        <v>76.6</v>
      </c>
      <c r="P18" s="64" t="n">
        <v>0</v>
      </c>
      <c r="Q18" s="64" t="n">
        <v>0</v>
      </c>
      <c r="R18" s="64" t="n">
        <v>12.4</v>
      </c>
      <c r="S18" s="64" t="n">
        <v>12.2</v>
      </c>
      <c r="T18" s="64" t="n">
        <v>50.8</v>
      </c>
      <c r="U18" s="64" t="n">
        <v>50.8</v>
      </c>
      <c r="V18" s="64" t="n">
        <v>15.4</v>
      </c>
      <c r="W18" s="64" t="n">
        <v>15.3</v>
      </c>
      <c r="X18" s="64" t="n">
        <v>0</v>
      </c>
      <c r="Y18" s="64" t="n">
        <v>0</v>
      </c>
      <c r="Z18" s="64" t="n">
        <v>27.2</v>
      </c>
      <c r="AA18" s="64" t="n">
        <v>27</v>
      </c>
      <c r="AB18" s="64" t="n">
        <v>0.8</v>
      </c>
      <c r="AC18" s="64" t="n">
        <v>0.7</v>
      </c>
      <c r="AD18" s="64" t="n">
        <v>5.6</v>
      </c>
      <c r="AE18" s="66" t="n">
        <v>5.6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54.4</v>
      </c>
      <c r="G19" s="64" t="n">
        <v>54.8</v>
      </c>
      <c r="H19" s="64" t="n">
        <v>0</v>
      </c>
      <c r="I19" s="64" t="n">
        <v>0</v>
      </c>
      <c r="J19" s="65" t="n">
        <v>119.4</v>
      </c>
      <c r="K19" s="64" t="n">
        <v>119.4</v>
      </c>
      <c r="L19" s="64" t="n">
        <v>36.4</v>
      </c>
      <c r="M19" s="64" t="n">
        <v>36.4</v>
      </c>
      <c r="N19" s="64" t="n">
        <v>63.6</v>
      </c>
      <c r="O19" s="64" t="n">
        <v>63.6</v>
      </c>
      <c r="P19" s="64" t="n">
        <v>0</v>
      </c>
      <c r="Q19" s="64" t="n">
        <v>0</v>
      </c>
      <c r="R19" s="64" t="n">
        <v>12</v>
      </c>
      <c r="S19" s="64" t="n">
        <v>12.4</v>
      </c>
      <c r="T19" s="64" t="n">
        <v>53</v>
      </c>
      <c r="U19" s="64" t="n">
        <v>52.9</v>
      </c>
      <c r="V19" s="64" t="n">
        <v>14</v>
      </c>
      <c r="W19" s="64" t="n">
        <v>14.1</v>
      </c>
      <c r="X19" s="64" t="n">
        <v>0</v>
      </c>
      <c r="Y19" s="64" t="n">
        <v>0</v>
      </c>
      <c r="Z19" s="64" t="n">
        <v>13.2</v>
      </c>
      <c r="AA19" s="64" t="n">
        <v>13.2</v>
      </c>
      <c r="AB19" s="64" t="n">
        <v>1.6</v>
      </c>
      <c r="AC19" s="64" t="n">
        <v>1.6</v>
      </c>
      <c r="AD19" s="64" t="n">
        <v>5.8</v>
      </c>
      <c r="AE19" s="66" t="n">
        <v>5.7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87.2</v>
      </c>
      <c r="G20" s="64" t="n">
        <v>86.8</v>
      </c>
      <c r="H20" s="64" t="n">
        <v>0</v>
      </c>
      <c r="I20" s="64" t="n">
        <v>0</v>
      </c>
      <c r="J20" s="65" t="n">
        <v>120.6</v>
      </c>
      <c r="K20" s="64" t="n">
        <v>120.9</v>
      </c>
      <c r="L20" s="64" t="n">
        <v>60.8</v>
      </c>
      <c r="M20" s="64" t="n">
        <v>60.9</v>
      </c>
      <c r="N20" s="64" t="n">
        <v>68.2</v>
      </c>
      <c r="O20" s="64" t="n">
        <v>68.2</v>
      </c>
      <c r="P20" s="64" t="n">
        <v>0</v>
      </c>
      <c r="Q20" s="64" t="n">
        <v>0</v>
      </c>
      <c r="R20" s="64" t="n">
        <v>12.4</v>
      </c>
      <c r="S20" s="64" t="n">
        <v>12.2</v>
      </c>
      <c r="T20" s="64" t="n">
        <v>49.6</v>
      </c>
      <c r="U20" s="64" t="n">
        <v>49.7</v>
      </c>
      <c r="V20" s="64" t="n">
        <v>15</v>
      </c>
      <c r="W20" s="64" t="n">
        <v>15</v>
      </c>
      <c r="X20" s="64" t="n">
        <v>0</v>
      </c>
      <c r="Y20" s="64" t="n">
        <v>0</v>
      </c>
      <c r="Z20" s="64" t="n">
        <v>22.8</v>
      </c>
      <c r="AA20" s="64" t="n">
        <v>23</v>
      </c>
      <c r="AB20" s="64" t="n">
        <v>0.8</v>
      </c>
      <c r="AC20" s="64" t="n">
        <v>0.9</v>
      </c>
      <c r="AD20" s="64" t="n">
        <v>4.8</v>
      </c>
      <c r="AE20" s="66" t="n">
        <v>4.9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93.6</v>
      </c>
      <c r="G21" s="64" t="n">
        <v>93.6</v>
      </c>
      <c r="H21" s="64" t="n">
        <v>0</v>
      </c>
      <c r="I21" s="64" t="n">
        <v>0</v>
      </c>
      <c r="J21" s="65" t="n">
        <v>120.6</v>
      </c>
      <c r="K21" s="64" t="n">
        <v>120.6</v>
      </c>
      <c r="L21" s="64" t="n">
        <v>64.4</v>
      </c>
      <c r="M21" s="64" t="n">
        <v>64.4</v>
      </c>
      <c r="N21" s="64" t="n">
        <v>69.4</v>
      </c>
      <c r="O21" s="64" t="n">
        <v>69.5</v>
      </c>
      <c r="P21" s="64" t="n">
        <v>0</v>
      </c>
      <c r="Q21" s="64" t="n">
        <v>0</v>
      </c>
      <c r="R21" s="64" t="n">
        <v>12.4</v>
      </c>
      <c r="S21" s="64" t="n">
        <v>12.4</v>
      </c>
      <c r="T21" s="64" t="n">
        <v>49</v>
      </c>
      <c r="U21" s="64" t="n">
        <v>49</v>
      </c>
      <c r="V21" s="64" t="n">
        <v>14.4</v>
      </c>
      <c r="W21" s="64" t="n">
        <v>14.3</v>
      </c>
      <c r="X21" s="64" t="n">
        <v>0</v>
      </c>
      <c r="Y21" s="64" t="n">
        <v>0</v>
      </c>
      <c r="Z21" s="64" t="n">
        <v>26.4</v>
      </c>
      <c r="AA21" s="64" t="n">
        <v>26.4</v>
      </c>
      <c r="AB21" s="64" t="n">
        <v>0.8</v>
      </c>
      <c r="AC21" s="64" t="n">
        <v>0.7</v>
      </c>
      <c r="AD21" s="64" t="n">
        <v>4.8</v>
      </c>
      <c r="AE21" s="66" t="n">
        <v>4.8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101.6</v>
      </c>
      <c r="G22" s="64" t="n">
        <v>102</v>
      </c>
      <c r="H22" s="64" t="n">
        <v>0</v>
      </c>
      <c r="I22" s="64" t="n">
        <v>0</v>
      </c>
      <c r="J22" s="65" t="n">
        <v>133.8</v>
      </c>
      <c r="K22" s="64" t="n">
        <v>133.8</v>
      </c>
      <c r="L22" s="64" t="n">
        <v>74.2</v>
      </c>
      <c r="M22" s="64" t="n">
        <v>74.2</v>
      </c>
      <c r="N22" s="64" t="n">
        <v>81.4</v>
      </c>
      <c r="O22" s="64" t="n">
        <v>81.4</v>
      </c>
      <c r="P22" s="64" t="n">
        <v>0</v>
      </c>
      <c r="Q22" s="64" t="n">
        <v>0</v>
      </c>
      <c r="R22" s="64" t="n">
        <v>12.4</v>
      </c>
      <c r="S22" s="64" t="n">
        <v>12.4</v>
      </c>
      <c r="T22" s="64" t="n">
        <v>49.6</v>
      </c>
      <c r="U22" s="64" t="n">
        <v>49.6</v>
      </c>
      <c r="V22" s="64" t="n">
        <v>14.4</v>
      </c>
      <c r="W22" s="64" t="n">
        <v>14.5</v>
      </c>
      <c r="X22" s="64" t="n">
        <v>0</v>
      </c>
      <c r="Y22" s="64" t="n">
        <v>0</v>
      </c>
      <c r="Z22" s="64" t="n">
        <v>24.8</v>
      </c>
      <c r="AA22" s="64" t="n">
        <v>24.6</v>
      </c>
      <c r="AB22" s="64" t="n">
        <v>0.8</v>
      </c>
      <c r="AC22" s="64" t="n">
        <v>0.8</v>
      </c>
      <c r="AD22" s="64" t="n">
        <v>5.4</v>
      </c>
      <c r="AE22" s="66" t="n">
        <v>5.4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92</v>
      </c>
      <c r="G23" s="64" t="n">
        <v>92</v>
      </c>
      <c r="H23" s="64" t="n">
        <v>0</v>
      </c>
      <c r="I23" s="64" t="n">
        <v>0</v>
      </c>
      <c r="J23" s="65" t="n">
        <v>134.4</v>
      </c>
      <c r="K23" s="64" t="n">
        <v>134.1</v>
      </c>
      <c r="L23" s="64" t="n">
        <v>59.4</v>
      </c>
      <c r="M23" s="64" t="n">
        <v>59.4</v>
      </c>
      <c r="N23" s="64" t="n">
        <v>79.2</v>
      </c>
      <c r="O23" s="64" t="n">
        <v>79.2</v>
      </c>
      <c r="P23" s="64" t="n">
        <v>0</v>
      </c>
      <c r="Q23" s="64" t="n">
        <v>0</v>
      </c>
      <c r="R23" s="64" t="n">
        <v>12.4</v>
      </c>
      <c r="S23" s="64" t="n">
        <v>12.2</v>
      </c>
      <c r="T23" s="64" t="n">
        <v>50.4</v>
      </c>
      <c r="U23" s="64" t="n">
        <v>50.5</v>
      </c>
      <c r="V23" s="64" t="n">
        <v>16.6</v>
      </c>
      <c r="W23" s="64" t="n">
        <v>16.6</v>
      </c>
      <c r="X23" s="64" t="n">
        <v>0</v>
      </c>
      <c r="Y23" s="64" t="n">
        <v>0</v>
      </c>
      <c r="Z23" s="64" t="n">
        <v>29.2</v>
      </c>
      <c r="AA23" s="64" t="n">
        <v>29.2</v>
      </c>
      <c r="AB23" s="64" t="n">
        <v>0.6</v>
      </c>
      <c r="AC23" s="64" t="n">
        <v>0.6</v>
      </c>
      <c r="AD23" s="64" t="n">
        <v>6.2</v>
      </c>
      <c r="AE23" s="66" t="n">
        <v>6.1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80</v>
      </c>
      <c r="G24" s="65" t="n">
        <v>80</v>
      </c>
      <c r="H24" s="65" t="n">
        <v>0</v>
      </c>
      <c r="I24" s="65" t="n">
        <v>0</v>
      </c>
      <c r="J24" s="65" t="n">
        <v>130.8</v>
      </c>
      <c r="K24" s="65" t="n">
        <v>130.8</v>
      </c>
      <c r="L24" s="65" t="n">
        <v>51.6</v>
      </c>
      <c r="M24" s="65" t="n">
        <v>51.5</v>
      </c>
      <c r="N24" s="65" t="n">
        <v>74.2</v>
      </c>
      <c r="O24" s="65" t="n">
        <v>74.2</v>
      </c>
      <c r="P24" s="65" t="n">
        <v>0</v>
      </c>
      <c r="Q24" s="65" t="n">
        <v>0</v>
      </c>
      <c r="R24" s="65" t="n">
        <v>12</v>
      </c>
      <c r="S24" s="65" t="n">
        <v>12.4</v>
      </c>
      <c r="T24" s="65" t="n">
        <v>51</v>
      </c>
      <c r="U24" s="65" t="n">
        <v>50.9</v>
      </c>
      <c r="V24" s="65" t="n">
        <v>17.8</v>
      </c>
      <c r="W24" s="65" t="n">
        <v>17.7</v>
      </c>
      <c r="X24" s="65" t="n">
        <v>0</v>
      </c>
      <c r="Y24" s="65" t="n">
        <v>0</v>
      </c>
      <c r="Z24" s="65" t="n">
        <v>24</v>
      </c>
      <c r="AA24" s="65" t="n">
        <v>24.2</v>
      </c>
      <c r="AB24" s="65" t="n">
        <v>0.4</v>
      </c>
      <c r="AC24" s="65" t="n">
        <v>0.5</v>
      </c>
      <c r="AD24" s="65" t="n">
        <v>6.4</v>
      </c>
      <c r="AE24" s="68" t="n">
        <v>6.4</v>
      </c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54.4</v>
      </c>
      <c r="G25" s="64" t="n">
        <v>54.4</v>
      </c>
      <c r="H25" s="64" t="n">
        <v>0</v>
      </c>
      <c r="I25" s="64" t="n">
        <v>0</v>
      </c>
      <c r="J25" s="65" t="n">
        <v>119.4</v>
      </c>
      <c r="K25" s="64" t="n">
        <v>119.7</v>
      </c>
      <c r="L25" s="64" t="n">
        <v>36.2</v>
      </c>
      <c r="M25" s="64" t="n">
        <v>36.2</v>
      </c>
      <c r="N25" s="64" t="n">
        <v>68</v>
      </c>
      <c r="O25" s="64" t="n">
        <v>67.9</v>
      </c>
      <c r="P25" s="64" t="n">
        <v>0</v>
      </c>
      <c r="Q25" s="64" t="n">
        <v>0</v>
      </c>
      <c r="R25" s="64" t="n">
        <v>12.4</v>
      </c>
      <c r="S25" s="64" t="n">
        <v>12.4</v>
      </c>
      <c r="T25" s="64" t="n">
        <v>51.8</v>
      </c>
      <c r="U25" s="64" t="n">
        <v>51.7</v>
      </c>
      <c r="V25" s="64" t="n">
        <v>12</v>
      </c>
      <c r="W25" s="64" t="n">
        <v>12</v>
      </c>
      <c r="X25" s="64" t="n">
        <v>0</v>
      </c>
      <c r="Y25" s="64" t="n">
        <v>0</v>
      </c>
      <c r="Z25" s="64" t="n">
        <v>12</v>
      </c>
      <c r="AA25" s="64" t="n">
        <v>11.8</v>
      </c>
      <c r="AB25" s="64" t="n">
        <v>0.4</v>
      </c>
      <c r="AC25" s="64" t="n">
        <v>0.4</v>
      </c>
      <c r="AD25" s="64" t="n">
        <v>6.4</v>
      </c>
      <c r="AE25" s="66" t="n">
        <v>6.5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56.8</v>
      </c>
      <c r="G26" s="64" t="n">
        <v>56.8</v>
      </c>
      <c r="H26" s="64" t="n">
        <v>0</v>
      </c>
      <c r="I26" s="64" t="n">
        <v>0</v>
      </c>
      <c r="J26" s="65" t="n">
        <v>109.2</v>
      </c>
      <c r="K26" s="64" t="n">
        <v>108.9</v>
      </c>
      <c r="L26" s="64" t="n">
        <v>37.2</v>
      </c>
      <c r="M26" s="64" t="n">
        <v>37.2</v>
      </c>
      <c r="N26" s="64" t="n">
        <v>50.4</v>
      </c>
      <c r="O26" s="64" t="n">
        <v>50.5</v>
      </c>
      <c r="P26" s="64" t="n">
        <v>0</v>
      </c>
      <c r="Q26" s="64" t="n">
        <v>0</v>
      </c>
      <c r="R26" s="64" t="n">
        <v>12.4</v>
      </c>
      <c r="S26" s="64" t="n">
        <v>12.2</v>
      </c>
      <c r="T26" s="64" t="n">
        <v>57.8</v>
      </c>
      <c r="U26" s="64" t="n">
        <v>57.8</v>
      </c>
      <c r="V26" s="64" t="n">
        <v>12.2</v>
      </c>
      <c r="W26" s="64" t="n">
        <v>12.2</v>
      </c>
      <c r="X26" s="64" t="n">
        <v>0</v>
      </c>
      <c r="Y26" s="64" t="n">
        <v>0</v>
      </c>
      <c r="Z26" s="64" t="n">
        <v>12.8</v>
      </c>
      <c r="AA26" s="64" t="n">
        <v>12.8</v>
      </c>
      <c r="AB26" s="64" t="n">
        <v>1</v>
      </c>
      <c r="AC26" s="64" t="n">
        <v>0.9</v>
      </c>
      <c r="AD26" s="64" t="n">
        <v>6.8</v>
      </c>
      <c r="AE26" s="66" t="n">
        <v>6.8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56</v>
      </c>
      <c r="G27" s="64" t="n">
        <v>55.6</v>
      </c>
      <c r="H27" s="64" t="n">
        <v>0</v>
      </c>
      <c r="I27" s="64" t="n">
        <v>0</v>
      </c>
      <c r="J27" s="65" t="n">
        <v>100.8</v>
      </c>
      <c r="K27" s="64" t="n">
        <v>100.8</v>
      </c>
      <c r="L27" s="64" t="n">
        <v>36</v>
      </c>
      <c r="M27" s="64" t="n">
        <v>36.1</v>
      </c>
      <c r="N27" s="64" t="n">
        <v>40.4</v>
      </c>
      <c r="O27" s="64" t="n">
        <v>40.3</v>
      </c>
      <c r="P27" s="64" t="n">
        <v>0</v>
      </c>
      <c r="Q27" s="64" t="n">
        <v>0</v>
      </c>
      <c r="R27" s="64" t="n">
        <v>12.4</v>
      </c>
      <c r="S27" s="64" t="n">
        <v>12.4</v>
      </c>
      <c r="T27" s="64" t="n">
        <v>58.6</v>
      </c>
      <c r="U27" s="64" t="n">
        <v>58.7</v>
      </c>
      <c r="V27" s="64" t="n">
        <v>13.2</v>
      </c>
      <c r="W27" s="64" t="n">
        <v>13.2</v>
      </c>
      <c r="X27" s="64" t="n">
        <v>0</v>
      </c>
      <c r="Y27" s="64" t="n">
        <v>0</v>
      </c>
      <c r="Z27" s="64" t="n">
        <v>12</v>
      </c>
      <c r="AA27" s="64" t="n">
        <v>12.2</v>
      </c>
      <c r="AB27" s="64" t="n">
        <v>1.2</v>
      </c>
      <c r="AC27" s="64" t="n">
        <v>1.2</v>
      </c>
      <c r="AD27" s="64" t="n">
        <v>7.2</v>
      </c>
      <c r="AE27" s="66" t="n">
        <v>7.1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54.4</v>
      </c>
      <c r="G28" s="64" t="n">
        <v>54.4</v>
      </c>
      <c r="H28" s="64" t="n">
        <v>0</v>
      </c>
      <c r="I28" s="64" t="n">
        <v>0</v>
      </c>
      <c r="J28" s="65" t="n">
        <v>100.2</v>
      </c>
      <c r="K28" s="64" t="n">
        <v>100.5</v>
      </c>
      <c r="L28" s="64" t="n">
        <v>34.8</v>
      </c>
      <c r="M28" s="64" t="n">
        <v>34.7</v>
      </c>
      <c r="N28" s="64" t="n">
        <v>43.8</v>
      </c>
      <c r="O28" s="64" t="n">
        <v>43.9</v>
      </c>
      <c r="P28" s="64" t="n">
        <v>0</v>
      </c>
      <c r="Q28" s="64" t="n">
        <v>0</v>
      </c>
      <c r="R28" s="64" t="n">
        <v>12.4</v>
      </c>
      <c r="S28" s="64" t="n">
        <v>12.4</v>
      </c>
      <c r="T28" s="64" t="n">
        <v>55.8</v>
      </c>
      <c r="U28" s="64" t="n">
        <v>55.7</v>
      </c>
      <c r="V28" s="64" t="n">
        <v>12.6</v>
      </c>
      <c r="W28" s="64" t="n">
        <v>12.7</v>
      </c>
      <c r="X28" s="64" t="n">
        <v>0</v>
      </c>
      <c r="Y28" s="64" t="n">
        <v>0</v>
      </c>
      <c r="Z28" s="64" t="n">
        <v>12.8</v>
      </c>
      <c r="AA28" s="64" t="n">
        <v>12.6</v>
      </c>
      <c r="AB28" s="64" t="n">
        <v>1.2</v>
      </c>
      <c r="AC28" s="64" t="n">
        <v>1.2</v>
      </c>
      <c r="AD28" s="64" t="n">
        <v>7</v>
      </c>
      <c r="AE28" s="66" t="n">
        <v>7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55.2</v>
      </c>
      <c r="G29" s="64" t="n">
        <v>55.2</v>
      </c>
      <c r="H29" s="64" t="n">
        <v>0</v>
      </c>
      <c r="I29" s="64" t="n">
        <v>0</v>
      </c>
      <c r="J29" s="65" t="n">
        <v>103.8</v>
      </c>
      <c r="K29" s="64" t="n">
        <v>103.5</v>
      </c>
      <c r="L29" s="64" t="n">
        <v>34.2</v>
      </c>
      <c r="M29" s="64" t="n">
        <v>34.3</v>
      </c>
      <c r="N29" s="64" t="n">
        <v>43.6</v>
      </c>
      <c r="O29" s="64" t="n">
        <v>43.5</v>
      </c>
      <c r="P29" s="64" t="n">
        <v>0</v>
      </c>
      <c r="Q29" s="64" t="n">
        <v>0</v>
      </c>
      <c r="R29" s="64" t="n">
        <v>12.4</v>
      </c>
      <c r="S29" s="64" t="n">
        <v>12.4</v>
      </c>
      <c r="T29" s="64" t="n">
        <v>59</v>
      </c>
      <c r="U29" s="64" t="n">
        <v>59</v>
      </c>
      <c r="V29" s="64" t="n">
        <v>12.6</v>
      </c>
      <c r="W29" s="64" t="n">
        <v>12.5</v>
      </c>
      <c r="X29" s="64" t="n">
        <v>0</v>
      </c>
      <c r="Y29" s="64" t="n">
        <v>0</v>
      </c>
      <c r="Z29" s="64" t="n">
        <v>13.2</v>
      </c>
      <c r="AA29" s="64" t="n">
        <v>13.2</v>
      </c>
      <c r="AB29" s="64" t="n">
        <v>1</v>
      </c>
      <c r="AC29" s="64" t="n">
        <v>1</v>
      </c>
      <c r="AD29" s="64" t="n">
        <v>7.4</v>
      </c>
      <c r="AE29" s="66" t="n">
        <v>7.4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56.8</v>
      </c>
      <c r="G30" s="71" t="n">
        <v>56.8</v>
      </c>
      <c r="H30" s="71" t="n">
        <v>0</v>
      </c>
      <c r="I30" s="71" t="n">
        <v>0</v>
      </c>
      <c r="J30" s="72" t="n">
        <v>93.6</v>
      </c>
      <c r="K30" s="71" t="n">
        <v>93.9</v>
      </c>
      <c r="L30" s="71" t="n">
        <v>35.6</v>
      </c>
      <c r="M30" s="71" t="n">
        <v>35.6</v>
      </c>
      <c r="N30" s="71" t="n">
        <v>32.8</v>
      </c>
      <c r="O30" s="71" t="n">
        <v>32.9</v>
      </c>
      <c r="P30" s="71" t="n">
        <v>0</v>
      </c>
      <c r="Q30" s="71" t="n">
        <v>0</v>
      </c>
      <c r="R30" s="71" t="n">
        <v>12.4</v>
      </c>
      <c r="S30" s="71" t="n">
        <v>12.4</v>
      </c>
      <c r="T30" s="71" t="n">
        <v>59.6</v>
      </c>
      <c r="U30" s="71" t="n">
        <v>59.7</v>
      </c>
      <c r="V30" s="71" t="n">
        <v>12.4</v>
      </c>
      <c r="W30" s="71" t="n">
        <v>12.4</v>
      </c>
      <c r="X30" s="71" t="n">
        <v>0</v>
      </c>
      <c r="Y30" s="71" t="n">
        <v>0</v>
      </c>
      <c r="Z30" s="71" t="n">
        <v>12.8</v>
      </c>
      <c r="AA30" s="71" t="n">
        <v>13</v>
      </c>
      <c r="AB30" s="71" t="n">
        <v>1</v>
      </c>
      <c r="AC30" s="71" t="n">
        <v>1.1</v>
      </c>
      <c r="AD30" s="71" t="n">
        <v>7.6</v>
      </c>
      <c r="AE30" s="73" t="n">
        <v>7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1695.2</v>
      </c>
      <c r="G31" s="75" t="n">
        <f aca="false">SUM(G7:G30)</f>
        <v>1694.8</v>
      </c>
      <c r="H31" s="75" t="n">
        <f aca="false">SUM(H7:H30)</f>
        <v>0</v>
      </c>
      <c r="I31" s="75" t="n">
        <f aca="false">SUM(I7:I30)</f>
        <v>0</v>
      </c>
      <c r="J31" s="76" t="n">
        <f aca="false">SUM(J7:J30)</f>
        <v>2875.8</v>
      </c>
      <c r="K31" s="75" t="n">
        <f aca="false">SUM(K7:K30)</f>
        <v>2875.8</v>
      </c>
      <c r="L31" s="75" t="n">
        <f aca="false">SUM(L7:L30)</f>
        <v>1097.4</v>
      </c>
      <c r="M31" s="75" t="n">
        <f aca="false">SUM(M7:M30)</f>
        <v>1097.5</v>
      </c>
      <c r="N31" s="75" t="n">
        <f aca="false">SUM(N7:N30)</f>
        <v>1505.2</v>
      </c>
      <c r="O31" s="75" t="n">
        <f aca="false">SUM(O7:O30)</f>
        <v>1505.2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296.4</v>
      </c>
      <c r="S31" s="75" t="n">
        <f aca="false">SUM(S7:S30)</f>
        <v>296.4</v>
      </c>
      <c r="T31" s="75" t="n">
        <f aca="false">SUM(T7:T30)</f>
        <v>1319.6</v>
      </c>
      <c r="U31" s="75" t="n">
        <f aca="false">SUM(U7:U30)</f>
        <v>1319.7</v>
      </c>
      <c r="V31" s="75" t="n">
        <f aca="false">SUM(V7:V30)</f>
        <v>327.2</v>
      </c>
      <c r="W31" s="75" t="n">
        <f aca="false">SUM(W7:W30)</f>
        <v>327.1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455.6</v>
      </c>
      <c r="AA31" s="75" t="n">
        <f aca="false">SUM(AA7:AA30)</f>
        <v>455.6</v>
      </c>
      <c r="AB31" s="75" t="n">
        <f aca="false">SUM(AB7:AB30)</f>
        <v>26.8</v>
      </c>
      <c r="AC31" s="75" t="n">
        <f aca="false">SUM(AC7:AC30)</f>
        <v>26.8</v>
      </c>
      <c r="AD31" s="75" t="n">
        <f aca="false">SUM(AD7:AD30)</f>
        <v>161.8</v>
      </c>
      <c r="AE31" s="75" t="n">
        <f aca="false">SUM(AE7:AE30)</f>
        <v>16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ло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64</v>
      </c>
      <c r="C6" s="88" t="s">
        <v>65</v>
      </c>
      <c r="D6" s="89" t="s">
        <v>66</v>
      </c>
      <c r="E6" s="90" t="s">
        <v>67</v>
      </c>
      <c r="F6" s="8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29:18Z</dcterms:modified>
  <cp:revision>0</cp:revision>
  <dc:subject/>
  <dc:title/>
</cp:coreProperties>
</file>