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35 кВ У-Кубен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У-Куб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9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784</v>
      </c>
      <c r="C7" s="57" t="n">
        <v>6.84</v>
      </c>
      <c r="D7" s="57" t="n">
        <v>1444.8</v>
      </c>
      <c r="E7" s="57" t="n">
        <v>333.6</v>
      </c>
      <c r="F7" s="57" t="n">
        <v>0</v>
      </c>
      <c r="G7" s="57" t="n">
        <v>0</v>
      </c>
      <c r="H7" s="57" t="n">
        <v>530.55</v>
      </c>
      <c r="I7" s="57" t="n">
        <v>105.6</v>
      </c>
      <c r="J7" s="57" t="n">
        <v>117.9</v>
      </c>
      <c r="K7" s="57" t="n">
        <v>118.8</v>
      </c>
      <c r="L7" s="57" t="n">
        <v>208.7</v>
      </c>
      <c r="M7" s="57" t="n">
        <v>210.6</v>
      </c>
      <c r="N7" s="57" t="n">
        <v>475.95</v>
      </c>
      <c r="O7" s="57" t="n">
        <v>0</v>
      </c>
      <c r="P7" s="57" t="n">
        <v>0</v>
      </c>
      <c r="Q7" s="57" t="n">
        <v>1445.5</v>
      </c>
      <c r="R7" s="57" t="n">
        <v>320.6</v>
      </c>
      <c r="S7" s="57" t="n">
        <v>1404.9</v>
      </c>
      <c r="T7" s="57" t="n">
        <v>0</v>
      </c>
      <c r="U7" s="57" t="n">
        <v>0</v>
      </c>
      <c r="V7" s="58" t="n">
        <v>3171</v>
      </c>
    </row>
    <row r="8" customFormat="false" ht="12.75" hidden="false" customHeight="false" outlineLevel="0" collapsed="false">
      <c r="A8" s="59" t="s">
        <v>7</v>
      </c>
      <c r="B8" s="60" t="n">
        <v>2.768</v>
      </c>
      <c r="C8" s="60" t="n">
        <v>6.816</v>
      </c>
      <c r="D8" s="60" t="n">
        <v>1432.8</v>
      </c>
      <c r="E8" s="60" t="n">
        <v>342</v>
      </c>
      <c r="F8" s="60" t="n">
        <v>0</v>
      </c>
      <c r="G8" s="60" t="n">
        <v>0</v>
      </c>
      <c r="H8" s="60" t="n">
        <v>505.35</v>
      </c>
      <c r="I8" s="60" t="n">
        <v>110.8</v>
      </c>
      <c r="J8" s="60" t="n">
        <v>116.7</v>
      </c>
      <c r="K8" s="60" t="n">
        <v>129.3</v>
      </c>
      <c r="L8" s="60" t="n">
        <v>204.9</v>
      </c>
      <c r="M8" s="60" t="n">
        <v>213.9</v>
      </c>
      <c r="N8" s="60" t="n">
        <v>482.1</v>
      </c>
      <c r="O8" s="60" t="n">
        <v>0</v>
      </c>
      <c r="P8" s="60" t="n">
        <v>0</v>
      </c>
      <c r="Q8" s="60" t="n">
        <v>1433.6</v>
      </c>
      <c r="R8" s="60" t="n">
        <v>326.9</v>
      </c>
      <c r="S8" s="60" t="n">
        <v>1364.3</v>
      </c>
      <c r="T8" s="60" t="n">
        <v>0</v>
      </c>
      <c r="U8" s="60" t="n">
        <v>0</v>
      </c>
      <c r="V8" s="61" t="n">
        <v>3129</v>
      </c>
    </row>
    <row r="9" customFormat="false" ht="12.75" hidden="false" customHeight="false" outlineLevel="0" collapsed="false">
      <c r="A9" s="59" t="s">
        <v>8</v>
      </c>
      <c r="B9" s="60" t="n">
        <v>2.776</v>
      </c>
      <c r="C9" s="60" t="n">
        <v>6.808</v>
      </c>
      <c r="D9" s="60" t="n">
        <v>1442.4</v>
      </c>
      <c r="E9" s="60" t="n">
        <v>333.6</v>
      </c>
      <c r="F9" s="60" t="n">
        <v>0</v>
      </c>
      <c r="G9" s="60" t="n">
        <v>0</v>
      </c>
      <c r="H9" s="60" t="n">
        <v>517.8</v>
      </c>
      <c r="I9" s="60" t="n">
        <v>115.6</v>
      </c>
      <c r="J9" s="60" t="n">
        <v>112.4</v>
      </c>
      <c r="K9" s="60" t="n">
        <v>121.65</v>
      </c>
      <c r="L9" s="60" t="n">
        <v>205.4</v>
      </c>
      <c r="M9" s="60" t="n">
        <v>209.5</v>
      </c>
      <c r="N9" s="60" t="n">
        <v>483.9</v>
      </c>
      <c r="O9" s="60" t="n">
        <v>0</v>
      </c>
      <c r="P9" s="60" t="n">
        <v>0</v>
      </c>
      <c r="Q9" s="60" t="n">
        <v>1444.1</v>
      </c>
      <c r="R9" s="60" t="n">
        <v>319.9</v>
      </c>
      <c r="S9" s="60" t="n">
        <v>1345.4</v>
      </c>
      <c r="T9" s="60" t="n">
        <v>0</v>
      </c>
      <c r="U9" s="60" t="n">
        <v>0</v>
      </c>
      <c r="V9" s="61" t="n">
        <v>3116.4</v>
      </c>
    </row>
    <row r="10" customFormat="false" ht="12.75" hidden="false" customHeight="false" outlineLevel="0" collapsed="false">
      <c r="A10" s="59" t="s">
        <v>9</v>
      </c>
      <c r="B10" s="60" t="n">
        <v>2.752</v>
      </c>
      <c r="C10" s="60" t="n">
        <v>6.808</v>
      </c>
      <c r="D10" s="60" t="n">
        <v>1443.6</v>
      </c>
      <c r="E10" s="60" t="n">
        <v>328.8</v>
      </c>
      <c r="F10" s="60" t="n">
        <v>0</v>
      </c>
      <c r="G10" s="60" t="n">
        <v>0</v>
      </c>
      <c r="H10" s="60" t="n">
        <v>510.3</v>
      </c>
      <c r="I10" s="60" t="n">
        <v>109.6</v>
      </c>
      <c r="J10" s="60" t="n">
        <v>109.9</v>
      </c>
      <c r="K10" s="60" t="n">
        <v>112.65</v>
      </c>
      <c r="L10" s="60" t="n">
        <v>209.1</v>
      </c>
      <c r="M10" s="60" t="n">
        <v>205.5</v>
      </c>
      <c r="N10" s="60" t="n">
        <v>503.85</v>
      </c>
      <c r="O10" s="60" t="n">
        <v>0</v>
      </c>
      <c r="P10" s="60" t="n">
        <v>0</v>
      </c>
      <c r="Q10" s="60" t="n">
        <v>1443.4</v>
      </c>
      <c r="R10" s="60" t="n">
        <v>315</v>
      </c>
      <c r="S10" s="60" t="n">
        <v>1369.2</v>
      </c>
      <c r="T10" s="60" t="n">
        <v>0</v>
      </c>
      <c r="U10" s="60" t="n">
        <v>0</v>
      </c>
      <c r="V10" s="61" t="n">
        <v>3133.2</v>
      </c>
    </row>
    <row r="11" customFormat="false" ht="12.75" hidden="false" customHeight="false" outlineLevel="0" collapsed="false">
      <c r="A11" s="59" t="s">
        <v>10</v>
      </c>
      <c r="B11" s="60" t="n">
        <v>2.776</v>
      </c>
      <c r="C11" s="60" t="n">
        <v>6.824</v>
      </c>
      <c r="D11" s="60" t="n">
        <v>1464</v>
      </c>
      <c r="E11" s="60" t="n">
        <v>330</v>
      </c>
      <c r="F11" s="60" t="n">
        <v>0</v>
      </c>
      <c r="G11" s="60" t="n">
        <v>0</v>
      </c>
      <c r="H11" s="60" t="n">
        <v>519.6</v>
      </c>
      <c r="I11" s="60" t="n">
        <v>103.2</v>
      </c>
      <c r="J11" s="60" t="n">
        <v>112.6</v>
      </c>
      <c r="K11" s="60" t="n">
        <v>115.2</v>
      </c>
      <c r="L11" s="60" t="n">
        <v>207.4</v>
      </c>
      <c r="M11" s="60" t="n">
        <v>218.2</v>
      </c>
      <c r="N11" s="60" t="n">
        <v>506.1</v>
      </c>
      <c r="O11" s="60" t="n">
        <v>0</v>
      </c>
      <c r="P11" s="60" t="n">
        <v>0</v>
      </c>
      <c r="Q11" s="60" t="n">
        <v>1465.1</v>
      </c>
      <c r="R11" s="60" t="n">
        <v>315.7</v>
      </c>
      <c r="S11" s="60" t="n">
        <v>1384.6</v>
      </c>
      <c r="T11" s="60" t="n">
        <v>0</v>
      </c>
      <c r="U11" s="60" t="n">
        <v>0</v>
      </c>
      <c r="V11" s="61" t="n">
        <v>3162.6</v>
      </c>
    </row>
    <row r="12" customFormat="false" ht="12.75" hidden="false" customHeight="false" outlineLevel="0" collapsed="false">
      <c r="A12" s="59" t="s">
        <v>11</v>
      </c>
      <c r="B12" s="60" t="n">
        <v>2.76</v>
      </c>
      <c r="C12" s="60" t="n">
        <v>6.824</v>
      </c>
      <c r="D12" s="60" t="n">
        <v>1455.6</v>
      </c>
      <c r="E12" s="60" t="n">
        <v>379.2</v>
      </c>
      <c r="F12" s="60" t="n">
        <v>0</v>
      </c>
      <c r="G12" s="60" t="n">
        <v>0</v>
      </c>
      <c r="H12" s="60" t="n">
        <v>520.8</v>
      </c>
      <c r="I12" s="60" t="n">
        <v>101.2</v>
      </c>
      <c r="J12" s="60" t="n">
        <v>119</v>
      </c>
      <c r="K12" s="60" t="n">
        <v>158.7</v>
      </c>
      <c r="L12" s="60" t="n">
        <v>214.2</v>
      </c>
      <c r="M12" s="60" t="n">
        <v>206</v>
      </c>
      <c r="N12" s="60" t="n">
        <v>504.45</v>
      </c>
      <c r="O12" s="60" t="n">
        <v>0</v>
      </c>
      <c r="P12" s="60" t="n">
        <v>0</v>
      </c>
      <c r="Q12" s="60" t="n">
        <v>1456</v>
      </c>
      <c r="R12" s="60" t="n">
        <v>364</v>
      </c>
      <c r="S12" s="60" t="n">
        <v>1523.9</v>
      </c>
      <c r="T12" s="60" t="n">
        <v>0</v>
      </c>
      <c r="U12" s="60" t="n">
        <v>0</v>
      </c>
      <c r="V12" s="61" t="n">
        <v>3339</v>
      </c>
    </row>
    <row r="13" customFormat="false" ht="12.75" hidden="false" customHeight="false" outlineLevel="0" collapsed="false">
      <c r="A13" s="59" t="s">
        <v>12</v>
      </c>
      <c r="B13" s="60" t="n">
        <v>2.736</v>
      </c>
      <c r="C13" s="60" t="n">
        <v>6.824</v>
      </c>
      <c r="D13" s="60" t="n">
        <v>1513.2</v>
      </c>
      <c r="E13" s="60" t="n">
        <v>372</v>
      </c>
      <c r="F13" s="60" t="n">
        <v>0</v>
      </c>
      <c r="G13" s="60" t="n">
        <v>0</v>
      </c>
      <c r="H13" s="60" t="n">
        <v>515.7</v>
      </c>
      <c r="I13" s="60" t="n">
        <v>108.8</v>
      </c>
      <c r="J13" s="60" t="n">
        <v>126.7</v>
      </c>
      <c r="K13" s="60" t="n">
        <v>128.55</v>
      </c>
      <c r="L13" s="60" t="n">
        <v>236.4</v>
      </c>
      <c r="M13" s="60" t="n">
        <v>229.7</v>
      </c>
      <c r="N13" s="60" t="n">
        <v>529.65</v>
      </c>
      <c r="O13" s="60" t="n">
        <v>0</v>
      </c>
      <c r="P13" s="60" t="n">
        <v>0</v>
      </c>
      <c r="Q13" s="60" t="n">
        <v>1515.5</v>
      </c>
      <c r="R13" s="60" t="n">
        <v>357</v>
      </c>
      <c r="S13" s="60" t="n">
        <v>1751.4</v>
      </c>
      <c r="T13" s="60" t="n">
        <v>0</v>
      </c>
      <c r="U13" s="60" t="n">
        <v>0</v>
      </c>
      <c r="V13" s="61" t="n">
        <v>3612</v>
      </c>
    </row>
    <row r="14" customFormat="false" ht="12.75" hidden="false" customHeight="false" outlineLevel="0" collapsed="false">
      <c r="A14" s="59" t="s">
        <v>13</v>
      </c>
      <c r="B14" s="60" t="n">
        <v>2.72</v>
      </c>
      <c r="C14" s="60" t="n">
        <v>6.936</v>
      </c>
      <c r="D14" s="60" t="n">
        <v>1522.8</v>
      </c>
      <c r="E14" s="60" t="n">
        <v>364.8</v>
      </c>
      <c r="F14" s="60" t="n">
        <v>0</v>
      </c>
      <c r="G14" s="60" t="n">
        <v>0</v>
      </c>
      <c r="H14" s="60" t="n">
        <v>511.8</v>
      </c>
      <c r="I14" s="60" t="n">
        <v>122.4</v>
      </c>
      <c r="J14" s="60" t="n">
        <v>125.9</v>
      </c>
      <c r="K14" s="60" t="n">
        <v>113.1</v>
      </c>
      <c r="L14" s="60" t="n">
        <v>245.2</v>
      </c>
      <c r="M14" s="60" t="n">
        <v>242.9</v>
      </c>
      <c r="N14" s="60" t="n">
        <v>516.75</v>
      </c>
      <c r="O14" s="60" t="n">
        <v>0</v>
      </c>
      <c r="P14" s="60" t="n">
        <v>0</v>
      </c>
      <c r="Q14" s="60" t="n">
        <v>1523.2</v>
      </c>
      <c r="R14" s="60" t="n">
        <v>351.4</v>
      </c>
      <c r="S14" s="60" t="n">
        <v>1866.9</v>
      </c>
      <c r="T14" s="60" t="n">
        <v>0</v>
      </c>
      <c r="U14" s="60" t="n">
        <v>0</v>
      </c>
      <c r="V14" s="61" t="n">
        <v>3729.6</v>
      </c>
    </row>
    <row r="15" customFormat="false" ht="12.75" hidden="false" customHeight="false" outlineLevel="0" collapsed="false">
      <c r="A15" s="59" t="s">
        <v>14</v>
      </c>
      <c r="B15" s="60" t="n">
        <v>2.704</v>
      </c>
      <c r="C15" s="60" t="n">
        <v>6.912</v>
      </c>
      <c r="D15" s="60" t="n">
        <v>1539.6</v>
      </c>
      <c r="E15" s="60" t="n">
        <v>394.8</v>
      </c>
      <c r="F15" s="60" t="n">
        <v>0</v>
      </c>
      <c r="G15" s="60" t="n">
        <v>0</v>
      </c>
      <c r="H15" s="60" t="n">
        <v>516.9</v>
      </c>
      <c r="I15" s="60" t="n">
        <v>118.8</v>
      </c>
      <c r="J15" s="60" t="n">
        <v>125.3</v>
      </c>
      <c r="K15" s="60" t="n">
        <v>128.85</v>
      </c>
      <c r="L15" s="60" t="n">
        <v>258.1</v>
      </c>
      <c r="M15" s="60" t="n">
        <v>247.9</v>
      </c>
      <c r="N15" s="60" t="n">
        <v>526.05</v>
      </c>
      <c r="O15" s="60" t="n">
        <v>0</v>
      </c>
      <c r="P15" s="60" t="n">
        <v>0</v>
      </c>
      <c r="Q15" s="60" t="n">
        <v>1540</v>
      </c>
      <c r="R15" s="60" t="n">
        <v>381.5</v>
      </c>
      <c r="S15" s="60" t="n">
        <v>2030</v>
      </c>
      <c r="T15" s="60" t="n">
        <v>0</v>
      </c>
      <c r="U15" s="60" t="n">
        <v>0</v>
      </c>
      <c r="V15" s="61" t="n">
        <v>3931.2</v>
      </c>
    </row>
    <row r="16" customFormat="false" ht="12.75" hidden="false" customHeight="false" outlineLevel="0" collapsed="false">
      <c r="A16" s="59" t="s">
        <v>15</v>
      </c>
      <c r="B16" s="60" t="n">
        <v>2.696</v>
      </c>
      <c r="C16" s="60" t="n">
        <v>6.92</v>
      </c>
      <c r="D16" s="60" t="n">
        <v>1522.8</v>
      </c>
      <c r="E16" s="60" t="n">
        <v>379.2</v>
      </c>
      <c r="F16" s="60" t="n">
        <v>0</v>
      </c>
      <c r="G16" s="60" t="n">
        <v>0</v>
      </c>
      <c r="H16" s="60" t="n">
        <v>504.6</v>
      </c>
      <c r="I16" s="60" t="n">
        <v>110.8</v>
      </c>
      <c r="J16" s="60" t="n">
        <v>145.2</v>
      </c>
      <c r="K16" s="60" t="n">
        <v>108.75</v>
      </c>
      <c r="L16" s="60" t="n">
        <v>264</v>
      </c>
      <c r="M16" s="60" t="n">
        <v>240.4</v>
      </c>
      <c r="N16" s="60" t="n">
        <v>518.85</v>
      </c>
      <c r="O16" s="60" t="n">
        <v>0</v>
      </c>
      <c r="P16" s="60" t="n">
        <v>0</v>
      </c>
      <c r="Q16" s="60" t="n">
        <v>1525.3</v>
      </c>
      <c r="R16" s="60" t="n">
        <v>371.7</v>
      </c>
      <c r="S16" s="60" t="n">
        <v>2097.2</v>
      </c>
      <c r="T16" s="60" t="n">
        <v>0</v>
      </c>
      <c r="U16" s="60" t="n">
        <v>0</v>
      </c>
      <c r="V16" s="61" t="n">
        <v>3969</v>
      </c>
    </row>
    <row r="17" customFormat="false" ht="12.75" hidden="false" customHeight="false" outlineLevel="0" collapsed="false">
      <c r="A17" s="59" t="s">
        <v>16</v>
      </c>
      <c r="B17" s="60" t="n">
        <v>2.816</v>
      </c>
      <c r="C17" s="60" t="n">
        <v>6.96</v>
      </c>
      <c r="D17" s="60" t="n">
        <v>1539.6</v>
      </c>
      <c r="E17" s="60" t="n">
        <v>376.8</v>
      </c>
      <c r="F17" s="60" t="n">
        <v>0</v>
      </c>
      <c r="G17" s="60" t="n">
        <v>0</v>
      </c>
      <c r="H17" s="60" t="n">
        <v>498.6</v>
      </c>
      <c r="I17" s="60" t="n">
        <v>115.2</v>
      </c>
      <c r="J17" s="60" t="n">
        <v>153.1</v>
      </c>
      <c r="K17" s="60" t="n">
        <v>116.55</v>
      </c>
      <c r="L17" s="60" t="n">
        <v>253.3</v>
      </c>
      <c r="M17" s="60" t="n">
        <v>236.5</v>
      </c>
      <c r="N17" s="60" t="n">
        <v>531.9</v>
      </c>
      <c r="O17" s="60" t="n">
        <v>0</v>
      </c>
      <c r="P17" s="60" t="n">
        <v>0</v>
      </c>
      <c r="Q17" s="60" t="n">
        <v>1542.1</v>
      </c>
      <c r="R17" s="60" t="n">
        <v>366.1</v>
      </c>
      <c r="S17" s="60" t="n">
        <v>1992.9</v>
      </c>
      <c r="T17" s="60" t="n">
        <v>0</v>
      </c>
      <c r="U17" s="60" t="n">
        <v>0</v>
      </c>
      <c r="V17" s="61" t="n">
        <v>3885</v>
      </c>
    </row>
    <row r="18" customFormat="false" ht="12.75" hidden="false" customHeight="false" outlineLevel="0" collapsed="false">
      <c r="A18" s="59" t="s">
        <v>17</v>
      </c>
      <c r="B18" s="60" t="n">
        <v>2.768</v>
      </c>
      <c r="C18" s="60" t="n">
        <v>6.944</v>
      </c>
      <c r="D18" s="60" t="n">
        <v>1551.6</v>
      </c>
      <c r="E18" s="60" t="n">
        <v>367.2</v>
      </c>
      <c r="F18" s="60" t="n">
        <v>0</v>
      </c>
      <c r="G18" s="60" t="n">
        <v>0</v>
      </c>
      <c r="H18" s="60" t="n">
        <v>532.5</v>
      </c>
      <c r="I18" s="60" t="n">
        <v>106.4</v>
      </c>
      <c r="J18" s="60" t="n">
        <v>146</v>
      </c>
      <c r="K18" s="60" t="n">
        <v>125.25</v>
      </c>
      <c r="L18" s="60" t="n">
        <v>235.4</v>
      </c>
      <c r="M18" s="60" t="n">
        <v>227</v>
      </c>
      <c r="N18" s="60" t="n">
        <v>536.55</v>
      </c>
      <c r="O18" s="60" t="n">
        <v>0</v>
      </c>
      <c r="P18" s="60" t="n">
        <v>0</v>
      </c>
      <c r="Q18" s="60" t="n">
        <v>1554</v>
      </c>
      <c r="R18" s="60" t="n">
        <v>361.9</v>
      </c>
      <c r="S18" s="60" t="n">
        <v>2008.3</v>
      </c>
      <c r="T18" s="60" t="n">
        <v>0</v>
      </c>
      <c r="U18" s="60" t="n">
        <v>0</v>
      </c>
      <c r="V18" s="61" t="n">
        <v>3897.6</v>
      </c>
    </row>
    <row r="19" customFormat="false" ht="12.75" hidden="false" customHeight="false" outlineLevel="0" collapsed="false">
      <c r="A19" s="59" t="s">
        <v>18</v>
      </c>
      <c r="B19" s="60" t="n">
        <v>2.744</v>
      </c>
      <c r="C19" s="60" t="n">
        <v>6.88</v>
      </c>
      <c r="D19" s="60" t="n">
        <v>1534.8</v>
      </c>
      <c r="E19" s="60" t="n">
        <v>394.8</v>
      </c>
      <c r="F19" s="60" t="n">
        <v>0</v>
      </c>
      <c r="G19" s="60" t="n">
        <v>0</v>
      </c>
      <c r="H19" s="60" t="n">
        <v>531.6</v>
      </c>
      <c r="I19" s="60" t="n">
        <v>104.8</v>
      </c>
      <c r="J19" s="60" t="n">
        <v>132.1</v>
      </c>
      <c r="K19" s="60" t="n">
        <v>160.8</v>
      </c>
      <c r="L19" s="60" t="n">
        <v>227.1</v>
      </c>
      <c r="M19" s="60" t="n">
        <v>240.6</v>
      </c>
      <c r="N19" s="60" t="n">
        <v>521.55</v>
      </c>
      <c r="O19" s="60" t="n">
        <v>0</v>
      </c>
      <c r="P19" s="60" t="n">
        <v>0</v>
      </c>
      <c r="Q19" s="60" t="n">
        <v>1537.2</v>
      </c>
      <c r="R19" s="60" t="n">
        <v>381.5</v>
      </c>
      <c r="S19" s="60" t="n">
        <v>1902.6</v>
      </c>
      <c r="T19" s="60" t="n">
        <v>0</v>
      </c>
      <c r="U19" s="60" t="n">
        <v>0</v>
      </c>
      <c r="V19" s="61" t="n">
        <v>3809.4</v>
      </c>
    </row>
    <row r="20" customFormat="false" ht="12.75" hidden="false" customHeight="false" outlineLevel="0" collapsed="false">
      <c r="A20" s="59" t="s">
        <v>19</v>
      </c>
      <c r="B20" s="60" t="n">
        <v>2.64</v>
      </c>
      <c r="C20" s="60" t="n">
        <v>6.952</v>
      </c>
      <c r="D20" s="60" t="n">
        <v>1531.2</v>
      </c>
      <c r="E20" s="60" t="n">
        <v>367.2</v>
      </c>
      <c r="F20" s="60" t="n">
        <v>0</v>
      </c>
      <c r="G20" s="60" t="n">
        <v>0</v>
      </c>
      <c r="H20" s="60" t="n">
        <v>522.45</v>
      </c>
      <c r="I20" s="60" t="n">
        <v>119.2</v>
      </c>
      <c r="J20" s="60" t="n">
        <v>124.8</v>
      </c>
      <c r="K20" s="60" t="n">
        <v>124.35</v>
      </c>
      <c r="L20" s="60" t="n">
        <v>235.2</v>
      </c>
      <c r="M20" s="60" t="n">
        <v>246.1</v>
      </c>
      <c r="N20" s="60" t="n">
        <v>516.15</v>
      </c>
      <c r="O20" s="60" t="n">
        <v>0</v>
      </c>
      <c r="P20" s="60" t="n">
        <v>0</v>
      </c>
      <c r="Q20" s="60" t="n">
        <v>1533</v>
      </c>
      <c r="R20" s="60" t="n">
        <v>352.8</v>
      </c>
      <c r="S20" s="60" t="n">
        <v>1850.1</v>
      </c>
      <c r="T20" s="60" t="n">
        <v>0</v>
      </c>
      <c r="U20" s="60" t="n">
        <v>0</v>
      </c>
      <c r="V20" s="61" t="n">
        <v>3721.2</v>
      </c>
    </row>
    <row r="21" customFormat="false" ht="12.75" hidden="false" customHeight="false" outlineLevel="0" collapsed="false">
      <c r="A21" s="59" t="s">
        <v>20</v>
      </c>
      <c r="B21" s="60" t="n">
        <v>2.656</v>
      </c>
      <c r="C21" s="60" t="n">
        <v>6.976</v>
      </c>
      <c r="D21" s="60" t="n">
        <v>1543.2</v>
      </c>
      <c r="E21" s="60" t="n">
        <v>348</v>
      </c>
      <c r="F21" s="60" t="n">
        <v>0</v>
      </c>
      <c r="G21" s="60" t="n">
        <v>0</v>
      </c>
      <c r="H21" s="60" t="n">
        <v>528.45</v>
      </c>
      <c r="I21" s="60" t="n">
        <v>126.4</v>
      </c>
      <c r="J21" s="60" t="n">
        <v>116</v>
      </c>
      <c r="K21" s="60" t="n">
        <v>121.2</v>
      </c>
      <c r="L21" s="60" t="n">
        <v>219.8</v>
      </c>
      <c r="M21" s="60" t="n">
        <v>241.5</v>
      </c>
      <c r="N21" s="60" t="n">
        <v>526.5</v>
      </c>
      <c r="O21" s="60" t="n">
        <v>0</v>
      </c>
      <c r="P21" s="60" t="n">
        <v>0</v>
      </c>
      <c r="Q21" s="60" t="n">
        <v>1543.5</v>
      </c>
      <c r="R21" s="60" t="n">
        <v>335.3</v>
      </c>
      <c r="S21" s="60" t="n">
        <v>1891.4</v>
      </c>
      <c r="T21" s="60" t="n">
        <v>0</v>
      </c>
      <c r="U21" s="60" t="n">
        <v>0</v>
      </c>
      <c r="V21" s="61" t="n">
        <v>3754.8</v>
      </c>
    </row>
    <row r="22" customFormat="false" ht="12.75" hidden="false" customHeight="false" outlineLevel="0" collapsed="false">
      <c r="A22" s="59" t="s">
        <v>21</v>
      </c>
      <c r="B22" s="60" t="n">
        <v>2.664</v>
      </c>
      <c r="C22" s="60" t="n">
        <v>6.976</v>
      </c>
      <c r="D22" s="60" t="n">
        <v>1587.6</v>
      </c>
      <c r="E22" s="60" t="n">
        <v>362.4</v>
      </c>
      <c r="F22" s="60" t="n">
        <v>0</v>
      </c>
      <c r="G22" s="60" t="n">
        <v>0</v>
      </c>
      <c r="H22" s="60" t="n">
        <v>533.4</v>
      </c>
      <c r="I22" s="60" t="n">
        <v>124.8</v>
      </c>
      <c r="J22" s="60" t="n">
        <v>124.3</v>
      </c>
      <c r="K22" s="60" t="n">
        <v>123.9</v>
      </c>
      <c r="L22" s="60" t="n">
        <v>231</v>
      </c>
      <c r="M22" s="60" t="n">
        <v>240.1</v>
      </c>
      <c r="N22" s="60" t="n">
        <v>561.6</v>
      </c>
      <c r="O22" s="60" t="n">
        <v>0</v>
      </c>
      <c r="P22" s="60" t="n">
        <v>0</v>
      </c>
      <c r="Q22" s="60" t="n">
        <v>1589</v>
      </c>
      <c r="R22" s="60" t="n">
        <v>348.6</v>
      </c>
      <c r="S22" s="60" t="n">
        <v>1887.2</v>
      </c>
      <c r="T22" s="60" t="n">
        <v>0</v>
      </c>
      <c r="U22" s="60" t="n">
        <v>0</v>
      </c>
      <c r="V22" s="61" t="n">
        <v>3805.2</v>
      </c>
    </row>
    <row r="23" customFormat="false" ht="12.75" hidden="false" customHeight="false" outlineLevel="0" collapsed="false">
      <c r="A23" s="59" t="s">
        <v>22</v>
      </c>
      <c r="B23" s="60" t="n">
        <v>2.648</v>
      </c>
      <c r="C23" s="60" t="n">
        <v>6.984</v>
      </c>
      <c r="D23" s="60" t="n">
        <v>1579.2</v>
      </c>
      <c r="E23" s="60" t="n">
        <v>362.4</v>
      </c>
      <c r="F23" s="60" t="n">
        <v>0</v>
      </c>
      <c r="G23" s="60" t="n">
        <v>0</v>
      </c>
      <c r="H23" s="60" t="n">
        <v>540.3</v>
      </c>
      <c r="I23" s="60" t="n">
        <v>114.4</v>
      </c>
      <c r="J23" s="60" t="n">
        <v>143.2</v>
      </c>
      <c r="K23" s="60" t="n">
        <v>130.35</v>
      </c>
      <c r="L23" s="60" t="n">
        <v>225.8</v>
      </c>
      <c r="M23" s="60" t="n">
        <v>257.5</v>
      </c>
      <c r="N23" s="60" t="n">
        <v>521.1</v>
      </c>
      <c r="O23" s="60" t="n">
        <v>0</v>
      </c>
      <c r="P23" s="60" t="n">
        <v>0</v>
      </c>
      <c r="Q23" s="60" t="n">
        <v>1580.6</v>
      </c>
      <c r="R23" s="60" t="n">
        <v>350</v>
      </c>
      <c r="S23" s="60" t="n">
        <v>2049.6</v>
      </c>
      <c r="T23" s="60" t="n">
        <v>0</v>
      </c>
      <c r="U23" s="60" t="n">
        <v>0</v>
      </c>
      <c r="V23" s="61" t="n">
        <v>3960.6</v>
      </c>
    </row>
    <row r="24" customFormat="false" ht="12.75" hidden="false" customHeight="false" outlineLevel="0" collapsed="false">
      <c r="A24" s="59" t="s">
        <v>23</v>
      </c>
      <c r="B24" s="60" t="n">
        <v>2.688</v>
      </c>
      <c r="C24" s="60" t="n">
        <v>6.968</v>
      </c>
      <c r="D24" s="60" t="n">
        <v>1606.8</v>
      </c>
      <c r="E24" s="60" t="n">
        <v>367.2</v>
      </c>
      <c r="F24" s="60" t="n">
        <v>0</v>
      </c>
      <c r="G24" s="60" t="n">
        <v>0</v>
      </c>
      <c r="H24" s="60" t="n">
        <v>544.8</v>
      </c>
      <c r="I24" s="60" t="n">
        <v>112.8</v>
      </c>
      <c r="J24" s="60" t="n">
        <v>150.3</v>
      </c>
      <c r="K24" s="60" t="n">
        <v>134.1</v>
      </c>
      <c r="L24" s="60" t="n">
        <v>225.4</v>
      </c>
      <c r="M24" s="60" t="n">
        <v>259.5</v>
      </c>
      <c r="N24" s="60" t="n">
        <v>535.65</v>
      </c>
      <c r="O24" s="60" t="n">
        <v>0</v>
      </c>
      <c r="P24" s="60" t="n">
        <v>0</v>
      </c>
      <c r="Q24" s="60" t="n">
        <v>1608.6</v>
      </c>
      <c r="R24" s="60" t="n">
        <v>353.5</v>
      </c>
      <c r="S24" s="60" t="n">
        <v>1974.7</v>
      </c>
      <c r="T24" s="60" t="n">
        <v>0</v>
      </c>
      <c r="U24" s="60" t="n">
        <v>0</v>
      </c>
      <c r="V24" s="61" t="n">
        <v>3918.6</v>
      </c>
    </row>
    <row r="25" customFormat="false" ht="12.75" hidden="false" customHeight="false" outlineLevel="0" collapsed="false">
      <c r="A25" s="59" t="s">
        <v>24</v>
      </c>
      <c r="B25" s="60" t="n">
        <v>2.664</v>
      </c>
      <c r="C25" s="60" t="n">
        <v>6.848</v>
      </c>
      <c r="D25" s="60" t="n">
        <v>1585.2</v>
      </c>
      <c r="E25" s="60" t="n">
        <v>381.6</v>
      </c>
      <c r="F25" s="60" t="n">
        <v>0</v>
      </c>
      <c r="G25" s="60" t="n">
        <v>0</v>
      </c>
      <c r="H25" s="60" t="n">
        <v>532.2</v>
      </c>
      <c r="I25" s="60" t="n">
        <v>112.4</v>
      </c>
      <c r="J25" s="60" t="n">
        <v>143.8</v>
      </c>
      <c r="K25" s="60" t="n">
        <v>142.95</v>
      </c>
      <c r="L25" s="60" t="n">
        <v>232.5</v>
      </c>
      <c r="M25" s="60" t="n">
        <v>255.8</v>
      </c>
      <c r="N25" s="60" t="n">
        <v>538.2</v>
      </c>
      <c r="O25" s="60" t="n">
        <v>0</v>
      </c>
      <c r="P25" s="60" t="n">
        <v>0</v>
      </c>
      <c r="Q25" s="60" t="n">
        <v>1585.5</v>
      </c>
      <c r="R25" s="60" t="n">
        <v>368.2</v>
      </c>
      <c r="S25" s="60" t="n">
        <v>1936.2</v>
      </c>
      <c r="T25" s="60" t="n">
        <v>0</v>
      </c>
      <c r="U25" s="60" t="n">
        <v>0</v>
      </c>
      <c r="V25" s="61" t="n">
        <v>3876.6</v>
      </c>
    </row>
    <row r="26" customFormat="false" ht="12.75" hidden="false" customHeight="false" outlineLevel="0" collapsed="false">
      <c r="A26" s="59" t="s">
        <v>25</v>
      </c>
      <c r="B26" s="60" t="n">
        <v>2.688</v>
      </c>
      <c r="C26" s="60" t="n">
        <v>6.96</v>
      </c>
      <c r="D26" s="60" t="n">
        <v>1582.8</v>
      </c>
      <c r="E26" s="60" t="n">
        <v>402</v>
      </c>
      <c r="F26" s="60" t="n">
        <v>0</v>
      </c>
      <c r="G26" s="60" t="n">
        <v>0</v>
      </c>
      <c r="H26" s="60" t="n">
        <v>534.75</v>
      </c>
      <c r="I26" s="60" t="n">
        <v>118.4</v>
      </c>
      <c r="J26" s="60" t="n">
        <v>137.8</v>
      </c>
      <c r="K26" s="60" t="n">
        <v>138.75</v>
      </c>
      <c r="L26" s="60" t="n">
        <v>255.5</v>
      </c>
      <c r="M26" s="60" t="n">
        <v>257.4</v>
      </c>
      <c r="N26" s="60" t="n">
        <v>530.7</v>
      </c>
      <c r="O26" s="60" t="n">
        <v>0</v>
      </c>
      <c r="P26" s="60" t="n">
        <v>0</v>
      </c>
      <c r="Q26" s="60" t="n">
        <v>1584.1</v>
      </c>
      <c r="R26" s="60" t="n">
        <v>387.1</v>
      </c>
      <c r="S26" s="60" t="n">
        <v>1880.2</v>
      </c>
      <c r="T26" s="60" t="n">
        <v>0</v>
      </c>
      <c r="U26" s="60" t="n">
        <v>0</v>
      </c>
      <c r="V26" s="61" t="n">
        <v>3834.6</v>
      </c>
    </row>
    <row r="27" customFormat="false" ht="12.75" hidden="false" customHeight="false" outlineLevel="0" collapsed="false">
      <c r="A27" s="59" t="s">
        <v>26</v>
      </c>
      <c r="B27" s="60" t="n">
        <v>2.68</v>
      </c>
      <c r="C27" s="60" t="n">
        <v>6.968</v>
      </c>
      <c r="D27" s="60" t="n">
        <v>1544.4</v>
      </c>
      <c r="E27" s="60" t="n">
        <v>380.4</v>
      </c>
      <c r="F27" s="60" t="n">
        <v>0</v>
      </c>
      <c r="G27" s="60" t="n">
        <v>0</v>
      </c>
      <c r="H27" s="60" t="n">
        <v>519.45</v>
      </c>
      <c r="I27" s="60" t="n">
        <v>112.8</v>
      </c>
      <c r="J27" s="60" t="n">
        <v>132.2</v>
      </c>
      <c r="K27" s="60" t="n">
        <v>124.95</v>
      </c>
      <c r="L27" s="60" t="n">
        <v>248.4</v>
      </c>
      <c r="M27" s="60" t="n">
        <v>249</v>
      </c>
      <c r="N27" s="60" t="n">
        <v>527.25</v>
      </c>
      <c r="O27" s="60" t="n">
        <v>0</v>
      </c>
      <c r="P27" s="60" t="n">
        <v>0</v>
      </c>
      <c r="Q27" s="60" t="n">
        <v>1544.9</v>
      </c>
      <c r="R27" s="60" t="n">
        <v>366.1</v>
      </c>
      <c r="S27" s="60" t="n">
        <v>1803.9</v>
      </c>
      <c r="T27" s="60" t="n">
        <v>0</v>
      </c>
      <c r="U27" s="60" t="n">
        <v>0</v>
      </c>
      <c r="V27" s="61" t="n">
        <v>3704.4</v>
      </c>
    </row>
    <row r="28" customFormat="false" ht="12.75" hidden="false" customHeight="false" outlineLevel="0" collapsed="false">
      <c r="A28" s="59" t="s">
        <v>27</v>
      </c>
      <c r="B28" s="60" t="n">
        <v>2.664</v>
      </c>
      <c r="C28" s="60" t="n">
        <v>6.96</v>
      </c>
      <c r="D28" s="60" t="n">
        <v>1555.2</v>
      </c>
      <c r="E28" s="60" t="n">
        <v>382.8</v>
      </c>
      <c r="F28" s="60" t="n">
        <v>0</v>
      </c>
      <c r="G28" s="60" t="n">
        <v>0</v>
      </c>
      <c r="H28" s="60" t="n">
        <v>525</v>
      </c>
      <c r="I28" s="60" t="n">
        <v>118</v>
      </c>
      <c r="J28" s="60" t="n">
        <v>132.2</v>
      </c>
      <c r="K28" s="60" t="n">
        <v>123.75</v>
      </c>
      <c r="L28" s="60" t="n">
        <v>252.1</v>
      </c>
      <c r="M28" s="60" t="n">
        <v>259.4</v>
      </c>
      <c r="N28" s="60" t="n">
        <v>516.6</v>
      </c>
      <c r="O28" s="60" t="n">
        <v>0</v>
      </c>
      <c r="P28" s="60" t="n">
        <v>0</v>
      </c>
      <c r="Q28" s="60" t="n">
        <v>1554.7</v>
      </c>
      <c r="R28" s="60" t="n">
        <v>369.6</v>
      </c>
      <c r="S28" s="60" t="n">
        <v>1698.2</v>
      </c>
      <c r="T28" s="60" t="n">
        <v>0</v>
      </c>
      <c r="U28" s="60" t="n">
        <v>0</v>
      </c>
      <c r="V28" s="61" t="n">
        <v>3616.2</v>
      </c>
    </row>
    <row r="29" customFormat="false" ht="12.75" hidden="false" customHeight="false" outlineLevel="0" collapsed="false">
      <c r="A29" s="59" t="s">
        <v>28</v>
      </c>
      <c r="B29" s="60" t="n">
        <v>2.64</v>
      </c>
      <c r="C29" s="60" t="n">
        <v>6.992</v>
      </c>
      <c r="D29" s="60" t="n">
        <v>1501.2</v>
      </c>
      <c r="E29" s="60" t="n">
        <v>355.2</v>
      </c>
      <c r="F29" s="60" t="n">
        <v>0</v>
      </c>
      <c r="G29" s="60" t="n">
        <v>0</v>
      </c>
      <c r="H29" s="60" t="n">
        <v>522.45</v>
      </c>
      <c r="I29" s="60" t="n">
        <v>113.2</v>
      </c>
      <c r="J29" s="60" t="n">
        <v>123.3</v>
      </c>
      <c r="K29" s="60" t="n">
        <v>111.15</v>
      </c>
      <c r="L29" s="60" t="n">
        <v>237.6</v>
      </c>
      <c r="M29" s="60" t="n">
        <v>234.7</v>
      </c>
      <c r="N29" s="60" t="n">
        <v>504.45</v>
      </c>
      <c r="O29" s="60" t="n">
        <v>0</v>
      </c>
      <c r="P29" s="60" t="n">
        <v>0</v>
      </c>
      <c r="Q29" s="60" t="n">
        <v>1502.9</v>
      </c>
      <c r="R29" s="60" t="n">
        <v>343</v>
      </c>
      <c r="S29" s="60" t="n">
        <v>1574.3</v>
      </c>
      <c r="T29" s="60" t="n">
        <v>0</v>
      </c>
      <c r="U29" s="60" t="n">
        <v>0</v>
      </c>
      <c r="V29" s="61" t="n">
        <v>3418.8</v>
      </c>
    </row>
    <row r="30" customFormat="false" ht="13.5" hidden="false" customHeight="false" outlineLevel="0" collapsed="false">
      <c r="A30" s="62" t="s">
        <v>29</v>
      </c>
      <c r="B30" s="63" t="n">
        <v>2.632</v>
      </c>
      <c r="C30" s="63" t="n">
        <v>6.968</v>
      </c>
      <c r="D30" s="63" t="n">
        <v>1504.8</v>
      </c>
      <c r="E30" s="63" t="n">
        <v>384</v>
      </c>
      <c r="F30" s="63" t="n">
        <v>0</v>
      </c>
      <c r="G30" s="63" t="n">
        <v>0</v>
      </c>
      <c r="H30" s="63" t="n">
        <v>529.8</v>
      </c>
      <c r="I30" s="63" t="n">
        <v>98</v>
      </c>
      <c r="J30" s="63" t="n">
        <v>114.7</v>
      </c>
      <c r="K30" s="63" t="n">
        <v>157.05</v>
      </c>
      <c r="L30" s="63" t="n">
        <v>219.1</v>
      </c>
      <c r="M30" s="63" t="n">
        <v>228.8</v>
      </c>
      <c r="N30" s="63" t="n">
        <v>530.1</v>
      </c>
      <c r="O30" s="63" t="n">
        <v>0</v>
      </c>
      <c r="P30" s="63" t="n">
        <v>0</v>
      </c>
      <c r="Q30" s="63" t="n">
        <v>1505</v>
      </c>
      <c r="R30" s="63" t="n">
        <v>369.6</v>
      </c>
      <c r="S30" s="63" t="n">
        <v>1459.5</v>
      </c>
      <c r="T30" s="63" t="n">
        <v>0</v>
      </c>
      <c r="U30" s="63" t="n">
        <v>0</v>
      </c>
      <c r="V30" s="64" t="n">
        <v>3339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65.064</v>
      </c>
      <c r="C31" s="66" t="n">
        <f aca="false">SUM(C7:C30)</f>
        <v>165.848</v>
      </c>
      <c r="D31" s="66" t="n">
        <f aca="false">SUM(D7:D30)</f>
        <v>36529.2</v>
      </c>
      <c r="E31" s="66" t="n">
        <f aca="false">SUM(E7:E30)</f>
        <v>8790</v>
      </c>
      <c r="F31" s="66" t="n">
        <f aca="false">SUM(F7:F30)</f>
        <v>0</v>
      </c>
      <c r="G31" s="66" t="n">
        <f aca="false">SUM(G7:G30)</f>
        <v>0</v>
      </c>
      <c r="H31" s="66" t="n">
        <f aca="false">SUM(H7:H30)</f>
        <v>12549.15</v>
      </c>
      <c r="I31" s="66" t="n">
        <f aca="false">SUM(I7:I30)</f>
        <v>2703.6</v>
      </c>
      <c r="J31" s="66" t="n">
        <f aca="false">SUM(J7:J30)</f>
        <v>3085.4</v>
      </c>
      <c r="K31" s="66" t="n">
        <f aca="false">SUM(K7:K30)</f>
        <v>3070.65</v>
      </c>
      <c r="L31" s="66" t="n">
        <f aca="false">SUM(L7:L30)</f>
        <v>5551.6</v>
      </c>
      <c r="M31" s="66" t="n">
        <f aca="false">SUM(M7:M30)</f>
        <v>5658.5</v>
      </c>
      <c r="N31" s="66" t="n">
        <f aca="false">SUM(N7:N30)</f>
        <v>12445.95</v>
      </c>
      <c r="O31" s="66" t="n">
        <f aca="false">SUM(O7:O30)</f>
        <v>0</v>
      </c>
      <c r="P31" s="66" t="n">
        <f aca="false">SUM(P7:P30)</f>
        <v>0</v>
      </c>
      <c r="Q31" s="66" t="n">
        <f aca="false">SUM(Q7:Q30)</f>
        <v>36556.8</v>
      </c>
      <c r="R31" s="66" t="n">
        <f aca="false">SUM(R7:R30)</f>
        <v>8477</v>
      </c>
      <c r="S31" s="66" t="n">
        <f aca="false">SUM(S7:S30)</f>
        <v>42046.9</v>
      </c>
      <c r="T31" s="66" t="n">
        <f aca="false">SUM(T7:T30)</f>
        <v>0</v>
      </c>
      <c r="U31" s="66" t="n">
        <f aca="false">SUM(U7:U30)</f>
        <v>0</v>
      </c>
      <c r="V31" s="66" t="n">
        <f aca="false">SUM(V7:V30)</f>
        <v>868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У-Кубен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5</v>
      </c>
      <c r="C6" s="80" t="s">
        <v>56</v>
      </c>
      <c r="D6" s="81" t="s">
        <v>57</v>
      </c>
      <c r="E6" s="82" t="s">
        <v>58</v>
      </c>
      <c r="F6" s="8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1:01:27Z</dcterms:modified>
  <cp:revision>0</cp:revision>
  <dc:subject/>
  <dc:title/>
</cp:coreProperties>
</file>