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9">
  <si>
    <t xml:space="preserve">Ведомость по напряжениям ПС 110/10 кВ Вострое в режимный день 16.12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110/10 кВ Вострое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активный (приём)</t>
  </si>
  <si>
    <t xml:space="preserve">реактивный (отд.)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 на  ПС 110/35 кВ Вострое в режимный день 16.12.2020 по Великоустюгским электрическим сетям</t>
  </si>
  <si>
    <t xml:space="preserve">ВЛ 10 кВ Бобровское</t>
  </si>
  <si>
    <t xml:space="preserve">ВЛ 10 кВ Стрелка</t>
  </si>
  <si>
    <t xml:space="preserve">ВЛ 10 кВ Копылово</t>
  </si>
  <si>
    <t xml:space="preserve">ВЛ 10 кВ Заболотье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2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118.66</v>
      </c>
      <c r="C6" s="8" t="n">
        <v>118.25</v>
      </c>
      <c r="D6" s="8" t="n">
        <v>10.625</v>
      </c>
      <c r="E6" s="8" t="n">
        <v>10.575</v>
      </c>
    </row>
    <row r="7" customFormat="false" ht="12.75" hidden="false" customHeight="false" outlineLevel="0" collapsed="false">
      <c r="A7" s="9" t="n">
        <v>0.0416666666666667</v>
      </c>
      <c r="B7" s="10" t="n">
        <v>117.56</v>
      </c>
      <c r="C7" s="10" t="n">
        <v>117.15</v>
      </c>
      <c r="D7" s="10" t="n">
        <v>10.625</v>
      </c>
      <c r="E7" s="10" t="n">
        <v>10.55</v>
      </c>
    </row>
    <row r="8" customFormat="false" ht="12.75" hidden="false" customHeight="false" outlineLevel="0" collapsed="false">
      <c r="A8" s="9" t="n">
        <v>0.0833333333333333</v>
      </c>
      <c r="B8" s="10" t="n">
        <v>117.01</v>
      </c>
      <c r="C8" s="10" t="n">
        <v>116.32</v>
      </c>
      <c r="D8" s="10" t="n">
        <v>10.45</v>
      </c>
      <c r="E8" s="10" t="n">
        <v>10.413</v>
      </c>
    </row>
    <row r="9" customFormat="false" ht="12.75" hidden="false" customHeight="false" outlineLevel="0" collapsed="false">
      <c r="A9" s="9" t="n">
        <v>0.125</v>
      </c>
      <c r="B9" s="10" t="n">
        <v>117.29</v>
      </c>
      <c r="C9" s="10" t="n">
        <v>116.88</v>
      </c>
      <c r="D9" s="10" t="n">
        <v>10.5</v>
      </c>
      <c r="E9" s="10" t="n">
        <v>10.462</v>
      </c>
    </row>
    <row r="10" s="13" customFormat="true" ht="12.75" hidden="false" customHeight="false" outlineLevel="0" collapsed="false">
      <c r="A10" s="11" t="n">
        <v>0.166666666666667</v>
      </c>
      <c r="B10" s="12" t="n">
        <v>117.29</v>
      </c>
      <c r="C10" s="12" t="n">
        <v>117.15</v>
      </c>
      <c r="D10" s="12" t="n">
        <v>10.563</v>
      </c>
      <c r="E10" s="12" t="n">
        <v>10.5</v>
      </c>
    </row>
    <row r="11" customFormat="false" ht="12.75" hidden="false" customHeight="false" outlineLevel="0" collapsed="false">
      <c r="A11" s="9" t="n">
        <v>0.208333333333333</v>
      </c>
      <c r="B11" s="10" t="n">
        <v>118.94</v>
      </c>
      <c r="C11" s="10" t="n">
        <v>118.8</v>
      </c>
      <c r="D11" s="10" t="n">
        <v>10.712</v>
      </c>
      <c r="E11" s="10" t="n">
        <v>10.65</v>
      </c>
    </row>
    <row r="12" customFormat="false" ht="12.75" hidden="false" customHeight="false" outlineLevel="0" collapsed="false">
      <c r="A12" s="9" t="n">
        <v>0.25</v>
      </c>
      <c r="B12" s="10" t="n">
        <v>120.04</v>
      </c>
      <c r="C12" s="10" t="n">
        <v>119.9</v>
      </c>
      <c r="D12" s="10" t="n">
        <v>10.813</v>
      </c>
      <c r="E12" s="10" t="n">
        <v>10.725</v>
      </c>
    </row>
    <row r="13" customFormat="false" ht="12.75" hidden="false" customHeight="false" outlineLevel="0" collapsed="false">
      <c r="A13" s="9" t="n">
        <v>0.291666666666667</v>
      </c>
      <c r="B13" s="10" t="n">
        <v>117.84</v>
      </c>
      <c r="C13" s="10" t="n">
        <v>117.97</v>
      </c>
      <c r="D13" s="10" t="n">
        <v>10.637</v>
      </c>
      <c r="E13" s="10" t="n">
        <v>10.55</v>
      </c>
    </row>
    <row r="14" customFormat="false" ht="12.75" hidden="false" customHeight="false" outlineLevel="0" collapsed="false">
      <c r="A14" s="9" t="n">
        <v>0.333333333333333</v>
      </c>
      <c r="B14" s="10" t="n">
        <v>114.4</v>
      </c>
      <c r="C14" s="10" t="n">
        <v>114.13</v>
      </c>
      <c r="D14" s="10" t="n">
        <v>10.262</v>
      </c>
      <c r="E14" s="10" t="n">
        <v>10.212</v>
      </c>
    </row>
    <row r="15" customFormat="false" ht="12.75" hidden="false" customHeight="false" outlineLevel="0" collapsed="false">
      <c r="A15" s="11" t="n">
        <v>0.375</v>
      </c>
      <c r="B15" s="12" t="n">
        <v>112.2</v>
      </c>
      <c r="C15" s="12" t="n">
        <v>111.79</v>
      </c>
      <c r="D15" s="12" t="n">
        <v>10.175</v>
      </c>
      <c r="E15" s="12" t="n">
        <v>10.15</v>
      </c>
    </row>
    <row r="16" s="13" customFormat="true" ht="12.75" hidden="false" customHeight="false" outlineLevel="0" collapsed="false">
      <c r="A16" s="11" t="n">
        <v>0.416666666666667</v>
      </c>
      <c r="B16" s="12" t="n">
        <v>113.03</v>
      </c>
      <c r="C16" s="12" t="n">
        <v>112.61</v>
      </c>
      <c r="D16" s="12" t="n">
        <v>10.3</v>
      </c>
      <c r="E16" s="12" t="n">
        <v>10.25</v>
      </c>
    </row>
    <row r="17" customFormat="false" ht="12.75" hidden="false" customHeight="false" outlineLevel="0" collapsed="false">
      <c r="A17" s="9" t="n">
        <v>0.458333333333333</v>
      </c>
      <c r="B17" s="10" t="n">
        <v>112.2</v>
      </c>
      <c r="C17" s="10" t="n">
        <v>111.79</v>
      </c>
      <c r="D17" s="10" t="n">
        <v>10.175</v>
      </c>
      <c r="E17" s="10" t="n">
        <v>10.175</v>
      </c>
    </row>
    <row r="18" customFormat="false" ht="12.75" hidden="false" customHeight="false" outlineLevel="0" collapsed="false">
      <c r="A18" s="9" t="n">
        <v>0.5</v>
      </c>
      <c r="B18" s="10" t="n">
        <v>115.5</v>
      </c>
      <c r="C18" s="10" t="n">
        <v>115.09</v>
      </c>
      <c r="D18" s="10" t="n">
        <v>10.575</v>
      </c>
      <c r="E18" s="10" t="n">
        <v>10.525</v>
      </c>
    </row>
    <row r="19" customFormat="false" ht="12.75" hidden="false" customHeight="false" outlineLevel="0" collapsed="false">
      <c r="A19" s="9" t="n">
        <v>0.541666666666667</v>
      </c>
      <c r="B19" s="10" t="n">
        <v>116.05</v>
      </c>
      <c r="C19" s="10" t="n">
        <v>115.64</v>
      </c>
      <c r="D19" s="10" t="n">
        <v>10.425</v>
      </c>
      <c r="E19" s="10" t="n">
        <v>10.4</v>
      </c>
    </row>
    <row r="20" customFormat="false" ht="12.75" hidden="false" customHeight="false" outlineLevel="0" collapsed="false">
      <c r="A20" s="9" t="n">
        <v>0.583333333333333</v>
      </c>
      <c r="B20" s="10" t="n">
        <v>113.57</v>
      </c>
      <c r="C20" s="10" t="n">
        <v>112.89</v>
      </c>
      <c r="D20" s="10" t="n">
        <v>10.113</v>
      </c>
      <c r="E20" s="10" t="n">
        <v>10.1</v>
      </c>
    </row>
    <row r="21" customFormat="false" ht="12.75" hidden="false" customHeight="false" outlineLevel="0" collapsed="false">
      <c r="A21" s="9" t="n">
        <v>0.625</v>
      </c>
      <c r="B21" s="10" t="n">
        <v>114.13</v>
      </c>
      <c r="C21" s="10" t="n">
        <v>113.99</v>
      </c>
      <c r="D21" s="10" t="n">
        <v>10.225</v>
      </c>
      <c r="E21" s="10" t="n">
        <v>10.188</v>
      </c>
    </row>
    <row r="22" customFormat="false" ht="12.75" hidden="false" customHeight="false" outlineLevel="0" collapsed="false">
      <c r="A22" s="9" t="n">
        <v>0.666666666666667</v>
      </c>
      <c r="B22" s="10" t="n">
        <v>111.38</v>
      </c>
      <c r="C22" s="10" t="n">
        <v>110.96</v>
      </c>
      <c r="D22" s="10" t="n">
        <v>10.05</v>
      </c>
      <c r="E22" s="10" t="n">
        <v>9.975</v>
      </c>
    </row>
    <row r="23" customFormat="false" ht="12.75" hidden="false" customHeight="false" outlineLevel="0" collapsed="false">
      <c r="A23" s="9" t="n">
        <v>0.708333333333333</v>
      </c>
      <c r="B23" s="10" t="n">
        <v>113.57</v>
      </c>
      <c r="C23" s="10" t="n">
        <v>113.16</v>
      </c>
      <c r="D23" s="10" t="n">
        <v>10.2</v>
      </c>
      <c r="E23" s="10" t="n">
        <v>10.15</v>
      </c>
    </row>
    <row r="24" customFormat="false" ht="12.75" hidden="false" customHeight="false" outlineLevel="0" collapsed="false">
      <c r="A24" s="11" t="n">
        <v>0.75</v>
      </c>
      <c r="B24" s="12" t="n">
        <v>117.15</v>
      </c>
      <c r="C24" s="12" t="n">
        <v>117.29</v>
      </c>
      <c r="D24" s="12" t="n">
        <v>10.512</v>
      </c>
      <c r="E24" s="12" t="n">
        <v>10.475</v>
      </c>
    </row>
    <row r="25" customFormat="false" ht="12.75" hidden="false" customHeight="false" outlineLevel="0" collapsed="false">
      <c r="A25" s="9" t="n">
        <v>0.791666666666667</v>
      </c>
      <c r="B25" s="10" t="n">
        <v>119.35</v>
      </c>
      <c r="C25" s="10" t="n">
        <v>119.21</v>
      </c>
      <c r="D25" s="10" t="n">
        <v>10.738</v>
      </c>
      <c r="E25" s="10" t="n">
        <v>10.663</v>
      </c>
    </row>
    <row r="26" customFormat="false" ht="12.75" hidden="false" customHeight="false" outlineLevel="0" collapsed="false">
      <c r="A26" s="9" t="n">
        <v>0.833333333333333</v>
      </c>
      <c r="B26" s="10" t="n">
        <v>120.18</v>
      </c>
      <c r="C26" s="10" t="n">
        <v>119.9</v>
      </c>
      <c r="D26" s="10" t="n">
        <v>10.837</v>
      </c>
      <c r="E26" s="10" t="n">
        <v>10.762</v>
      </c>
    </row>
    <row r="27" customFormat="false" ht="12.75" hidden="false" customHeight="false" outlineLevel="0" collapsed="false">
      <c r="A27" s="9" t="n">
        <v>0.875</v>
      </c>
      <c r="B27" s="10" t="n">
        <v>118.25</v>
      </c>
      <c r="C27" s="10" t="n">
        <v>117.97</v>
      </c>
      <c r="D27" s="10" t="n">
        <v>10.6</v>
      </c>
      <c r="E27" s="10" t="n">
        <v>10.55</v>
      </c>
    </row>
    <row r="28" s="13" customFormat="true" ht="12.75" hidden="false" customHeight="false" outlineLevel="0" collapsed="false">
      <c r="A28" s="11" t="n">
        <v>0.916666666666667</v>
      </c>
      <c r="B28" s="12" t="n">
        <v>118.53</v>
      </c>
      <c r="C28" s="12" t="n">
        <v>117.7</v>
      </c>
      <c r="D28" s="12" t="n">
        <v>10.575</v>
      </c>
      <c r="E28" s="12" t="n">
        <v>10.525</v>
      </c>
    </row>
    <row r="29" customFormat="false" ht="12.75" hidden="false" customHeight="false" outlineLevel="0" collapsed="false">
      <c r="A29" s="9" t="n">
        <v>0.958333333333333</v>
      </c>
      <c r="B29" s="10" t="n">
        <v>116.32</v>
      </c>
      <c r="C29" s="10" t="n">
        <v>116.05</v>
      </c>
      <c r="D29" s="10" t="n">
        <v>10.45</v>
      </c>
      <c r="E29" s="10" t="n">
        <v>10.4</v>
      </c>
    </row>
    <row r="30" customFormat="false" ht="13.5" hidden="false" customHeight="false" outlineLevel="0" collapsed="false">
      <c r="A30" s="14" t="n">
        <v>0.999999999999999</v>
      </c>
      <c r="B30" s="15" t="n">
        <v>116.32</v>
      </c>
      <c r="C30" s="15" t="n">
        <v>115.91</v>
      </c>
      <c r="D30" s="15" t="n">
        <v>10.475</v>
      </c>
      <c r="E30" s="15" t="n">
        <v>10.425</v>
      </c>
    </row>
    <row r="33" customFormat="false" ht="12.75" hidden="false" customHeight="false" outlineLevel="0" collapsed="false">
      <c r="A33" s="16" t="s">
        <v>8</v>
      </c>
      <c r="B33" s="0" t="s">
        <v>9</v>
      </c>
    </row>
    <row r="34" customFormat="false" ht="12.75" hidden="false" customHeight="false" outlineLevel="0" collapsed="false">
      <c r="A34" s="16" t="s">
        <v>10</v>
      </c>
      <c r="B34" s="0" t="s">
        <v>11</v>
      </c>
    </row>
  </sheetData>
  <mergeCells count="4">
    <mergeCell ref="A1:E1"/>
    <mergeCell ref="A3:A4"/>
    <mergeCell ref="B3:C3"/>
    <mergeCell ref="D3:E3"/>
  </mergeCells>
  <conditionalFormatting sqref="A10:E10 A15:E15 A24:E24">
    <cfRule type="expression" priority="2" aboveAverage="0" equalAverage="0" bottom="0" percent="0" rank="0" text="" dxfId="0">
      <formula>COUNTIF($A$1,"*12*")=1</formula>
    </cfRule>
  </conditionalFormatting>
  <conditionalFormatting sqref="A10:E10 A16:E16 A28:E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39.75" hidden="false" customHeight="true" outlineLevel="0" collapsed="false">
      <c r="A1" s="17" t="s">
        <v>1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" hidden="false" customHeight="true" outlineLevel="0" collapsed="false">
      <c r="A3" s="19" t="s">
        <v>1</v>
      </c>
      <c r="B3" s="20" t="s">
        <v>13</v>
      </c>
      <c r="C3" s="20"/>
      <c r="D3" s="20"/>
      <c r="E3" s="20"/>
      <c r="F3" s="20"/>
      <c r="G3" s="20" t="s">
        <v>14</v>
      </c>
      <c r="H3" s="20"/>
      <c r="I3" s="20"/>
      <c r="J3" s="20"/>
      <c r="K3" s="20"/>
      <c r="L3" s="20" t="s">
        <v>15</v>
      </c>
      <c r="M3" s="20"/>
      <c r="N3" s="20"/>
      <c r="O3" s="20"/>
      <c r="P3" s="20"/>
    </row>
    <row r="4" customFormat="false" ht="13.5" hidden="false" customHeight="true" outlineLevel="0" collapsed="false">
      <c r="A4" s="19"/>
      <c r="B4" s="21" t="s">
        <v>16</v>
      </c>
      <c r="C4" s="5" t="s">
        <v>17</v>
      </c>
      <c r="D4" s="5"/>
      <c r="E4" s="5" t="s">
        <v>18</v>
      </c>
      <c r="F4" s="5"/>
      <c r="G4" s="21" t="s">
        <v>16</v>
      </c>
      <c r="H4" s="5" t="s">
        <v>17</v>
      </c>
      <c r="I4" s="5"/>
      <c r="J4" s="5" t="s">
        <v>18</v>
      </c>
      <c r="K4" s="5"/>
      <c r="L4" s="21" t="s">
        <v>16</v>
      </c>
      <c r="M4" s="4" t="s">
        <v>19</v>
      </c>
      <c r="N4" s="4"/>
      <c r="O4" s="4" t="s">
        <v>20</v>
      </c>
      <c r="P4" s="4"/>
    </row>
    <row r="5" customFormat="false" ht="13.5" hidden="false" customHeight="false" outlineLevel="0" collapsed="false">
      <c r="A5" s="19"/>
      <c r="B5" s="21"/>
      <c r="C5" s="6" t="s">
        <v>21</v>
      </c>
      <c r="D5" s="20" t="n">
        <v>4000</v>
      </c>
      <c r="E5" s="6" t="s">
        <v>21</v>
      </c>
      <c r="F5" s="20" t="n">
        <v>4000</v>
      </c>
      <c r="G5" s="21"/>
      <c r="H5" s="6" t="s">
        <v>21</v>
      </c>
      <c r="I5" s="20" t="n">
        <v>4000</v>
      </c>
      <c r="J5" s="6" t="s">
        <v>21</v>
      </c>
      <c r="K5" s="20" t="n">
        <v>4000</v>
      </c>
      <c r="L5" s="21"/>
      <c r="M5" s="6" t="s">
        <v>21</v>
      </c>
      <c r="N5" s="20" t="n">
        <v>20</v>
      </c>
      <c r="O5" s="6" t="s">
        <v>21</v>
      </c>
      <c r="P5" s="20" t="n">
        <v>20</v>
      </c>
    </row>
    <row r="6" customFormat="false" ht="26.1" hidden="false" customHeight="true" outlineLevel="0" collapsed="false">
      <c r="A6" s="20" t="s">
        <v>6</v>
      </c>
      <c r="B6" s="6" t="s">
        <v>22</v>
      </c>
      <c r="C6" s="22" t="s">
        <v>23</v>
      </c>
      <c r="D6" s="23" t="s">
        <v>24</v>
      </c>
      <c r="E6" s="22" t="s">
        <v>23</v>
      </c>
      <c r="F6" s="23" t="s">
        <v>25</v>
      </c>
      <c r="G6" s="3" t="s">
        <v>22</v>
      </c>
      <c r="H6" s="22" t="s">
        <v>23</v>
      </c>
      <c r="I6" s="23" t="s">
        <v>24</v>
      </c>
      <c r="J6" s="22" t="s">
        <v>23</v>
      </c>
      <c r="K6" s="23" t="s">
        <v>25</v>
      </c>
      <c r="L6" s="3" t="s">
        <v>22</v>
      </c>
      <c r="M6" s="22" t="s">
        <v>23</v>
      </c>
      <c r="N6" s="23" t="s">
        <v>24</v>
      </c>
      <c r="O6" s="22" t="s">
        <v>23</v>
      </c>
      <c r="P6" s="23" t="s">
        <v>25</v>
      </c>
    </row>
    <row r="7" customFormat="false" ht="12.75" hidden="false" customHeight="false" outlineLevel="0" collapsed="false">
      <c r="A7" s="24" t="n">
        <v>0</v>
      </c>
      <c r="B7" s="25"/>
      <c r="C7" s="26" t="n">
        <v>80.6344</v>
      </c>
      <c r="D7" s="27" t="s">
        <v>26</v>
      </c>
      <c r="E7" s="28" t="n">
        <v>52.2926</v>
      </c>
      <c r="F7" s="27" t="s">
        <v>26</v>
      </c>
      <c r="G7" s="29"/>
      <c r="H7" s="30" t="n">
        <v>3012.8781</v>
      </c>
      <c r="I7" s="31" t="s">
        <v>26</v>
      </c>
      <c r="J7" s="32" t="n">
        <v>1757.4227</v>
      </c>
      <c r="K7" s="31" t="s">
        <v>26</v>
      </c>
      <c r="L7" s="33"/>
      <c r="M7" s="34" t="n">
        <v>12502.0312</v>
      </c>
      <c r="N7" s="35" t="s">
        <v>26</v>
      </c>
      <c r="O7" s="34" t="n">
        <v>1621.0544</v>
      </c>
      <c r="P7" s="35" t="s">
        <v>26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10.5/1.73</f>
        <v>0</v>
      </c>
      <c r="C8" s="38" t="n">
        <f aca="false">C7+D8/D$5</f>
        <v>80.6344</v>
      </c>
      <c r="D8" s="39" t="n">
        <v>0</v>
      </c>
      <c r="E8" s="38" t="n">
        <f aca="false">E7+F8/F$5</f>
        <v>52.2926</v>
      </c>
      <c r="F8" s="39" t="n">
        <v>0</v>
      </c>
      <c r="G8" s="37" t="n">
        <f aca="false">(I8^2+K8^2)^0.5/10.5/1.73</f>
        <v>16.1633707310029</v>
      </c>
      <c r="H8" s="38" t="n">
        <f aca="false">H7+I8/I$5</f>
        <v>3012.9409</v>
      </c>
      <c r="I8" s="39" t="n">
        <v>251.2</v>
      </c>
      <c r="J8" s="38" t="n">
        <f aca="false">J7+K8/K$5</f>
        <v>1757.4607</v>
      </c>
      <c r="K8" s="39" t="n">
        <v>152</v>
      </c>
      <c r="L8" s="40" t="n">
        <f aca="false">(N8^2+P8^2)^0.5/0.4/1.73</f>
        <v>6.3882116867644</v>
      </c>
      <c r="M8" s="38" t="n">
        <f aca="false">M7+N8/N$5</f>
        <v>12502.2504</v>
      </c>
      <c r="N8" s="39" t="n">
        <v>4.384</v>
      </c>
      <c r="O8" s="38" t="n">
        <f aca="false">O7+P8/P$5</f>
        <v>1621.0828</v>
      </c>
      <c r="P8" s="39" t="n">
        <v>0.568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0.5/1.73</f>
        <v>0</v>
      </c>
      <c r="C9" s="38" t="n">
        <f aca="false">C8+D9/D$5</f>
        <v>80.6344</v>
      </c>
      <c r="D9" s="39" t="n">
        <v>0</v>
      </c>
      <c r="E9" s="38" t="n">
        <f aca="false">E8+F9/F$5</f>
        <v>52.2926</v>
      </c>
      <c r="F9" s="39" t="n">
        <v>0</v>
      </c>
      <c r="G9" s="37" t="n">
        <f aca="false">(I9^2+K9^2)^0.5/10.5/1.73</f>
        <v>16.8257809786621</v>
      </c>
      <c r="H9" s="38" t="n">
        <f aca="false">H8+I9/I$5</f>
        <v>3013.0044</v>
      </c>
      <c r="I9" s="39" t="n">
        <v>254</v>
      </c>
      <c r="J9" s="38" t="n">
        <f aca="false">J8+K9/K$5</f>
        <v>1757.5032</v>
      </c>
      <c r="K9" s="39" t="n">
        <v>170</v>
      </c>
      <c r="L9" s="40" t="n">
        <f aca="false">(N9^2+P9^2)^0.5/0.4/1.73</f>
        <v>5.40027954325612</v>
      </c>
      <c r="M9" s="38" t="n">
        <f aca="false">M8+N9/N$5</f>
        <v>12502.4352</v>
      </c>
      <c r="N9" s="39" t="n">
        <v>3.696</v>
      </c>
      <c r="O9" s="38" t="n">
        <f aca="false">O8+P9/P$5</f>
        <v>1621.1104</v>
      </c>
      <c r="P9" s="39" t="n">
        <v>0.552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0.5/1.73</f>
        <v>0</v>
      </c>
      <c r="C10" s="38" t="n">
        <f aca="false">C9+D10/D$5</f>
        <v>80.6344</v>
      </c>
      <c r="D10" s="39" t="n">
        <v>0</v>
      </c>
      <c r="E10" s="38" t="n">
        <f aca="false">E9+F10/F$5</f>
        <v>52.2926</v>
      </c>
      <c r="F10" s="39" t="n">
        <v>0</v>
      </c>
      <c r="G10" s="37" t="n">
        <f aca="false">(I10^2+K10^2)^0.5/10.5/1.73</f>
        <v>17.3938222694207</v>
      </c>
      <c r="H10" s="38" t="n">
        <f aca="false">H9+I10/I$5</f>
        <v>3013.07075134412</v>
      </c>
      <c r="I10" s="39" t="n">
        <v>265.405376480183</v>
      </c>
      <c r="J10" s="38" t="n">
        <f aca="false">J9+K10/K$5</f>
        <v>1757.54605873435</v>
      </c>
      <c r="K10" s="39" t="n">
        <v>171.434937388971</v>
      </c>
      <c r="L10" s="40" t="n">
        <f aca="false">(N10^2+P10^2)^0.5/0.4/1.73</f>
        <v>7.01925486467694</v>
      </c>
      <c r="M10" s="38" t="n">
        <f aca="false">M9+N10/N$5</f>
        <v>12502.6764</v>
      </c>
      <c r="N10" s="39" t="n">
        <v>4.824</v>
      </c>
      <c r="O10" s="38" t="n">
        <f aca="false">O9+P10/P$5</f>
        <v>1621.1388</v>
      </c>
      <c r="P10" s="39" t="n">
        <v>0.568</v>
      </c>
    </row>
    <row r="11" s="13" customFormat="true" ht="12.75" hidden="false" customHeight="false" outlineLevel="0" collapsed="false">
      <c r="A11" s="41" t="n">
        <v>0.166666666666667</v>
      </c>
      <c r="B11" s="42" t="n">
        <f aca="false">(D11^2+F11^2)^0.5/10.5/1.73</f>
        <v>0</v>
      </c>
      <c r="C11" s="43" t="n">
        <f aca="false">C10+D11/D$5</f>
        <v>80.6344</v>
      </c>
      <c r="D11" s="44" t="n">
        <v>0</v>
      </c>
      <c r="E11" s="43" t="n">
        <f aca="false">E10+F11/F$5</f>
        <v>52.2926</v>
      </c>
      <c r="F11" s="44" t="n">
        <v>0</v>
      </c>
      <c r="G11" s="42" t="n">
        <f aca="false">(I11^2+K11^2)^0.5/10.5/1.73</f>
        <v>17.43884899639</v>
      </c>
      <c r="H11" s="43" t="n">
        <f aca="false">H10+I11/I$5</f>
        <v>3013.13727444944</v>
      </c>
      <c r="I11" s="44" t="n">
        <v>266.092421296317</v>
      </c>
      <c r="J11" s="43" t="n">
        <f aca="false">J10+K11/K$5</f>
        <v>1757.58902841547</v>
      </c>
      <c r="K11" s="44" t="n">
        <v>171.878724499086</v>
      </c>
      <c r="L11" s="45" t="n">
        <f aca="false">(N11^2+P11^2)^0.5/0.4/1.73</f>
        <v>6.81263348548253</v>
      </c>
      <c r="M11" s="43" t="n">
        <f aca="false">M10+N11/N$5</f>
        <v>12502.9104</v>
      </c>
      <c r="N11" s="44" t="n">
        <v>4.68</v>
      </c>
      <c r="O11" s="43" t="n">
        <f aca="false">O10+P11/P$5</f>
        <v>1621.1672</v>
      </c>
      <c r="P11" s="44" t="n">
        <v>0.568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0.5/1.73</f>
        <v>0</v>
      </c>
      <c r="C12" s="38" t="n">
        <f aca="false">C11+D12/D$5</f>
        <v>80.6344</v>
      </c>
      <c r="D12" s="39" t="n">
        <v>0</v>
      </c>
      <c r="E12" s="38" t="n">
        <f aca="false">E11+F12/F$5</f>
        <v>52.2926</v>
      </c>
      <c r="F12" s="39" t="n">
        <v>0</v>
      </c>
      <c r="G12" s="37" t="n">
        <f aca="false">(I12^2+K12^2)^0.5/10.5/1.73</f>
        <v>18.4869148946095</v>
      </c>
      <c r="H12" s="38" t="n">
        <f aca="false">H11+I12/I$5</f>
        <v>3013.20779555935</v>
      </c>
      <c r="I12" s="39" t="n">
        <v>282.084439610889</v>
      </c>
      <c r="J12" s="38" t="n">
        <f aca="false">J11+K12/K$5</f>
        <v>1757.63458055244</v>
      </c>
      <c r="K12" s="39" t="n">
        <v>182.208547861526</v>
      </c>
      <c r="L12" s="40" t="n">
        <f aca="false">(N12^2+P12^2)^0.5/0.4/1.73</f>
        <v>7.1442467729838</v>
      </c>
      <c r="M12" s="38" t="n">
        <f aca="false">M11+N12/N$5</f>
        <v>12503.156</v>
      </c>
      <c r="N12" s="39" t="n">
        <v>4.912</v>
      </c>
      <c r="O12" s="38" t="n">
        <f aca="false">O11+P12/P$5</f>
        <v>1621.1952</v>
      </c>
      <c r="P12" s="39" t="n">
        <v>0.56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0.5/1.73</f>
        <v>0</v>
      </c>
      <c r="C13" s="38" t="n">
        <f aca="false">C12+D13/D$5</f>
        <v>80.6344</v>
      </c>
      <c r="D13" s="39" t="n">
        <v>0</v>
      </c>
      <c r="E13" s="38" t="n">
        <f aca="false">E12+F13/F$5</f>
        <v>52.2926</v>
      </c>
      <c r="F13" s="39" t="n">
        <v>0</v>
      </c>
      <c r="G13" s="37" t="n">
        <f aca="false">(I13^2+K13^2)^0.5/10.5/1.73</f>
        <v>18.0145332042903</v>
      </c>
      <c r="H13" s="38" t="n">
        <f aca="false">H12+I13/I$5</f>
        <v>3013.27651469843</v>
      </c>
      <c r="I13" s="39" t="n">
        <v>274.876556350984</v>
      </c>
      <c r="J13" s="38" t="n">
        <f aca="false">J12+K13/K$5</f>
        <v>1757.67896873124</v>
      </c>
      <c r="K13" s="39" t="n">
        <v>177.55271521881</v>
      </c>
      <c r="L13" s="40" t="n">
        <f aca="false">(N13^2+P13^2)^0.5/0.4/1.73</f>
        <v>7.29488013291263</v>
      </c>
      <c r="M13" s="38" t="n">
        <f aca="false">M12+N13/N$5</f>
        <v>12503.4068</v>
      </c>
      <c r="N13" s="39" t="n">
        <v>5.016</v>
      </c>
      <c r="O13" s="38" t="n">
        <f aca="false">O12+P13/P$5</f>
        <v>1621.2236</v>
      </c>
      <c r="P13" s="39" t="n">
        <v>0.568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0.5/1.73</f>
        <v>0</v>
      </c>
      <c r="C14" s="38" t="n">
        <f aca="false">C13+D14/D$5</f>
        <v>80.6344</v>
      </c>
      <c r="D14" s="39" t="n">
        <v>0</v>
      </c>
      <c r="E14" s="38" t="n">
        <f aca="false">E13+F14/F$5</f>
        <v>52.2926</v>
      </c>
      <c r="F14" s="39" t="n">
        <v>0</v>
      </c>
      <c r="G14" s="37" t="n">
        <f aca="false">(I14^2+K14^2)^0.5/10.5/1.73</f>
        <v>18.5416861050468</v>
      </c>
      <c r="H14" s="38" t="n">
        <f aca="false">H13+I14/I$5</f>
        <v>3013.34724474134</v>
      </c>
      <c r="I14" s="39" t="n">
        <v>282.920171602467</v>
      </c>
      <c r="J14" s="38" t="n">
        <f aca="false">J13+K14/K$5</f>
        <v>1757.72465582559</v>
      </c>
      <c r="K14" s="39" t="n">
        <v>182.748377399082</v>
      </c>
      <c r="L14" s="40" t="n">
        <f aca="false">(N14^2+P14^2)^0.5/0.4/1.73</f>
        <v>7.02939608848723</v>
      </c>
      <c r="M14" s="38" t="n">
        <f aca="false">M13+N14/N$5</f>
        <v>12503.6484</v>
      </c>
      <c r="N14" s="39" t="n">
        <v>4.832</v>
      </c>
      <c r="O14" s="38" t="n">
        <f aca="false">O13+P14/P$5</f>
        <v>1621.2516</v>
      </c>
      <c r="P14" s="39" t="n">
        <v>0.56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0.5/1.73</f>
        <v>0</v>
      </c>
      <c r="C15" s="38" t="n">
        <f aca="false">C14+D15/D$5</f>
        <v>80.6344</v>
      </c>
      <c r="D15" s="39" t="n">
        <v>0</v>
      </c>
      <c r="E15" s="38" t="n">
        <f aca="false">E14+F15/F$5</f>
        <v>52.2926</v>
      </c>
      <c r="F15" s="39" t="n">
        <v>0</v>
      </c>
      <c r="G15" s="37" t="n">
        <f aca="false">(I15^2+K15^2)^0.5/10.5/1.73</f>
        <v>17.9934100472731</v>
      </c>
      <c r="H15" s="38" t="n">
        <f aca="false">H14+I15/I$5</f>
        <v>3013.41588330297</v>
      </c>
      <c r="I15" s="39" t="n">
        <v>274.554246547321</v>
      </c>
      <c r="J15" s="38" t="n">
        <f aca="false">J14+K15/K$5</f>
        <v>1757.7689919565</v>
      </c>
      <c r="K15" s="39" t="n">
        <v>177.344523652597</v>
      </c>
      <c r="L15" s="40" t="n">
        <f aca="false">(N15^2+P15^2)^0.5/0.4/1.73</f>
        <v>5.97258373657168</v>
      </c>
      <c r="M15" s="38" t="n">
        <f aca="false">M14+N15/N$5</f>
        <v>12503.8532</v>
      </c>
      <c r="N15" s="39" t="n">
        <v>4.096</v>
      </c>
      <c r="O15" s="38" t="n">
        <f aca="false">O14+P15/P$5</f>
        <v>1621.2792</v>
      </c>
      <c r="P15" s="39" t="n">
        <v>0.552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10.5/1.73</f>
        <v>0</v>
      </c>
      <c r="C16" s="43" t="n">
        <f aca="false">C15+D16/D$5</f>
        <v>80.6344</v>
      </c>
      <c r="D16" s="44" t="n">
        <v>0</v>
      </c>
      <c r="E16" s="43" t="n">
        <f aca="false">E15+F16/F$5</f>
        <v>52.2926</v>
      </c>
      <c r="F16" s="44" t="n">
        <v>0</v>
      </c>
      <c r="G16" s="42" t="n">
        <f aca="false">(I16^2+K16^2)^0.5/10.5/1.73</f>
        <v>21.5370987402525</v>
      </c>
      <c r="H16" s="43" t="n">
        <f aca="false">H15+I16/I$5</f>
        <v>3013.49803979668</v>
      </c>
      <c r="I16" s="44" t="n">
        <v>328.625974838016</v>
      </c>
      <c r="J16" s="43" t="n">
        <f aca="false">J15+K16/K$5</f>
        <v>1757.82205980894</v>
      </c>
      <c r="K16" s="44" t="n">
        <v>212.271409750252</v>
      </c>
      <c r="L16" s="45" t="n">
        <f aca="false">(N16^2+P16^2)^0.5/0.4/1.73</f>
        <v>5.36946618347292</v>
      </c>
      <c r="M16" s="43" t="n">
        <f aca="false">M15+N16/N$5</f>
        <v>12504.0368</v>
      </c>
      <c r="N16" s="44" t="n">
        <v>3.672</v>
      </c>
      <c r="O16" s="43" t="n">
        <f aca="false">O15+P16/P$5</f>
        <v>1621.3076</v>
      </c>
      <c r="P16" s="44" t="n">
        <v>0.568</v>
      </c>
    </row>
    <row r="17" s="13" customFormat="true" ht="12.75" hidden="false" customHeight="false" outlineLevel="0" collapsed="false">
      <c r="A17" s="41" t="n">
        <v>0.416666666666667</v>
      </c>
      <c r="B17" s="42" t="n">
        <f aca="false">(D17^2+F17^2)^0.5/10.5/1.73</f>
        <v>0</v>
      </c>
      <c r="C17" s="43" t="n">
        <f aca="false">C16+D17/D$5</f>
        <v>80.6344</v>
      </c>
      <c r="D17" s="44" t="n">
        <v>0</v>
      </c>
      <c r="E17" s="43" t="n">
        <f aca="false">E16+F17/F$5</f>
        <v>52.2926</v>
      </c>
      <c r="F17" s="44" t="n">
        <v>0</v>
      </c>
      <c r="G17" s="42" t="n">
        <f aca="false">(I17^2+K17^2)^0.5/10.5/1.73</f>
        <v>21.6114630271715</v>
      </c>
      <c r="H17" s="43" t="n">
        <f aca="false">H16+I17/I$5</f>
        <v>3013.58047996412</v>
      </c>
      <c r="I17" s="44" t="n">
        <v>329.7606697464</v>
      </c>
      <c r="J17" s="43" t="n">
        <f aca="false">J16+K17/K$5</f>
        <v>1757.87531089651</v>
      </c>
      <c r="K17" s="44" t="n">
        <v>213.004350254902</v>
      </c>
      <c r="L17" s="45" t="n">
        <f aca="false">(N17^2+P17^2)^0.5/0.4/1.73</f>
        <v>6.55878610449801</v>
      </c>
      <c r="M17" s="43" t="n">
        <f aca="false">M16+N17/N$5</f>
        <v>12504.262</v>
      </c>
      <c r="N17" s="44" t="n">
        <v>4.504</v>
      </c>
      <c r="O17" s="43" t="n">
        <f aca="false">O16+P17/P$5</f>
        <v>1621.3356</v>
      </c>
      <c r="P17" s="44" t="n">
        <v>0.56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0.5/1.73</f>
        <v>0</v>
      </c>
      <c r="C18" s="38" t="n">
        <f aca="false">C17+D18/D$5</f>
        <v>80.6344</v>
      </c>
      <c r="D18" s="39" t="n">
        <v>0</v>
      </c>
      <c r="E18" s="38" t="n">
        <f aca="false">E17+F18/F$5</f>
        <v>52.2926</v>
      </c>
      <c r="F18" s="39" t="n">
        <v>0</v>
      </c>
      <c r="G18" s="37" t="n">
        <f aca="false">(I18^2+K18^2)^0.5/10.5/1.73</f>
        <v>20.3469794884009</v>
      </c>
      <c r="H18" s="38" t="n">
        <f aca="false">H17+I18/I$5</f>
        <v>3013.65809656942</v>
      </c>
      <c r="I18" s="39" t="n">
        <v>310.466421221714</v>
      </c>
      <c r="J18" s="38" t="n">
        <f aca="false">J17+K18/K$5</f>
        <v>1757.92544627073</v>
      </c>
      <c r="K18" s="39" t="n">
        <v>200.541496895774</v>
      </c>
      <c r="L18" s="40" t="n">
        <f aca="false">(N18^2+P18^2)^0.5/0.4/1.73</f>
        <v>6.75385973131955</v>
      </c>
      <c r="M18" s="38" t="n">
        <f aca="false">M17+N18/N$5</f>
        <v>12504.494</v>
      </c>
      <c r="N18" s="39" t="n">
        <v>4.64</v>
      </c>
      <c r="O18" s="38" t="n">
        <f aca="false">O17+P18/P$5</f>
        <v>1621.3636</v>
      </c>
      <c r="P18" s="39" t="n">
        <v>0.56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0.5/1.73</f>
        <v>0</v>
      </c>
      <c r="C19" s="38" t="n">
        <f aca="false">C18+D19/D$5</f>
        <v>80.6344</v>
      </c>
      <c r="D19" s="39" t="n">
        <v>0</v>
      </c>
      <c r="E19" s="38" t="n">
        <f aca="false">E18+F19/F$5</f>
        <v>52.2926</v>
      </c>
      <c r="F19" s="39" t="n">
        <v>0</v>
      </c>
      <c r="G19" s="37" t="n">
        <f aca="false">(I19^2+K19^2)^0.5/10.5/1.73</f>
        <v>19.0802364992677</v>
      </c>
      <c r="H19" s="38" t="n">
        <f aca="false">H18+I19/I$5</f>
        <v>3013.73088099359</v>
      </c>
      <c r="I19" s="39" t="n">
        <v>291.137696647726</v>
      </c>
      <c r="J19" s="38" t="n">
        <f aca="false">J18+K19/K$5</f>
        <v>1757.97246036428</v>
      </c>
      <c r="K19" s="39" t="n">
        <v>188.056374208753</v>
      </c>
      <c r="L19" s="40" t="n">
        <f aca="false">(N19^2+P19^2)^0.5/0.4/1.73</f>
        <v>6.80115715017004</v>
      </c>
      <c r="M19" s="38" t="n">
        <f aca="false">M18+N19/N$5</f>
        <v>12504.7276</v>
      </c>
      <c r="N19" s="39" t="n">
        <v>4.672</v>
      </c>
      <c r="O19" s="38" t="n">
        <f aca="false">O18+P19/P$5</f>
        <v>1621.392</v>
      </c>
      <c r="P19" s="39" t="n">
        <v>0.568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0.5/1.73</f>
        <v>0</v>
      </c>
      <c r="C20" s="38" t="n">
        <f aca="false">C19+D20/D$5</f>
        <v>80.6344</v>
      </c>
      <c r="D20" s="39" t="n">
        <v>0</v>
      </c>
      <c r="E20" s="38" t="n">
        <f aca="false">E19+F20/F$5</f>
        <v>52.2926</v>
      </c>
      <c r="F20" s="39" t="n">
        <v>0</v>
      </c>
      <c r="G20" s="37" t="n">
        <f aca="false">(I20^2+K20^2)^0.5/10.5/1.73</f>
        <v>15.5470742606908</v>
      </c>
      <c r="H20" s="38" t="n">
        <f aca="false">H19+I20/I$5</f>
        <v>3013.79018764041</v>
      </c>
      <c r="I20" s="39" t="n">
        <v>237.226587314177</v>
      </c>
      <c r="J20" s="38" t="n">
        <f aca="false">J19+K20/K$5</f>
        <v>1758.01076867371</v>
      </c>
      <c r="K20" s="39" t="n">
        <v>153.233237708136</v>
      </c>
      <c r="L20" s="40" t="n">
        <f aca="false">(N20^2+P20^2)^0.5/0.4/1.73</f>
        <v>6.86864775838749</v>
      </c>
      <c r="M20" s="38" t="n">
        <f aca="false">M19+N20/N$5</f>
        <v>12504.9636</v>
      </c>
      <c r="N20" s="39" t="n">
        <v>4.72</v>
      </c>
      <c r="O20" s="38" t="n">
        <f aca="false">O19+P20/P$5</f>
        <v>1621.42</v>
      </c>
      <c r="P20" s="39" t="n">
        <v>0.56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0.5/1.73</f>
        <v>0</v>
      </c>
      <c r="C21" s="38" t="n">
        <f aca="false">C20+D21/D$5</f>
        <v>80.6344</v>
      </c>
      <c r="D21" s="39" t="n">
        <v>0</v>
      </c>
      <c r="E21" s="38" t="n">
        <f aca="false">E20+F21/F$5</f>
        <v>52.2926</v>
      </c>
      <c r="F21" s="39" t="n">
        <v>0</v>
      </c>
      <c r="G21" s="37" t="n">
        <f aca="false">(I21^2+K21^2)^0.5/10.5/1.73</f>
        <v>19.464827405595</v>
      </c>
      <c r="H21" s="38" t="n">
        <f aca="false">H20+I21/I$5</f>
        <v>3013.86443914428</v>
      </c>
      <c r="I21" s="39" t="n">
        <v>297.006015451012</v>
      </c>
      <c r="J21" s="38" t="n">
        <f aca="false">J20+K21/K$5</f>
        <v>1758.05873040713</v>
      </c>
      <c r="K21" s="39" t="n">
        <v>191.846933691616</v>
      </c>
      <c r="L21" s="40" t="n">
        <f aca="false">(N21^2+P21^2)^0.5/0.4/1.73</f>
        <v>6.53728348615811</v>
      </c>
      <c r="M21" s="38" t="n">
        <f aca="false">M20+N21/N$5</f>
        <v>12505.188</v>
      </c>
      <c r="N21" s="39" t="n">
        <v>4.488</v>
      </c>
      <c r="O21" s="38" t="n">
        <f aca="false">O20+P21/P$5</f>
        <v>1621.4484</v>
      </c>
      <c r="P21" s="39" t="n">
        <v>0.568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0.5/1.73</f>
        <v>0</v>
      </c>
      <c r="C22" s="38" t="n">
        <f aca="false">C21+D22/D$5</f>
        <v>80.6344</v>
      </c>
      <c r="D22" s="39" t="n">
        <v>0</v>
      </c>
      <c r="E22" s="38" t="n">
        <f aca="false">E21+F22/F$5</f>
        <v>52.2926</v>
      </c>
      <c r="F22" s="39" t="n">
        <v>0</v>
      </c>
      <c r="G22" s="37" t="n">
        <f aca="false">(I22^2+K22^2)^0.5/10.5/1.73</f>
        <v>22.2069737092347</v>
      </c>
      <c r="H22" s="38" t="n">
        <f aca="false">H21+I22/I$5</f>
        <v>3013.94915097654</v>
      </c>
      <c r="I22" s="39" t="n">
        <v>338.847329039728</v>
      </c>
      <c r="J22" s="38" t="n">
        <f aca="false">J21+K22/K$5</f>
        <v>1758.11344884521</v>
      </c>
      <c r="K22" s="39" t="n">
        <v>218.873752328387</v>
      </c>
      <c r="L22" s="40" t="n">
        <f aca="false">(N22^2+P22^2)^0.5/0.4/1.73</f>
        <v>4.72675468971637</v>
      </c>
      <c r="M22" s="38" t="n">
        <f aca="false">M21+N22/N$5</f>
        <v>12505.3492</v>
      </c>
      <c r="N22" s="39" t="n">
        <v>3.224</v>
      </c>
      <c r="O22" s="38" t="n">
        <f aca="false">O21+P22/P$5</f>
        <v>1621.476</v>
      </c>
      <c r="P22" s="39" t="n">
        <v>0.552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0.5/1.73</f>
        <v>0</v>
      </c>
      <c r="C23" s="38" t="n">
        <f aca="false">C22+D23/D$5</f>
        <v>80.6344</v>
      </c>
      <c r="D23" s="39" t="n">
        <v>0</v>
      </c>
      <c r="E23" s="38" t="n">
        <f aca="false">E22+F23/F$5</f>
        <v>52.2926</v>
      </c>
      <c r="F23" s="39" t="n">
        <v>0</v>
      </c>
      <c r="G23" s="37" t="n">
        <f aca="false">(I23^2+K23^2)^0.5/10.5/1.73</f>
        <v>21.8058027790794</v>
      </c>
      <c r="H23" s="38" t="n">
        <f aca="false">H22+I23/I$5</f>
        <v>3014.03233248211</v>
      </c>
      <c r="I23" s="39" t="n">
        <v>332.72602228486</v>
      </c>
      <c r="J23" s="38" t="n">
        <f aca="false">J22+K23/K$5</f>
        <v>1758.16717878991</v>
      </c>
      <c r="K23" s="39" t="n">
        <v>214.919778772249</v>
      </c>
      <c r="L23" s="40" t="n">
        <f aca="false">(N23^2+P23^2)^0.5/0.4/1.73</f>
        <v>6.27358059579463</v>
      </c>
      <c r="M23" s="38" t="n">
        <f aca="false">M22+N23/N$5</f>
        <v>12505.5644</v>
      </c>
      <c r="N23" s="39" t="n">
        <v>4.304</v>
      </c>
      <c r="O23" s="38" t="n">
        <f aca="false">O22+P23/P$5</f>
        <v>1621.5044</v>
      </c>
      <c r="P23" s="39" t="n">
        <v>0.568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0.5/1.73</f>
        <v>0</v>
      </c>
      <c r="C24" s="38" t="n">
        <f aca="false">C23+D24/D$5</f>
        <v>80.6344</v>
      </c>
      <c r="D24" s="39" t="n">
        <v>0</v>
      </c>
      <c r="E24" s="38" t="n">
        <f aca="false">E23+F24/F$5</f>
        <v>52.2926</v>
      </c>
      <c r="F24" s="39" t="n">
        <v>0</v>
      </c>
      <c r="G24" s="37" t="n">
        <f aca="false">(I24^2+K24^2)^0.5/10.5/1.73</f>
        <v>19.8017194384991</v>
      </c>
      <c r="H24" s="38" t="n">
        <f aca="false">H23+I24/I$5</f>
        <v>3014.10786911116</v>
      </c>
      <c r="I24" s="39" t="n">
        <v>302.146516224282</v>
      </c>
      <c r="J24" s="38" t="n">
        <f aca="false">J23+K24/K$5</f>
        <v>1758.2159706322</v>
      </c>
      <c r="K24" s="39" t="n">
        <v>195.16736916998</v>
      </c>
      <c r="L24" s="40" t="n">
        <f aca="false">(N24^2+P24^2)^0.5/0.4/1.73</f>
        <v>6.6391001227104</v>
      </c>
      <c r="M24" s="38" t="n">
        <f aca="false">M23+N24/N$5</f>
        <v>12505.7924</v>
      </c>
      <c r="N24" s="39" t="n">
        <v>4.56</v>
      </c>
      <c r="O24" s="38" t="n">
        <f aca="false">O23+P24/P$5</f>
        <v>1621.5324</v>
      </c>
      <c r="P24" s="39" t="n">
        <v>0.56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10.5/1.73</f>
        <v>0</v>
      </c>
      <c r="C25" s="43" t="n">
        <f aca="false">C24+D25/D$5</f>
        <v>80.6344</v>
      </c>
      <c r="D25" s="44" t="n">
        <v>0</v>
      </c>
      <c r="E25" s="43" t="n">
        <f aca="false">E24+F25/F$5</f>
        <v>52.2926</v>
      </c>
      <c r="F25" s="44" t="n">
        <v>0</v>
      </c>
      <c r="G25" s="42" t="n">
        <f aca="false">(I25^2+K25^2)^0.5/10.5/1.73</f>
        <v>20.8097530527843</v>
      </c>
      <c r="H25" s="43" t="n">
        <f aca="false">H24+I25/I$5</f>
        <v>3014.18725103565</v>
      </c>
      <c r="I25" s="44" t="n">
        <v>317.527697931215</v>
      </c>
      <c r="J25" s="43" t="n">
        <f aca="false">J24+K25/K$5</f>
        <v>1758.26724628997</v>
      </c>
      <c r="K25" s="44" t="n">
        <v>205.102631062059</v>
      </c>
      <c r="L25" s="45" t="n">
        <f aca="false">(N25^2+P25^2)^0.5/0.4/1.73</f>
        <v>6.78968110108092</v>
      </c>
      <c r="M25" s="43" t="n">
        <f aca="false">M24+N25/N$5</f>
        <v>12506.0256</v>
      </c>
      <c r="N25" s="44" t="n">
        <v>4.664</v>
      </c>
      <c r="O25" s="43" t="n">
        <f aca="false">O24+P25/P$5</f>
        <v>1621.5608</v>
      </c>
      <c r="P25" s="44" t="n">
        <v>0.568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0.5/1.73</f>
        <v>0</v>
      </c>
      <c r="C26" s="38" t="n">
        <f aca="false">C25+D26/D$5</f>
        <v>80.6344</v>
      </c>
      <c r="D26" s="39" t="n">
        <v>0</v>
      </c>
      <c r="E26" s="38" t="n">
        <f aca="false">E25+F26/F$5</f>
        <v>52.2926</v>
      </c>
      <c r="F26" s="39" t="n">
        <v>0</v>
      </c>
      <c r="G26" s="37" t="n">
        <f aca="false">(I26^2+K26^2)^0.5/10.5/1.73</f>
        <v>21.4445414922445</v>
      </c>
      <c r="H26" s="38" t="n">
        <f aca="false">H25+I26/I$5</f>
        <v>3014.26905445585</v>
      </c>
      <c r="I26" s="39" t="n">
        <v>327.213680813562</v>
      </c>
      <c r="J26" s="38" t="n">
        <f aca="false">J25+K26/K$5</f>
        <v>1758.32008607945</v>
      </c>
      <c r="K26" s="39" t="n">
        <v>211.359157930534</v>
      </c>
      <c r="L26" s="40" t="n">
        <f aca="false">(N26^2+P26^2)^0.5/0.4/1.73</f>
        <v>6.97198012041237</v>
      </c>
      <c r="M26" s="38" t="n">
        <f aca="false">M25+N26/N$5</f>
        <v>12506.2652</v>
      </c>
      <c r="N26" s="39" t="n">
        <v>4.792</v>
      </c>
      <c r="O26" s="38" t="n">
        <f aca="false">O25+P26/P$5</f>
        <v>1621.5888</v>
      </c>
      <c r="P26" s="39" t="n">
        <v>0.56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0.5/1.73</f>
        <v>0</v>
      </c>
      <c r="C27" s="38" t="n">
        <f aca="false">C26+D27/D$5</f>
        <v>80.6344</v>
      </c>
      <c r="D27" s="39" t="n">
        <v>0</v>
      </c>
      <c r="E27" s="38" t="n">
        <f aca="false">E26+F27/F$5</f>
        <v>52.2926</v>
      </c>
      <c r="F27" s="39" t="n">
        <v>0</v>
      </c>
      <c r="G27" s="37" t="n">
        <f aca="false">(I27^2+K27^2)^0.5/10.5/1.73</f>
        <v>20.5541452560053</v>
      </c>
      <c r="H27" s="38" t="n">
        <f aca="false">H26+I27/I$5</f>
        <v>3014.34746132605</v>
      </c>
      <c r="I27" s="39" t="n">
        <v>313.627480803282</v>
      </c>
      <c r="J27" s="38" t="n">
        <f aca="false">J26+K27/K$5</f>
        <v>1758.37073191437</v>
      </c>
      <c r="K27" s="39" t="n">
        <v>202.583339674681</v>
      </c>
      <c r="L27" s="40" t="n">
        <f aca="false">(N27^2+P27^2)^0.5/0.4/1.73</f>
        <v>7.10978899374429</v>
      </c>
      <c r="M27" s="38" t="n">
        <f aca="false">M26+N27/N$5</f>
        <v>12506.5096</v>
      </c>
      <c r="N27" s="39" t="n">
        <v>4.888</v>
      </c>
      <c r="O27" s="38" t="n">
        <f aca="false">O26+P27/P$5</f>
        <v>1621.6168</v>
      </c>
      <c r="P27" s="39" t="n">
        <v>0.56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0.5/1.73</f>
        <v>0</v>
      </c>
      <c r="C28" s="38" t="n">
        <f aca="false">C27+D28/D$5</f>
        <v>80.6344</v>
      </c>
      <c r="D28" s="39" t="n">
        <v>0</v>
      </c>
      <c r="E28" s="38" t="n">
        <f aca="false">E27+F28/F$5</f>
        <v>52.2926</v>
      </c>
      <c r="F28" s="39" t="n">
        <v>0</v>
      </c>
      <c r="G28" s="37" t="n">
        <f aca="false">(I28^2+K28^2)^0.5/10.5/1.73</f>
        <v>18.9746464495772</v>
      </c>
      <c r="H28" s="38" t="n">
        <f aca="false">H27+I28/I$5</f>
        <v>3014.41984296113</v>
      </c>
      <c r="I28" s="39" t="n">
        <v>289.526540315519</v>
      </c>
      <c r="J28" s="38" t="n">
        <f aca="false">J27+K28/K$5</f>
        <v>1758.41748583187</v>
      </c>
      <c r="K28" s="39" t="n">
        <v>187.015670027854</v>
      </c>
      <c r="L28" s="40" t="n">
        <f aca="false">(N28^2+P28^2)^0.5/0.4/1.73</f>
        <v>5.11461079096464</v>
      </c>
      <c r="M28" s="38" t="n">
        <f aca="false">M27+N28/N$5</f>
        <v>12506.6844</v>
      </c>
      <c r="N28" s="39" t="n">
        <v>3.496</v>
      </c>
      <c r="O28" s="38" t="n">
        <f aca="false">O27+P28/P$5</f>
        <v>1621.6444</v>
      </c>
      <c r="P28" s="39" t="n">
        <v>0.552</v>
      </c>
    </row>
    <row r="29" s="13" customFormat="true" ht="12.75" hidden="false" customHeight="false" outlineLevel="0" collapsed="false">
      <c r="A29" s="41" t="n">
        <v>0.916666666666667</v>
      </c>
      <c r="B29" s="42" t="n">
        <f aca="false">(D29^2+F29^2)^0.5/10.5/1.73</f>
        <v>0</v>
      </c>
      <c r="C29" s="43" t="n">
        <f aca="false">C28+D29/D$5</f>
        <v>80.6344</v>
      </c>
      <c r="D29" s="44" t="n">
        <v>0</v>
      </c>
      <c r="E29" s="43" t="n">
        <f aca="false">E28+F29/F$5</f>
        <v>52.2926</v>
      </c>
      <c r="F29" s="44" t="n">
        <v>0</v>
      </c>
      <c r="G29" s="42" t="n">
        <f aca="false">(I29^2+K29^2)^0.5/10.5/1.73</f>
        <v>19.3263474126795</v>
      </c>
      <c r="H29" s="43" t="n">
        <f aca="false">H28+I29/I$5</f>
        <v>3014.49356621229</v>
      </c>
      <c r="I29" s="44" t="n">
        <v>294.893004631111</v>
      </c>
      <c r="J29" s="43" t="n">
        <f aca="false">J28+K29/K$5</f>
        <v>1758.46510634776</v>
      </c>
      <c r="K29" s="44" t="n">
        <v>190.48206353557</v>
      </c>
      <c r="L29" s="45" t="n">
        <f aca="false">(N29^2+P29^2)^0.5/0.4/1.73</f>
        <v>6.9848119025241</v>
      </c>
      <c r="M29" s="43" t="n">
        <f aca="false">M28+N29/N$5</f>
        <v>12506.9244</v>
      </c>
      <c r="N29" s="44" t="n">
        <v>4.8</v>
      </c>
      <c r="O29" s="43" t="n">
        <f aca="false">O28+P29/P$5</f>
        <v>1621.6728</v>
      </c>
      <c r="P29" s="44" t="n">
        <v>0.568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0.5/1.73</f>
        <v>0</v>
      </c>
      <c r="C30" s="38" t="n">
        <f aca="false">C29+D30/D$5</f>
        <v>80.6344</v>
      </c>
      <c r="D30" s="39" t="n">
        <v>0</v>
      </c>
      <c r="E30" s="38" t="n">
        <f aca="false">E29+F30/F$5</f>
        <v>52.2926</v>
      </c>
      <c r="F30" s="39" t="n">
        <v>0</v>
      </c>
      <c r="G30" s="37" t="n">
        <f aca="false">(I30^2+K30^2)^0.5/10.5/1.73</f>
        <v>18.1867207283722</v>
      </c>
      <c r="H30" s="38" t="n">
        <f aca="false">H29+I30/I$5</f>
        <v>3014.56294218651</v>
      </c>
      <c r="I30" s="39" t="n">
        <v>277.50389690594</v>
      </c>
      <c r="J30" s="38" t="n">
        <f aca="false">J29+K30/K$5</f>
        <v>1758.50991880015</v>
      </c>
      <c r="K30" s="39" t="n">
        <v>179.249809563739</v>
      </c>
      <c r="L30" s="40" t="n">
        <f aca="false">(N30^2+P30^2)^0.5/0.4/1.73</f>
        <v>6.91457060936432</v>
      </c>
      <c r="M30" s="38" t="n">
        <f aca="false">M29+N30/N$5</f>
        <v>12507.162</v>
      </c>
      <c r="N30" s="39" t="n">
        <v>4.752</v>
      </c>
      <c r="O30" s="38" t="n">
        <f aca="false">O29+P30/P$5</f>
        <v>1621.7008</v>
      </c>
      <c r="P30" s="39" t="n">
        <v>0.56</v>
      </c>
    </row>
    <row r="31" customFormat="false" ht="13.5" hidden="false" customHeight="false" outlineLevel="0" collapsed="false">
      <c r="A31" s="46" t="n">
        <v>0.999999999999999</v>
      </c>
      <c r="B31" s="47" t="n">
        <f aca="false">(D31^2+F31^2)^0.5/10.5/1.73</f>
        <v>0</v>
      </c>
      <c r="C31" s="48" t="n">
        <f aca="false">C30+D31/D$5</f>
        <v>80.6344</v>
      </c>
      <c r="D31" s="49" t="n">
        <v>0</v>
      </c>
      <c r="E31" s="48" t="n">
        <f aca="false">E30+F31/F$5</f>
        <v>52.2926</v>
      </c>
      <c r="F31" s="49" t="n">
        <v>0</v>
      </c>
      <c r="G31" s="47" t="n">
        <f aca="false">(I31^2+K31^2)^0.5/10.5/1.73</f>
        <v>16.8119354576744</v>
      </c>
      <c r="H31" s="48" t="n">
        <f aca="false">H30+I31/I$5</f>
        <v>3014.62707383611</v>
      </c>
      <c r="I31" s="49" t="n">
        <v>256.52659837447</v>
      </c>
      <c r="J31" s="48" t="n">
        <f aca="false">J30+K31/K$5</f>
        <v>1758.55134375347</v>
      </c>
      <c r="K31" s="49" t="n">
        <v>165.699813297553</v>
      </c>
      <c r="L31" s="50" t="n">
        <f aca="false">(N31^2+P31^2)^0.5/0.4/1.73</f>
        <v>6.91457060936432</v>
      </c>
      <c r="M31" s="48" t="n">
        <f aca="false">M30+N31/N$5</f>
        <v>12507.3996</v>
      </c>
      <c r="N31" s="49" t="n">
        <v>4.752</v>
      </c>
      <c r="O31" s="48" t="n">
        <f aca="false">O30+P31/P$5</f>
        <v>1621.7288</v>
      </c>
      <c r="P31" s="49" t="n">
        <v>0.56</v>
      </c>
    </row>
    <row r="32" customFormat="false" ht="13.5" hidden="false" customHeight="false" outlineLevel="0" collapsed="false">
      <c r="A32" s="51" t="s">
        <v>27</v>
      </c>
      <c r="B32" s="52"/>
      <c r="D32" s="53" t="n">
        <f aca="false">SUM(D8:D31)</f>
        <v>0</v>
      </c>
      <c r="F32" s="53" t="n">
        <f aca="false">SUM(F8:F31)</f>
        <v>0</v>
      </c>
      <c r="G32" s="52"/>
      <c r="H32" s="54"/>
      <c r="I32" s="53" t="n">
        <f aca="false">SUM(I8:I31)</f>
        <v>6995.89534443117</v>
      </c>
      <c r="K32" s="53" t="n">
        <f aca="false">SUM(K8:K31)</f>
        <v>4514.57501389211</v>
      </c>
      <c r="L32" s="55"/>
      <c r="N32" s="53" t="n">
        <f aca="false">SUM(N8:N31)</f>
        <v>107.368</v>
      </c>
      <c r="P32" s="53" t="n">
        <f aca="false">SUM(P8:P31)</f>
        <v>13.48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8</v>
      </c>
      <c r="B34" s="57" t="n">
        <f aca="false">MAX(B7:B31)</f>
        <v>0</v>
      </c>
      <c r="C34" s="58"/>
      <c r="D34" s="58"/>
      <c r="E34" s="58"/>
      <c r="F34" s="58"/>
      <c r="G34" s="57" t="n">
        <f aca="false">MAX(G7:G31)</f>
        <v>22.2069737092347</v>
      </c>
      <c r="H34" s="58"/>
      <c r="I34" s="58"/>
      <c r="J34" s="58"/>
      <c r="K34" s="58"/>
      <c r="L34" s="57" t="n">
        <f aca="false">MAX(L7:L31)</f>
        <v>7.29488013291263</v>
      </c>
      <c r="M34" s="58"/>
      <c r="N34" s="58"/>
      <c r="O34" s="58"/>
      <c r="P34" s="58"/>
    </row>
    <row r="35" customFormat="false" ht="26.25" hidden="false" customHeight="false" outlineLevel="0" collapsed="false">
      <c r="A35" s="59" t="s">
        <v>29</v>
      </c>
      <c r="B35" s="60" t="n">
        <f aca="false">MIN(B7:B31)</f>
        <v>0</v>
      </c>
      <c r="C35" s="61"/>
      <c r="D35" s="61"/>
      <c r="E35" s="61"/>
      <c r="F35" s="61"/>
      <c r="G35" s="60" t="n">
        <f aca="false">MIN(G7:G31)</f>
        <v>15.5470742606908</v>
      </c>
      <c r="H35" s="61"/>
      <c r="I35" s="61"/>
      <c r="J35" s="61"/>
      <c r="K35" s="61"/>
      <c r="L35" s="60" t="n">
        <f aca="false">MIN(L7:L31)</f>
        <v>4.72675468971637</v>
      </c>
      <c r="M35" s="61"/>
      <c r="N35" s="61"/>
      <c r="O35" s="61"/>
      <c r="P35" s="61"/>
    </row>
    <row r="37" customFormat="false" ht="12.75" hidden="false" customHeight="false" outlineLevel="0" collapsed="false">
      <c r="A37" s="16" t="s">
        <v>8</v>
      </c>
      <c r="B37" s="16"/>
      <c r="C37" s="0" t="s">
        <v>9</v>
      </c>
    </row>
    <row r="38" customFormat="false" ht="12.75" hidden="false" customHeight="false" outlineLevel="0" collapsed="false">
      <c r="A38" s="16" t="s">
        <v>10</v>
      </c>
      <c r="B38" s="16"/>
      <c r="C38" s="0" t="s">
        <v>11</v>
      </c>
    </row>
  </sheetData>
  <mergeCells count="14">
    <mergeCell ref="A1:N1"/>
    <mergeCell ref="A3:A5"/>
    <mergeCell ref="B3:F3"/>
    <mergeCell ref="G3:K3"/>
    <mergeCell ref="L3:P3"/>
    <mergeCell ref="B4:B5"/>
    <mergeCell ref="C4:D4"/>
    <mergeCell ref="E4:F4"/>
    <mergeCell ref="G4:G5"/>
    <mergeCell ref="H4:I4"/>
    <mergeCell ref="J4:K4"/>
    <mergeCell ref="L4:L5"/>
    <mergeCell ref="M4:N4"/>
    <mergeCell ref="O4:P4"/>
  </mergeCells>
  <conditionalFormatting sqref="A25:K25 A16:K16 A11:K11 M11:P11 M16:P16 M25:P25">
    <cfRule type="expression" priority="2" aboveAverage="0" equalAverage="0" bottom="0" percent="0" rank="0" text="" dxfId="2">
      <formula>COUNTIF($A$1,"*12*")=1</formula>
    </cfRule>
  </conditionalFormatting>
  <conditionalFormatting sqref="A11:K11 A17:K17 A29:K29 M29:P29 M17:P17 M11:P11">
    <cfRule type="expression" priority="3" aboveAverage="0" equalAverage="0" bottom="0" percent="0" rank="0" text="" dxfId="3">
      <formula>COUNTIF($A$1,"*06*")=1</formula>
    </cfRule>
  </conditionalFormatting>
  <conditionalFormatting sqref="L11 L17 L29">
    <cfRule type="expression" priority="4" aboveAverage="0" equalAverage="0" bottom="0" percent="0" rank="0" text="" dxfId="4">
      <formula>COUNTIF($A$1,"*06*")=1</formula>
    </cfRule>
  </conditionalFormatting>
  <conditionalFormatting sqref="L11 L16 L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5" min="11" style="0" width="8.7"/>
    <col collapsed="false" customWidth="true" hidden="fals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</cols>
  <sheetData>
    <row r="1" customFormat="false" ht="71.25" hidden="false" customHeight="true" outlineLevel="0" collapsed="false">
      <c r="A1" s="63" t="s">
        <v>3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</row>
    <row r="2" customFormat="false" ht="19.5" hidden="false" customHeight="true" outlineLevel="0" collapsed="false">
      <c r="A2" s="64"/>
      <c r="B2" s="65" t="s">
        <v>31</v>
      </c>
      <c r="C2" s="65"/>
      <c r="D2" s="65"/>
      <c r="E2" s="65"/>
      <c r="F2" s="65"/>
      <c r="G2" s="65" t="s">
        <v>32</v>
      </c>
      <c r="H2" s="65"/>
      <c r="I2" s="65"/>
      <c r="J2" s="65"/>
      <c r="K2" s="65"/>
      <c r="L2" s="65"/>
      <c r="M2" s="65"/>
      <c r="N2" s="65"/>
      <c r="O2" s="65"/>
      <c r="P2" s="65" t="s">
        <v>33</v>
      </c>
      <c r="Q2" s="65"/>
      <c r="R2" s="65"/>
      <c r="S2" s="65"/>
      <c r="T2" s="65"/>
      <c r="U2" s="65" t="s">
        <v>34</v>
      </c>
      <c r="V2" s="65"/>
      <c r="W2" s="65"/>
      <c r="X2" s="65"/>
      <c r="Y2" s="65"/>
    </row>
    <row r="3" customFormat="false" ht="15.95" hidden="false" customHeight="true" outlineLevel="0" collapsed="false">
      <c r="A3" s="20" t="s">
        <v>1</v>
      </c>
      <c r="B3" s="20" t="s">
        <v>35</v>
      </c>
      <c r="C3" s="20" t="s">
        <v>36</v>
      </c>
      <c r="D3" s="20"/>
      <c r="E3" s="20"/>
      <c r="F3" s="20"/>
      <c r="G3" s="20" t="s">
        <v>35</v>
      </c>
      <c r="H3" s="20" t="s">
        <v>36</v>
      </c>
      <c r="I3" s="20"/>
      <c r="J3" s="20"/>
      <c r="K3" s="20"/>
      <c r="L3" s="20"/>
      <c r="M3" s="20"/>
      <c r="N3" s="20"/>
      <c r="O3" s="20"/>
      <c r="P3" s="20" t="s">
        <v>35</v>
      </c>
      <c r="Q3" s="20" t="s">
        <v>36</v>
      </c>
      <c r="R3" s="20"/>
      <c r="S3" s="20"/>
      <c r="T3" s="20"/>
      <c r="U3" s="20" t="s">
        <v>35</v>
      </c>
      <c r="V3" s="20" t="s">
        <v>36</v>
      </c>
      <c r="W3" s="20"/>
      <c r="X3" s="20"/>
      <c r="Y3" s="20"/>
    </row>
    <row r="4" customFormat="false" ht="15.95" hidden="false" customHeight="true" outlineLevel="0" collapsed="false">
      <c r="A4" s="20"/>
      <c r="B4" s="20"/>
      <c r="C4" s="20" t="s">
        <v>17</v>
      </c>
      <c r="D4" s="20"/>
      <c r="E4" s="20" t="s">
        <v>18</v>
      </c>
      <c r="F4" s="20"/>
      <c r="G4" s="20"/>
      <c r="H4" s="20" t="s">
        <v>17</v>
      </c>
      <c r="I4" s="20"/>
      <c r="J4" s="20"/>
      <c r="K4" s="20"/>
      <c r="L4" s="20" t="s">
        <v>18</v>
      </c>
      <c r="M4" s="20"/>
      <c r="N4" s="20"/>
      <c r="O4" s="20"/>
      <c r="P4" s="20"/>
      <c r="Q4" s="20" t="s">
        <v>17</v>
      </c>
      <c r="R4" s="20"/>
      <c r="S4" s="20" t="s">
        <v>18</v>
      </c>
      <c r="T4" s="20"/>
      <c r="U4" s="20"/>
      <c r="V4" s="20" t="s">
        <v>17</v>
      </c>
      <c r="W4" s="20"/>
      <c r="X4" s="20" t="s">
        <v>18</v>
      </c>
      <c r="Y4" s="20"/>
    </row>
    <row r="5" customFormat="false" ht="15.95" hidden="false" customHeight="true" outlineLevel="0" collapsed="false">
      <c r="A5" s="20"/>
      <c r="B5" s="20"/>
      <c r="C5" s="66" t="s">
        <v>37</v>
      </c>
      <c r="D5" s="66"/>
      <c r="E5" s="66" t="s">
        <v>37</v>
      </c>
      <c r="F5" s="66"/>
      <c r="G5" s="20"/>
      <c r="H5" s="66" t="s">
        <v>38</v>
      </c>
      <c r="I5" s="66"/>
      <c r="J5" s="66" t="s">
        <v>37</v>
      </c>
      <c r="K5" s="66"/>
      <c r="L5" s="66" t="s">
        <v>38</v>
      </c>
      <c r="M5" s="66"/>
      <c r="N5" s="66" t="s">
        <v>37</v>
      </c>
      <c r="O5" s="66"/>
      <c r="P5" s="20"/>
      <c r="Q5" s="66" t="s">
        <v>37</v>
      </c>
      <c r="R5" s="66"/>
      <c r="S5" s="66" t="s">
        <v>37</v>
      </c>
      <c r="T5" s="66"/>
      <c r="U5" s="20"/>
      <c r="V5" s="66" t="s">
        <v>37</v>
      </c>
      <c r="W5" s="66"/>
      <c r="X5" s="66" t="s">
        <v>37</v>
      </c>
      <c r="Y5" s="66"/>
    </row>
    <row r="6" customFormat="false" ht="14.1" hidden="false" customHeight="true" outlineLevel="0" collapsed="false">
      <c r="A6" s="20"/>
      <c r="B6" s="20"/>
      <c r="C6" s="6" t="s">
        <v>21</v>
      </c>
      <c r="D6" s="20" t="n">
        <v>1500</v>
      </c>
      <c r="E6" s="6" t="s">
        <v>21</v>
      </c>
      <c r="F6" s="20" t="n">
        <v>1500</v>
      </c>
      <c r="G6" s="20"/>
      <c r="H6" s="6" t="s">
        <v>21</v>
      </c>
      <c r="I6" s="20" t="n">
        <v>2000</v>
      </c>
      <c r="J6" s="6" t="s">
        <v>21</v>
      </c>
      <c r="K6" s="20" t="n">
        <v>2000</v>
      </c>
      <c r="L6" s="6" t="s">
        <v>21</v>
      </c>
      <c r="M6" s="20" t="n">
        <v>2000</v>
      </c>
      <c r="N6" s="6" t="s">
        <v>21</v>
      </c>
      <c r="O6" s="20" t="n">
        <v>2000</v>
      </c>
      <c r="P6" s="20"/>
      <c r="Q6" s="6" t="s">
        <v>21</v>
      </c>
      <c r="R6" s="20" t="n">
        <v>1000</v>
      </c>
      <c r="S6" s="6" t="s">
        <v>21</v>
      </c>
      <c r="T6" s="20" t="n">
        <v>1000</v>
      </c>
      <c r="U6" s="20"/>
      <c r="V6" s="6" t="s">
        <v>21</v>
      </c>
      <c r="W6" s="20" t="n">
        <v>2000</v>
      </c>
      <c r="X6" s="6" t="s">
        <v>21</v>
      </c>
      <c r="Y6" s="20" t="n">
        <v>2000</v>
      </c>
    </row>
    <row r="7" customFormat="false" ht="26.1" hidden="false" customHeight="true" outlineLevel="0" collapsed="false">
      <c r="A7" s="20" t="s">
        <v>6</v>
      </c>
      <c r="B7" s="20" t="s">
        <v>22</v>
      </c>
      <c r="C7" s="67" t="s">
        <v>23</v>
      </c>
      <c r="D7" s="68" t="s">
        <v>24</v>
      </c>
      <c r="E7" s="67" t="s">
        <v>23</v>
      </c>
      <c r="F7" s="23" t="s">
        <v>25</v>
      </c>
      <c r="G7" s="20" t="s">
        <v>22</v>
      </c>
      <c r="H7" s="67" t="s">
        <v>23</v>
      </c>
      <c r="I7" s="68" t="s">
        <v>24</v>
      </c>
      <c r="J7" s="67" t="s">
        <v>23</v>
      </c>
      <c r="K7" s="68" t="s">
        <v>24</v>
      </c>
      <c r="L7" s="67" t="s">
        <v>23</v>
      </c>
      <c r="M7" s="23" t="s">
        <v>25</v>
      </c>
      <c r="N7" s="67" t="s">
        <v>23</v>
      </c>
      <c r="O7" s="23" t="s">
        <v>25</v>
      </c>
      <c r="P7" s="20" t="s">
        <v>22</v>
      </c>
      <c r="Q7" s="67" t="s">
        <v>23</v>
      </c>
      <c r="R7" s="68" t="s">
        <v>24</v>
      </c>
      <c r="S7" s="67" t="s">
        <v>23</v>
      </c>
      <c r="T7" s="23" t="s">
        <v>25</v>
      </c>
      <c r="U7" s="20" t="s">
        <v>22</v>
      </c>
      <c r="V7" s="67" t="s">
        <v>23</v>
      </c>
      <c r="W7" s="68" t="s">
        <v>24</v>
      </c>
      <c r="X7" s="67" t="s">
        <v>23</v>
      </c>
      <c r="Y7" s="23" t="s">
        <v>25</v>
      </c>
    </row>
    <row r="8" customFormat="false" ht="14.1" hidden="false" customHeight="true" outlineLevel="0" collapsed="false">
      <c r="A8" s="69" t="n">
        <v>0</v>
      </c>
      <c r="B8" s="29"/>
      <c r="C8" s="28" t="n">
        <v>3862.7904</v>
      </c>
      <c r="D8" s="70" t="s">
        <v>26</v>
      </c>
      <c r="E8" s="28" t="n">
        <v>2729.3117</v>
      </c>
      <c r="F8" s="70" t="s">
        <v>26</v>
      </c>
      <c r="G8" s="29"/>
      <c r="H8" s="28" t="n">
        <v>0.0321</v>
      </c>
      <c r="I8" s="70" t="s">
        <v>26</v>
      </c>
      <c r="J8" s="28" t="n">
        <v>259.6523</v>
      </c>
      <c r="K8" s="70" t="s">
        <v>26</v>
      </c>
      <c r="L8" s="28" t="n">
        <v>94.5626</v>
      </c>
      <c r="M8" s="70" t="s">
        <v>26</v>
      </c>
      <c r="N8" s="28" t="n">
        <v>41.5853</v>
      </c>
      <c r="O8" s="70" t="s">
        <v>26</v>
      </c>
      <c r="P8" s="29"/>
      <c r="Q8" s="28" t="n">
        <v>2804.2413</v>
      </c>
      <c r="R8" s="70" t="s">
        <v>26</v>
      </c>
      <c r="S8" s="28" t="n">
        <v>1524.2312</v>
      </c>
      <c r="T8" s="70" t="s">
        <v>26</v>
      </c>
      <c r="U8" s="29"/>
      <c r="V8" s="28" t="n">
        <v>1559.9406</v>
      </c>
      <c r="W8" s="70" t="s">
        <v>26</v>
      </c>
      <c r="X8" s="28" t="n">
        <v>903.0465</v>
      </c>
      <c r="Y8" s="70" t="s">
        <v>26</v>
      </c>
    </row>
    <row r="9" customFormat="false" ht="14.1" hidden="false" customHeight="true" outlineLevel="0" collapsed="false">
      <c r="A9" s="36" t="n">
        <v>0.0416666666666667</v>
      </c>
      <c r="B9" s="71" t="n">
        <f aca="false">(D9^2+F9^2)^0.5/10.5/1.73</f>
        <v>8.31401482003486</v>
      </c>
      <c r="C9" s="72" t="n">
        <f aca="false">C8+D9/D$6</f>
        <v>3862.8705</v>
      </c>
      <c r="D9" s="73" t="n">
        <v>120.15</v>
      </c>
      <c r="E9" s="72" t="n">
        <f aca="false">E8+F9/F$6</f>
        <v>2729.3727</v>
      </c>
      <c r="F9" s="73" t="n">
        <v>91.5</v>
      </c>
      <c r="G9" s="71" t="n">
        <f aca="false">((K9-I9)^2+(O9-M9)^2)^0.5/10.5/1.73</f>
        <v>0.345551441265626</v>
      </c>
      <c r="H9" s="72" t="n">
        <f aca="false">H8+I9/I$6</f>
        <v>0.0321</v>
      </c>
      <c r="I9" s="73" t="n">
        <v>0</v>
      </c>
      <c r="J9" s="72" t="n">
        <f aca="false">J8+K9/K$6</f>
        <v>259.655</v>
      </c>
      <c r="K9" s="73" t="n">
        <v>5.4</v>
      </c>
      <c r="L9" s="72" t="n">
        <f aca="false">L8+M9/M$6</f>
        <v>94.5642</v>
      </c>
      <c r="M9" s="73" t="n">
        <v>3.2</v>
      </c>
      <c r="N9" s="72" t="n">
        <f aca="false">N8+O9/O$6</f>
        <v>41.5853</v>
      </c>
      <c r="O9" s="73" t="n">
        <v>0</v>
      </c>
      <c r="P9" s="71" t="n">
        <f aca="false">(R9^2+T9^2)^0.5/10.5/1.73</f>
        <v>3.67715847433794</v>
      </c>
      <c r="Q9" s="72" t="n">
        <f aca="false">Q8+R9/R$6</f>
        <v>2804.2975</v>
      </c>
      <c r="R9" s="73" t="n">
        <v>56.2</v>
      </c>
      <c r="S9" s="72" t="n">
        <f aca="false">S8+T9/T$6</f>
        <v>1524.2673</v>
      </c>
      <c r="T9" s="73" t="n">
        <v>36.1</v>
      </c>
      <c r="U9" s="71" t="n">
        <f aca="false">(W9^2+Y9^2)^0.5/10.5/1.73</f>
        <v>4.10134911668636</v>
      </c>
      <c r="V9" s="72" t="n">
        <f aca="false">V8+W9/W$6</f>
        <v>1559.9752</v>
      </c>
      <c r="W9" s="73" t="n">
        <v>69.2</v>
      </c>
      <c r="X9" s="72" t="n">
        <f aca="false">X8+Y9/Y$6</f>
        <v>903.0603</v>
      </c>
      <c r="Y9" s="73" t="n">
        <v>27.6</v>
      </c>
    </row>
    <row r="10" customFormat="false" ht="14.1" hidden="false" customHeight="true" outlineLevel="0" collapsed="false">
      <c r="A10" s="36" t="n">
        <v>0.0833333333333333</v>
      </c>
      <c r="B10" s="71" t="n">
        <f aca="false">(D10^2+F10^2)^0.5/10.5/1.73</f>
        <v>9.37090971007937</v>
      </c>
      <c r="C10" s="72" t="n">
        <f aca="false">C9+D10/D$6</f>
        <v>3862.9554</v>
      </c>
      <c r="D10" s="73" t="n">
        <v>127.35</v>
      </c>
      <c r="E10" s="72" t="n">
        <f aca="false">E9+F10/F$6</f>
        <v>2729.448</v>
      </c>
      <c r="F10" s="73" t="n">
        <v>112.95</v>
      </c>
      <c r="G10" s="71" t="n">
        <f aca="false">((K10-I10)^2+(O10-M10)^2)^0.5/10.5/1.73</f>
        <v>0.345551441265626</v>
      </c>
      <c r="H10" s="72" t="n">
        <f aca="false">H9+I10/I$6</f>
        <v>0.0321</v>
      </c>
      <c r="I10" s="73" t="n">
        <v>0</v>
      </c>
      <c r="J10" s="72" t="n">
        <f aca="false">J9+K10/K$6</f>
        <v>259.6577</v>
      </c>
      <c r="K10" s="73" t="n">
        <v>5.4</v>
      </c>
      <c r="L10" s="72" t="n">
        <f aca="false">L9+M10/M$6</f>
        <v>94.5658</v>
      </c>
      <c r="M10" s="73" t="n">
        <v>3.2</v>
      </c>
      <c r="N10" s="72" t="n">
        <f aca="false">N9+O10/O$6</f>
        <v>41.5853</v>
      </c>
      <c r="O10" s="73" t="n">
        <v>0</v>
      </c>
      <c r="P10" s="71" t="n">
        <f aca="false">(R10^2+T10^2)^0.5/10.5/1.73</f>
        <v>3.6337028257026</v>
      </c>
      <c r="Q10" s="72" t="n">
        <f aca="false">Q9+R10/R$6</f>
        <v>2804.3534</v>
      </c>
      <c r="R10" s="73" t="n">
        <v>55.9</v>
      </c>
      <c r="S10" s="72" t="n">
        <f aca="false">S9+T10/T$6</f>
        <v>1524.3024</v>
      </c>
      <c r="T10" s="73" t="n">
        <v>35.1</v>
      </c>
      <c r="U10" s="71" t="n">
        <f aca="false">(W10^2+Y10^2)^0.5/10.5/1.73</f>
        <v>3.86470020177708</v>
      </c>
      <c r="V10" s="72" t="n">
        <f aca="false">V9+W10/W$6</f>
        <v>1560.008</v>
      </c>
      <c r="W10" s="73" t="n">
        <v>65.6</v>
      </c>
      <c r="X10" s="72" t="n">
        <f aca="false">X9+Y10/Y$6</f>
        <v>903.0728</v>
      </c>
      <c r="Y10" s="73" t="n">
        <v>25</v>
      </c>
    </row>
    <row r="11" customFormat="false" ht="14.1" hidden="false" customHeight="true" outlineLevel="0" collapsed="false">
      <c r="A11" s="36" t="n">
        <v>0.125</v>
      </c>
      <c r="B11" s="71" t="n">
        <f aca="false">(D11^2+F11^2)^0.5/10.5/1.73</f>
        <v>10.2041725276394</v>
      </c>
      <c r="C11" s="72" t="n">
        <f aca="false">C10+D11/D$6</f>
        <v>3863.045</v>
      </c>
      <c r="D11" s="73" t="n">
        <v>134.4</v>
      </c>
      <c r="E11" s="72" t="n">
        <f aca="false">E10+F11/F$6</f>
        <v>2729.5331</v>
      </c>
      <c r="F11" s="73" t="n">
        <v>127.65</v>
      </c>
      <c r="G11" s="71" t="n">
        <f aca="false">((K11-I11)^2+(O11-M11)^2)^0.5/10.5/1.73</f>
        <v>0.340070359735326</v>
      </c>
      <c r="H11" s="72" t="n">
        <f aca="false">H10+I11/I$6</f>
        <v>0.0321</v>
      </c>
      <c r="I11" s="73" t="n">
        <v>0</v>
      </c>
      <c r="J11" s="72" t="n">
        <f aca="false">J10+K11/K$6</f>
        <v>259.6604</v>
      </c>
      <c r="K11" s="73" t="n">
        <v>5.4</v>
      </c>
      <c r="L11" s="72" t="n">
        <f aca="false">L10+M11/M$6</f>
        <v>94.5673</v>
      </c>
      <c r="M11" s="73" t="n">
        <v>3</v>
      </c>
      <c r="N11" s="72" t="n">
        <f aca="false">N10+O11/O$6</f>
        <v>41.5853</v>
      </c>
      <c r="O11" s="73" t="n">
        <v>0</v>
      </c>
      <c r="P11" s="71" t="n">
        <f aca="false">(R11^2+T11^2)^0.5/10.5/1.73</f>
        <v>3.34420192287862</v>
      </c>
      <c r="Q11" s="72" t="n">
        <f aca="false">Q10+R11/R$6</f>
        <v>2804.4034</v>
      </c>
      <c r="R11" s="73" t="n">
        <v>50</v>
      </c>
      <c r="S11" s="72" t="n">
        <f aca="false">S10+T11/T$6</f>
        <v>1524.3369</v>
      </c>
      <c r="T11" s="73" t="n">
        <v>34.5</v>
      </c>
      <c r="U11" s="71" t="n">
        <f aca="false">(W11^2+Y11^2)^0.5/10.5/1.73</f>
        <v>3.86035342384938</v>
      </c>
      <c r="V11" s="72" t="n">
        <f aca="false">V10+W11/W$6</f>
        <v>1560.0404</v>
      </c>
      <c r="W11" s="73" t="n">
        <v>64.8</v>
      </c>
      <c r="X11" s="72" t="n">
        <f aca="false">X10+Y11/Y$6</f>
        <v>903.0862</v>
      </c>
      <c r="Y11" s="73" t="n">
        <v>26.8</v>
      </c>
    </row>
    <row r="12" s="13" customFormat="true" ht="14.1" hidden="false" customHeight="true" outlineLevel="0" collapsed="false">
      <c r="A12" s="41" t="n">
        <v>0.166666666666667</v>
      </c>
      <c r="B12" s="74" t="n">
        <f aca="false">(D12^2+F12^2)^0.5/10.5/1.73</f>
        <v>9.87288292678203</v>
      </c>
      <c r="C12" s="75" t="n">
        <f aca="false">C11+D12/D$6</f>
        <v>3863.1343</v>
      </c>
      <c r="D12" s="76" t="n">
        <v>133.95</v>
      </c>
      <c r="E12" s="75" t="n">
        <f aca="false">E11+F12/F$6</f>
        <v>2729.6126</v>
      </c>
      <c r="F12" s="76" t="n">
        <v>119.25</v>
      </c>
      <c r="G12" s="74" t="n">
        <f aca="false">((K12-I12)^2+(O12-M12)^2)^0.5/10.5/1.73</f>
        <v>0.345551441265626</v>
      </c>
      <c r="H12" s="75" t="n">
        <f aca="false">H11+I12/I$6</f>
        <v>0.0321</v>
      </c>
      <c r="I12" s="76" t="n">
        <v>0</v>
      </c>
      <c r="J12" s="75" t="n">
        <f aca="false">J11+K12/K$6</f>
        <v>259.6631</v>
      </c>
      <c r="K12" s="76" t="n">
        <v>5.4</v>
      </c>
      <c r="L12" s="75" t="n">
        <f aca="false">L11+M12/M$6</f>
        <v>94.5689</v>
      </c>
      <c r="M12" s="76" t="n">
        <v>3.2</v>
      </c>
      <c r="N12" s="75" t="n">
        <f aca="false">N11+O12/O$6</f>
        <v>41.5853</v>
      </c>
      <c r="O12" s="76" t="n">
        <v>0</v>
      </c>
      <c r="P12" s="74" t="n">
        <f aca="false">(R12^2+T12^2)^0.5/10.5/1.73</f>
        <v>3.4989570976601</v>
      </c>
      <c r="Q12" s="75" t="n">
        <f aca="false">Q11+R12/R$6</f>
        <v>2804.4571</v>
      </c>
      <c r="R12" s="76" t="n">
        <v>53.7</v>
      </c>
      <c r="S12" s="75" t="n">
        <f aca="false">S11+T12/T$6</f>
        <v>1524.3709</v>
      </c>
      <c r="T12" s="76" t="n">
        <v>34</v>
      </c>
      <c r="U12" s="74" t="n">
        <f aca="false">(W12^2+Y12^2)^0.5/10.5/1.73</f>
        <v>4.07735240815959</v>
      </c>
      <c r="V12" s="75" t="n">
        <f aca="false">V11+W12/W$6</f>
        <v>1560.0754</v>
      </c>
      <c r="W12" s="76" t="n">
        <v>70</v>
      </c>
      <c r="X12" s="75" t="n">
        <f aca="false">X11+Y12/Y$6</f>
        <v>903.0983</v>
      </c>
      <c r="Y12" s="76" t="n">
        <v>24.2</v>
      </c>
    </row>
    <row r="13" customFormat="false" ht="14.1" hidden="false" customHeight="true" outlineLevel="0" collapsed="false">
      <c r="A13" s="36" t="n">
        <v>0.208333333333333</v>
      </c>
      <c r="B13" s="71" t="n">
        <f aca="false">(D13^2+F13^2)^0.5/10.5/1.73</f>
        <v>10.2995924197928</v>
      </c>
      <c r="C13" s="72" t="n">
        <f aca="false">C12+D13/D$6</f>
        <v>3863.2253</v>
      </c>
      <c r="D13" s="73" t="n">
        <v>136.5</v>
      </c>
      <c r="E13" s="72" t="n">
        <f aca="false">E12+F13/F$6</f>
        <v>2729.6979</v>
      </c>
      <c r="F13" s="73" t="n">
        <v>127.95</v>
      </c>
      <c r="G13" s="71" t="n">
        <f aca="false">((K13-I13)^2+(O13-M13)^2)^0.5/10.5/1.73</f>
        <v>0.345551441265626</v>
      </c>
      <c r="H13" s="72" t="n">
        <f aca="false">H12+I13/I$6</f>
        <v>0.0321</v>
      </c>
      <c r="I13" s="73" t="n">
        <v>0</v>
      </c>
      <c r="J13" s="72" t="n">
        <f aca="false">J12+K13/K$6</f>
        <v>259.6658</v>
      </c>
      <c r="K13" s="73" t="n">
        <v>5.4</v>
      </c>
      <c r="L13" s="72" t="n">
        <f aca="false">L12+M13/M$6</f>
        <v>94.5705</v>
      </c>
      <c r="M13" s="73" t="n">
        <v>3.2</v>
      </c>
      <c r="N13" s="72" t="n">
        <f aca="false">N12+O13/O$6</f>
        <v>41.5853</v>
      </c>
      <c r="O13" s="73" t="n">
        <v>0</v>
      </c>
      <c r="P13" s="71" t="n">
        <f aca="false">(R13^2+T13^2)^0.5/10.5/1.73</f>
        <v>3.88531998679923</v>
      </c>
      <c r="Q13" s="72" t="n">
        <f aca="false">Q12+R13/R$6</f>
        <v>2804.5149</v>
      </c>
      <c r="R13" s="73" t="n">
        <v>57.8</v>
      </c>
      <c r="S13" s="72" t="n">
        <f aca="false">S12+T13/T$6</f>
        <v>1524.4114</v>
      </c>
      <c r="T13" s="73" t="n">
        <v>40.5</v>
      </c>
      <c r="U13" s="71" t="n">
        <f aca="false">(W13^2+Y13^2)^0.5/10.5/1.73</f>
        <v>4.33373502419286</v>
      </c>
      <c r="V13" s="72" t="n">
        <f aca="false">V12+W13/W$6</f>
        <v>1560.1123</v>
      </c>
      <c r="W13" s="73" t="n">
        <v>73.8</v>
      </c>
      <c r="X13" s="72" t="n">
        <f aca="false">X12+Y13/Y$6</f>
        <v>903.112</v>
      </c>
      <c r="Y13" s="73" t="n">
        <v>27.4</v>
      </c>
    </row>
    <row r="14" customFormat="false" ht="14.1" hidden="false" customHeight="true" outlineLevel="0" collapsed="false">
      <c r="A14" s="36" t="n">
        <v>0.25</v>
      </c>
      <c r="B14" s="71" t="n">
        <f aca="false">(D14^2+F14^2)^0.5/10.5/1.73</f>
        <v>9.65831677302029</v>
      </c>
      <c r="C14" s="72" t="n">
        <f aca="false">C13+D14/D$6</f>
        <v>3863.3193</v>
      </c>
      <c r="D14" s="73" t="n">
        <v>141</v>
      </c>
      <c r="E14" s="72" t="n">
        <f aca="false">E13+F14/F$6</f>
        <v>2729.7675</v>
      </c>
      <c r="F14" s="73" t="n">
        <v>104.4</v>
      </c>
      <c r="G14" s="71" t="n">
        <f aca="false">((K14-I14)^2+(O14-M14)^2)^0.5/10.5/1.73</f>
        <v>0.349735869513209</v>
      </c>
      <c r="H14" s="72" t="n">
        <f aca="false">H13+I14/I$6</f>
        <v>0.0321</v>
      </c>
      <c r="I14" s="73" t="n">
        <v>0</v>
      </c>
      <c r="J14" s="72" t="n">
        <f aca="false">J13+K14/K$6</f>
        <v>259.6686</v>
      </c>
      <c r="K14" s="73" t="n">
        <v>5.6</v>
      </c>
      <c r="L14" s="72" t="n">
        <f aca="false">L13+M14/M$6</f>
        <v>94.572</v>
      </c>
      <c r="M14" s="73" t="n">
        <v>3</v>
      </c>
      <c r="N14" s="72" t="n">
        <f aca="false">N13+O14/O$6</f>
        <v>41.5853</v>
      </c>
      <c r="O14" s="73" t="n">
        <v>0</v>
      </c>
      <c r="P14" s="71" t="n">
        <f aca="false">(R14^2+T14^2)^0.5/10.5/1.73</f>
        <v>4.12349413468838</v>
      </c>
      <c r="Q14" s="72" t="n">
        <f aca="false">Q13+R14/R$6</f>
        <v>2804.5744</v>
      </c>
      <c r="R14" s="73" t="n">
        <v>59.5</v>
      </c>
      <c r="S14" s="72" t="n">
        <f aca="false">S13+T14/T$6</f>
        <v>1524.4569</v>
      </c>
      <c r="T14" s="73" t="n">
        <v>45.5</v>
      </c>
      <c r="U14" s="71" t="n">
        <f aca="false">(W14^2+Y14^2)^0.5/10.5/1.73</f>
        <v>4.25062996184986</v>
      </c>
      <c r="V14" s="72" t="n">
        <f aca="false">V13+W14/W$6</f>
        <v>1560.1482</v>
      </c>
      <c r="W14" s="73" t="n">
        <v>71.8</v>
      </c>
      <c r="X14" s="72" t="n">
        <f aca="false">X13+Y14/Y$6</f>
        <v>903.1262</v>
      </c>
      <c r="Y14" s="73" t="n">
        <v>28.4</v>
      </c>
    </row>
    <row r="15" customFormat="false" ht="14.1" hidden="false" customHeight="true" outlineLevel="0" collapsed="false">
      <c r="A15" s="36" t="n">
        <v>0.291666666666667</v>
      </c>
      <c r="B15" s="71" t="n">
        <f aca="false">(D15^2+F15^2)^0.5/10.5/1.73</f>
        <v>9.56457333107838</v>
      </c>
      <c r="C15" s="72" t="n">
        <f aca="false">C14+D15/D$6</f>
        <v>3863.4163</v>
      </c>
      <c r="D15" s="73" t="n">
        <v>145.5</v>
      </c>
      <c r="E15" s="72" t="n">
        <f aca="false">E14+F15/F$6</f>
        <v>2729.8308</v>
      </c>
      <c r="F15" s="73" t="n">
        <v>94.95</v>
      </c>
      <c r="G15" s="71" t="n">
        <f aca="false">((K15-I15)^2+(O15-M15)^2)^0.5/10.5/1.73</f>
        <v>0.35506777862036</v>
      </c>
      <c r="H15" s="72" t="n">
        <f aca="false">H14+I15/I$6</f>
        <v>0.0321</v>
      </c>
      <c r="I15" s="73" t="n">
        <v>0</v>
      </c>
      <c r="J15" s="72" t="n">
        <f aca="false">J14+K15/K$6</f>
        <v>259.6714</v>
      </c>
      <c r="K15" s="73" t="n">
        <v>5.6</v>
      </c>
      <c r="L15" s="72" t="n">
        <f aca="false">L14+M15/M$6</f>
        <v>94.5736</v>
      </c>
      <c r="M15" s="73" t="n">
        <v>3.2</v>
      </c>
      <c r="N15" s="72" t="n">
        <f aca="false">N14+O15/O$6</f>
        <v>41.5853</v>
      </c>
      <c r="O15" s="73" t="n">
        <v>0</v>
      </c>
      <c r="P15" s="71" t="n">
        <f aca="false">(R15^2+T15^2)^0.5/10.5/1.73</f>
        <v>4.25378015559706</v>
      </c>
      <c r="Q15" s="72" t="n">
        <f aca="false">Q14+R15/R$6</f>
        <v>2804.6386</v>
      </c>
      <c r="R15" s="73" t="n">
        <v>64.2</v>
      </c>
      <c r="S15" s="72" t="n">
        <f aca="false">S14+T15/T$6</f>
        <v>1524.4999</v>
      </c>
      <c r="T15" s="73" t="n">
        <v>43</v>
      </c>
      <c r="U15" s="71" t="n">
        <f aca="false">(W15^2+Y15^2)^0.5/10.5/1.73</f>
        <v>4.74666659699683</v>
      </c>
      <c r="V15" s="72" t="n">
        <f aca="false">V14+W15/W$6</f>
        <v>1560.1888</v>
      </c>
      <c r="W15" s="73" t="n">
        <v>81.2</v>
      </c>
      <c r="X15" s="72" t="n">
        <f aca="false">X14+Y15/Y$6</f>
        <v>903.1407</v>
      </c>
      <c r="Y15" s="73" t="n">
        <v>29</v>
      </c>
    </row>
    <row r="16" customFormat="false" ht="14.1" hidden="false" customHeight="true" outlineLevel="0" collapsed="false">
      <c r="A16" s="36" t="n">
        <v>0.333333333333333</v>
      </c>
      <c r="B16" s="71" t="n">
        <f aca="false">(D16^2+F16^2)^0.5/10.5/1.73</f>
        <v>9.69827893284107</v>
      </c>
      <c r="C16" s="72" t="n">
        <f aca="false">C15+D16/D$6</f>
        <v>3863.5175</v>
      </c>
      <c r="D16" s="73" t="n">
        <v>151.8</v>
      </c>
      <c r="E16" s="72" t="n">
        <f aca="false">E15+F16/F$6</f>
        <v>2729.8904</v>
      </c>
      <c r="F16" s="73" t="n">
        <v>89.4</v>
      </c>
      <c r="G16" s="71" t="n">
        <f aca="false">((K16-I16)^2+(O16-M16)^2)^0.5/10.5/1.73</f>
        <v>0.345551441265626</v>
      </c>
      <c r="H16" s="72" t="n">
        <f aca="false">H15+I16/I$6</f>
        <v>0.0321</v>
      </c>
      <c r="I16" s="73" t="n">
        <v>0</v>
      </c>
      <c r="J16" s="72" t="n">
        <f aca="false">J15+K16/K$6</f>
        <v>259.6741</v>
      </c>
      <c r="K16" s="73" t="n">
        <v>5.4</v>
      </c>
      <c r="L16" s="72" t="n">
        <f aca="false">L15+M16/M$6</f>
        <v>94.5752</v>
      </c>
      <c r="M16" s="73" t="n">
        <v>3.2</v>
      </c>
      <c r="N16" s="72" t="n">
        <f aca="false">N15+O16/O$6</f>
        <v>41.5853</v>
      </c>
      <c r="O16" s="73" t="n">
        <v>0</v>
      </c>
      <c r="P16" s="71" t="n">
        <f aca="false">(R16^2+T16^2)^0.5/10.5/1.73</f>
        <v>3.83230738022535</v>
      </c>
      <c r="Q16" s="72" t="n">
        <f aca="false">Q15+R16/R$6</f>
        <v>2804.6986</v>
      </c>
      <c r="R16" s="73" t="n">
        <v>60</v>
      </c>
      <c r="S16" s="72" t="n">
        <f aca="false">S15+T16/T$6</f>
        <v>1524.5352</v>
      </c>
      <c r="T16" s="73" t="n">
        <v>35.3</v>
      </c>
      <c r="U16" s="71" t="n">
        <f aca="false">(W16^2+Y16^2)^0.5/10.5/1.73</f>
        <v>4.4844847428854</v>
      </c>
      <c r="V16" s="72" t="n">
        <f aca="false">V15+W16/W$6</f>
        <v>1560.2274</v>
      </c>
      <c r="W16" s="73" t="n">
        <v>77.2</v>
      </c>
      <c r="X16" s="72" t="n">
        <f aca="false">X15+Y16/Y$6</f>
        <v>903.1537</v>
      </c>
      <c r="Y16" s="73" t="n">
        <v>26</v>
      </c>
    </row>
    <row r="17" s="77" customFormat="true" ht="14.1" hidden="false" customHeight="true" outlineLevel="0" collapsed="false">
      <c r="A17" s="41" t="n">
        <v>0.375</v>
      </c>
      <c r="B17" s="74" t="n">
        <f aca="false">(D17^2+F17^2)^0.5/10.5/1.73</f>
        <v>12.3683048928603</v>
      </c>
      <c r="C17" s="75" t="n">
        <f aca="false">C16+D17/D$6</f>
        <v>3863.6402</v>
      </c>
      <c r="D17" s="76" t="n">
        <v>184.05</v>
      </c>
      <c r="E17" s="75" t="n">
        <f aca="false">E16+F17/F$6</f>
        <v>2729.9763</v>
      </c>
      <c r="F17" s="76" t="n">
        <v>128.85</v>
      </c>
      <c r="G17" s="74" t="n">
        <f aca="false">((K17-I17)^2+(O17-M17)^2)^0.5/10.5/1.73</f>
        <v>0.340070359735326</v>
      </c>
      <c r="H17" s="75" t="n">
        <f aca="false">H16+I17/I$6</f>
        <v>0.0321</v>
      </c>
      <c r="I17" s="76" t="n">
        <v>0</v>
      </c>
      <c r="J17" s="75" t="n">
        <f aca="false">J16+K17/K$6</f>
        <v>259.6768</v>
      </c>
      <c r="K17" s="76" t="n">
        <v>5.4</v>
      </c>
      <c r="L17" s="75" t="n">
        <f aca="false">L16+M17/M$6</f>
        <v>94.5767</v>
      </c>
      <c r="M17" s="76" t="n">
        <v>3</v>
      </c>
      <c r="N17" s="75" t="n">
        <f aca="false">N16+O17/O$6</f>
        <v>41.5853</v>
      </c>
      <c r="O17" s="76" t="n">
        <v>0</v>
      </c>
      <c r="P17" s="74" t="n">
        <f aca="false">(R17^2+T17^2)^0.5/10.5/1.73</f>
        <v>4.13014383740943</v>
      </c>
      <c r="Q17" s="75" t="n">
        <f aca="false">Q16+R17/R$6</f>
        <v>2804.768</v>
      </c>
      <c r="R17" s="76" t="n">
        <v>69.4</v>
      </c>
      <c r="S17" s="75" t="n">
        <f aca="false">S16+T17/T$6</f>
        <v>1524.5637</v>
      </c>
      <c r="T17" s="76" t="n">
        <v>28.5</v>
      </c>
      <c r="U17" s="74" t="n">
        <f aca="false">(W17^2+Y17^2)^0.5/10.5/1.73</f>
        <v>5.13811227759949</v>
      </c>
      <c r="V17" s="75" t="n">
        <f aca="false">V16+W17/W$6</f>
        <v>1560.2728</v>
      </c>
      <c r="W17" s="76" t="n">
        <v>90.8</v>
      </c>
      <c r="X17" s="75" t="n">
        <f aca="false">X16+Y17/Y$6</f>
        <v>903.1645</v>
      </c>
      <c r="Y17" s="76" t="n">
        <v>21.6</v>
      </c>
    </row>
    <row r="18" s="13" customFormat="true" ht="14.1" hidden="false" customHeight="true" outlineLevel="0" collapsed="false">
      <c r="A18" s="41" t="n">
        <v>0.416666666666667</v>
      </c>
      <c r="B18" s="74" t="n">
        <f aca="false">(D18^2+F18^2)^0.5/10.5/1.73</f>
        <v>13.2351627826503</v>
      </c>
      <c r="C18" s="75" t="n">
        <f aca="false">C17+D18/D$6</f>
        <v>3863.7589</v>
      </c>
      <c r="D18" s="76" t="n">
        <v>178.05</v>
      </c>
      <c r="E18" s="75" t="n">
        <f aca="false">E17+F18/F$6</f>
        <v>2730.084</v>
      </c>
      <c r="F18" s="76" t="n">
        <v>161.55</v>
      </c>
      <c r="G18" s="74" t="n">
        <f aca="false">((K18-I18)^2+(O18-M18)^2)^0.5/10.5/1.73</f>
        <v>0.340070359735326</v>
      </c>
      <c r="H18" s="75" t="n">
        <f aca="false">H17+I18/I$6</f>
        <v>0.0321</v>
      </c>
      <c r="I18" s="76" t="n">
        <v>0</v>
      </c>
      <c r="J18" s="75" t="n">
        <f aca="false">J17+K18/K$6</f>
        <v>259.6795</v>
      </c>
      <c r="K18" s="76" t="n">
        <v>5.4</v>
      </c>
      <c r="L18" s="75" t="n">
        <f aca="false">L17+M18/M$6</f>
        <v>94.5782</v>
      </c>
      <c r="M18" s="76" t="n">
        <v>3</v>
      </c>
      <c r="N18" s="75" t="n">
        <f aca="false">N17+O18/O$6</f>
        <v>41.5853</v>
      </c>
      <c r="O18" s="76" t="n">
        <v>0</v>
      </c>
      <c r="P18" s="74" t="n">
        <f aca="false">(R18^2+T18^2)^0.5/10.5/1.73</f>
        <v>3.92954083535496</v>
      </c>
      <c r="Q18" s="75" t="n">
        <f aca="false">Q17+R18/R$6</f>
        <v>2804.8334</v>
      </c>
      <c r="R18" s="76" t="n">
        <v>65.4</v>
      </c>
      <c r="S18" s="75" t="n">
        <f aca="false">S17+T18/T$6</f>
        <v>1524.5923</v>
      </c>
      <c r="T18" s="76" t="n">
        <v>28.6</v>
      </c>
      <c r="U18" s="74" t="n">
        <f aca="false">(W18^2+Y18^2)^0.5/10.5/1.73</f>
        <v>4.5477393152916</v>
      </c>
      <c r="V18" s="75" t="n">
        <f aca="false">V17+W18/W$6</f>
        <v>1560.3128</v>
      </c>
      <c r="W18" s="76" t="n">
        <v>80</v>
      </c>
      <c r="X18" s="75" t="n">
        <f aca="false">X17+Y18/Y$6</f>
        <v>903.1748</v>
      </c>
      <c r="Y18" s="76" t="n">
        <v>20.6</v>
      </c>
    </row>
    <row r="19" customFormat="false" ht="14.1" hidden="false" customHeight="true" outlineLevel="0" collapsed="false">
      <c r="A19" s="36" t="n">
        <v>0.458333333333333</v>
      </c>
      <c r="B19" s="71" t="n">
        <f aca="false">(D19^2+F19^2)^0.5/10.5/1.73</f>
        <v>12.098226414109</v>
      </c>
      <c r="C19" s="72" t="n">
        <f aca="false">C18+D19/D$6</f>
        <v>3863.8687</v>
      </c>
      <c r="D19" s="73" t="n">
        <v>164.7</v>
      </c>
      <c r="E19" s="72" t="n">
        <f aca="false">E18+F19/F$6</f>
        <v>2730.181</v>
      </c>
      <c r="F19" s="73" t="n">
        <v>145.5</v>
      </c>
      <c r="G19" s="71" t="n">
        <f aca="false">((K19-I19)^2+(O19-M19)^2)^0.5/10.5/1.73</f>
        <v>0.349735869513209</v>
      </c>
      <c r="H19" s="72" t="n">
        <f aca="false">H18+I19/I$6</f>
        <v>0.0321</v>
      </c>
      <c r="I19" s="73" t="n">
        <v>0</v>
      </c>
      <c r="J19" s="72" t="n">
        <f aca="false">J18+K19/K$6</f>
        <v>259.6823</v>
      </c>
      <c r="K19" s="73" t="n">
        <v>5.6</v>
      </c>
      <c r="L19" s="72" t="n">
        <f aca="false">L18+M19/M$6</f>
        <v>94.5797</v>
      </c>
      <c r="M19" s="73" t="n">
        <v>3</v>
      </c>
      <c r="N19" s="72" t="n">
        <f aca="false">N18+O19/O$6</f>
        <v>41.5853</v>
      </c>
      <c r="O19" s="73" t="n">
        <v>0</v>
      </c>
      <c r="P19" s="71" t="n">
        <f aca="false">(R19^2+T19^2)^0.5/10.5/1.73</f>
        <v>4.19520174353142</v>
      </c>
      <c r="Q19" s="72" t="n">
        <f aca="false">Q18+R19/R$6</f>
        <v>2804.9017</v>
      </c>
      <c r="R19" s="73" t="n">
        <v>68.3</v>
      </c>
      <c r="S19" s="72" t="n">
        <f aca="false">S18+T19/T$6</f>
        <v>1524.6261</v>
      </c>
      <c r="T19" s="73" t="n">
        <v>33.8</v>
      </c>
      <c r="U19" s="71" t="n">
        <f aca="false">(W19^2+Y19^2)^0.5/10.5/1.73</f>
        <v>4.1190599406024</v>
      </c>
      <c r="V19" s="72" t="n">
        <f aca="false">V18+W19/W$6</f>
        <v>1560.3484</v>
      </c>
      <c r="W19" s="73" t="n">
        <v>71.2</v>
      </c>
      <c r="X19" s="72" t="n">
        <f aca="false">X18+Y19/Y$6</f>
        <v>903.1863</v>
      </c>
      <c r="Y19" s="73" t="n">
        <v>23</v>
      </c>
    </row>
    <row r="20" customFormat="false" ht="14.1" hidden="false" customHeight="true" outlineLevel="0" collapsed="false">
      <c r="A20" s="36" t="n">
        <v>0.5</v>
      </c>
      <c r="B20" s="71" t="n">
        <f aca="false">(D20^2+F20^2)^0.5/10.5/1.73</f>
        <v>11.5545164575048</v>
      </c>
      <c r="C20" s="72" t="n">
        <f aca="false">C19+D20/D$6</f>
        <v>3863.9728</v>
      </c>
      <c r="D20" s="73" t="n">
        <v>156.15</v>
      </c>
      <c r="E20" s="72" t="n">
        <f aca="false">E19+F20/F$6</f>
        <v>2730.2745</v>
      </c>
      <c r="F20" s="73" t="n">
        <v>140.25</v>
      </c>
      <c r="G20" s="71" t="n">
        <f aca="false">((K20-I20)^2+(O20-M20)^2)^0.5/10.5/1.73</f>
        <v>0.340070359735326</v>
      </c>
      <c r="H20" s="72" t="n">
        <f aca="false">H19+I20/I$6</f>
        <v>0.0321</v>
      </c>
      <c r="I20" s="73" t="n">
        <v>0</v>
      </c>
      <c r="J20" s="72" t="n">
        <f aca="false">J19+K20/K$6</f>
        <v>259.685</v>
      </c>
      <c r="K20" s="73" t="n">
        <v>5.4</v>
      </c>
      <c r="L20" s="72" t="n">
        <f aca="false">L19+M20/M$6</f>
        <v>94.5811999999999</v>
      </c>
      <c r="M20" s="73" t="n">
        <v>3</v>
      </c>
      <c r="N20" s="72" t="n">
        <f aca="false">N19+O20/O$6</f>
        <v>41.5853</v>
      </c>
      <c r="O20" s="73" t="n">
        <v>0</v>
      </c>
      <c r="P20" s="71" t="n">
        <f aca="false">(R20^2+T20^2)^0.5/10.5/1.73</f>
        <v>3.78905942983712</v>
      </c>
      <c r="Q20" s="72" t="n">
        <f aca="false">Q19+R20/R$6</f>
        <v>2804.9635</v>
      </c>
      <c r="R20" s="73" t="n">
        <v>61.8</v>
      </c>
      <c r="S20" s="72" t="n">
        <f aca="false">S19+T20/T$6</f>
        <v>1524.6564</v>
      </c>
      <c r="T20" s="73" t="n">
        <v>30.3</v>
      </c>
      <c r="U20" s="71" t="n">
        <f aca="false">(W20^2+Y20^2)^0.5/10.5/1.73</f>
        <v>3.78598283380817</v>
      </c>
      <c r="V20" s="72" t="n">
        <f aca="false">V19+W20/W$6</f>
        <v>1560.3813</v>
      </c>
      <c r="W20" s="73" t="n">
        <v>65.8</v>
      </c>
      <c r="X20" s="72" t="n">
        <f aca="false">X19+Y20/Y$6</f>
        <v>903.1963</v>
      </c>
      <c r="Y20" s="73" t="n">
        <v>20</v>
      </c>
    </row>
    <row r="21" customFormat="false" ht="14.1" hidden="false" customHeight="true" outlineLevel="0" collapsed="false">
      <c r="A21" s="36" t="n">
        <v>0.541666666666667</v>
      </c>
      <c r="B21" s="71" t="n">
        <f aca="false">(D21^2+F21^2)^0.5/10.5/1.73</f>
        <v>7.80208744376124</v>
      </c>
      <c r="C21" s="72" t="n">
        <f aca="false">C20+D21/D$6</f>
        <v>3864.0543</v>
      </c>
      <c r="D21" s="73" t="n">
        <v>122.25</v>
      </c>
      <c r="E21" s="72" t="n">
        <f aca="false">E20+F21/F$6</f>
        <v>2730.3223</v>
      </c>
      <c r="F21" s="73" t="n">
        <v>71.7</v>
      </c>
      <c r="G21" s="71" t="n">
        <f aca="false">((K21-I21)^2+(O21-M21)^2)^0.5/10.5/1.73</f>
        <v>0.364668211652721</v>
      </c>
      <c r="H21" s="72" t="n">
        <f aca="false">H20+I21/I$6</f>
        <v>0.0321</v>
      </c>
      <c r="I21" s="73" t="n">
        <v>0</v>
      </c>
      <c r="J21" s="72" t="n">
        <f aca="false">J20+K21/K$6</f>
        <v>259.6879</v>
      </c>
      <c r="K21" s="73" t="n">
        <v>5.8</v>
      </c>
      <c r="L21" s="72" t="n">
        <f aca="false">L20+M21/M$6</f>
        <v>94.5827999999999</v>
      </c>
      <c r="M21" s="73" t="n">
        <v>3.2</v>
      </c>
      <c r="N21" s="72" t="n">
        <f aca="false">N20+O21/O$6</f>
        <v>41.5853</v>
      </c>
      <c r="O21" s="73" t="n">
        <v>0</v>
      </c>
      <c r="P21" s="71" t="n">
        <f aca="false">(R21^2+T21^2)^0.5/10.5/1.73</f>
        <v>3.78782749111447</v>
      </c>
      <c r="Q21" s="72" t="n">
        <f aca="false">Q20+R21/R$6</f>
        <v>2805.0242</v>
      </c>
      <c r="R21" s="73" t="n">
        <v>60.7</v>
      </c>
      <c r="S21" s="72" t="n">
        <f aca="false">S20+T21/T$6</f>
        <v>1524.6888</v>
      </c>
      <c r="T21" s="73" t="n">
        <v>32.4</v>
      </c>
      <c r="U21" s="71" t="n">
        <f aca="false">(W21^2+Y21^2)^0.5/10.5/1.73</f>
        <v>3.90977834397241</v>
      </c>
      <c r="V21" s="72" t="n">
        <f aca="false">V20+W21/W$6</f>
        <v>1560.4145</v>
      </c>
      <c r="W21" s="73" t="n">
        <v>66.4</v>
      </c>
      <c r="X21" s="72" t="n">
        <f aca="false">X20+Y21/Y$6</f>
        <v>903.2089</v>
      </c>
      <c r="Y21" s="73" t="n">
        <v>25.2</v>
      </c>
    </row>
    <row r="22" customFormat="false" ht="14.1" hidden="false" customHeight="true" outlineLevel="0" collapsed="false">
      <c r="A22" s="36" t="n">
        <v>0.583333333333333</v>
      </c>
      <c r="B22" s="71" t="n">
        <f aca="false">(D22^2+F22^2)^0.5/10.5/1.73</f>
        <v>11.421663114925</v>
      </c>
      <c r="C22" s="72" t="n">
        <f aca="false">C21+D22/D$6</f>
        <v>3864.1589</v>
      </c>
      <c r="D22" s="73" t="n">
        <v>156.9</v>
      </c>
      <c r="E22" s="72" t="n">
        <f aca="false">E21+F22/F$6</f>
        <v>2730.4128</v>
      </c>
      <c r="F22" s="73" t="n">
        <v>135.75</v>
      </c>
      <c r="G22" s="71" t="n">
        <f aca="false">((K22-I22)^2+(O22-M22)^2)^0.5/10.5/1.73</f>
        <v>0.349735869513209</v>
      </c>
      <c r="H22" s="72" t="n">
        <f aca="false">H21+I22/I$6</f>
        <v>0.0321</v>
      </c>
      <c r="I22" s="73" t="n">
        <v>0</v>
      </c>
      <c r="J22" s="72" t="n">
        <f aca="false">J21+K22/K$6</f>
        <v>259.6907</v>
      </c>
      <c r="K22" s="73" t="n">
        <v>5.6</v>
      </c>
      <c r="L22" s="72" t="n">
        <f aca="false">L21+M22/M$6</f>
        <v>94.5842999999999</v>
      </c>
      <c r="M22" s="73" t="n">
        <v>3</v>
      </c>
      <c r="N22" s="72" t="n">
        <f aca="false">N21+O22/O$6</f>
        <v>41.5853</v>
      </c>
      <c r="O22" s="73" t="n">
        <v>0</v>
      </c>
      <c r="P22" s="71" t="n">
        <f aca="false">(R22^2+T22^2)^0.5/10.5/1.73</f>
        <v>3.56228387345309</v>
      </c>
      <c r="Q22" s="72" t="n">
        <f aca="false">Q21+R22/R$6</f>
        <v>2805.081</v>
      </c>
      <c r="R22" s="73" t="n">
        <v>56.8</v>
      </c>
      <c r="S22" s="72" t="n">
        <f aca="false">S21+T22/T$6</f>
        <v>1524.7198</v>
      </c>
      <c r="T22" s="73" t="n">
        <v>31</v>
      </c>
      <c r="U22" s="71" t="n">
        <f aca="false">(W22^2+Y22^2)^0.5/10.5/1.73</f>
        <v>4.52838592332804</v>
      </c>
      <c r="V22" s="72" t="n">
        <f aca="false">V21+W22/W$6</f>
        <v>1560.4539</v>
      </c>
      <c r="W22" s="73" t="n">
        <v>78.8</v>
      </c>
      <c r="X22" s="72" t="n">
        <f aca="false">X21+Y22/Y$6</f>
        <v>903.2207</v>
      </c>
      <c r="Y22" s="73" t="n">
        <v>23.6</v>
      </c>
    </row>
    <row r="23" customFormat="false" ht="14.1" hidden="false" customHeight="true" outlineLevel="0" collapsed="false">
      <c r="A23" s="36" t="n">
        <v>0.625</v>
      </c>
      <c r="B23" s="71" t="n">
        <f aca="false">(D23^2+F23^2)^0.5/10.5/1.73</f>
        <v>14.5711942147175</v>
      </c>
      <c r="C23" s="72" t="n">
        <f aca="false">C22+D23/D$6</f>
        <v>3864.2861</v>
      </c>
      <c r="D23" s="73" t="n">
        <v>190.8</v>
      </c>
      <c r="E23" s="72" t="n">
        <f aca="false">E22+F23/F$6</f>
        <v>2730.5351</v>
      </c>
      <c r="F23" s="73" t="n">
        <v>183.45</v>
      </c>
      <c r="G23" s="71" t="n">
        <f aca="false">((K23-I23)^2+(O23-M23)^2)^0.5/10.5/1.73</f>
        <v>0.340070359735326</v>
      </c>
      <c r="H23" s="72" t="n">
        <f aca="false">H22+I23/I$6</f>
        <v>0.0321</v>
      </c>
      <c r="I23" s="73" t="n">
        <v>0</v>
      </c>
      <c r="J23" s="72" t="n">
        <f aca="false">J22+K23/K$6</f>
        <v>259.6934</v>
      </c>
      <c r="K23" s="73" t="n">
        <v>5.4</v>
      </c>
      <c r="L23" s="72" t="n">
        <f aca="false">L22+M23/M$6</f>
        <v>94.5857999999999</v>
      </c>
      <c r="M23" s="73" t="n">
        <v>3</v>
      </c>
      <c r="N23" s="72" t="n">
        <f aca="false">N22+O23/O$6</f>
        <v>41.5853</v>
      </c>
      <c r="O23" s="73" t="n">
        <v>0</v>
      </c>
      <c r="P23" s="71" t="n">
        <f aca="false">(R23^2+T23^2)^0.5/10.5/1.73</f>
        <v>3.62455873140235</v>
      </c>
      <c r="Q23" s="72" t="n">
        <f aca="false">Q22+R23/R$6</f>
        <v>2805.1404</v>
      </c>
      <c r="R23" s="73" t="n">
        <v>59.4</v>
      </c>
      <c r="S23" s="72" t="n">
        <f aca="false">S22+T23/T$6</f>
        <v>1524.7482</v>
      </c>
      <c r="T23" s="73" t="n">
        <v>28.4</v>
      </c>
      <c r="U23" s="71" t="n">
        <f aca="false">(W23^2+Y23^2)^0.5/10.5/1.73</f>
        <v>4.12435394846593</v>
      </c>
      <c r="V23" s="72" t="n">
        <f aca="false">V22+W23/W$6</f>
        <v>1560.49</v>
      </c>
      <c r="W23" s="73" t="n">
        <v>72.2</v>
      </c>
      <c r="X23" s="72" t="n">
        <f aca="false">X22+Y23/Y$6</f>
        <v>903.2307</v>
      </c>
      <c r="Y23" s="73" t="n">
        <v>20</v>
      </c>
    </row>
    <row r="24" customFormat="false" ht="14.1" hidden="false" customHeight="true" outlineLevel="0" collapsed="false">
      <c r="A24" s="36" t="n">
        <v>0.666666666666667</v>
      </c>
      <c r="B24" s="71" t="n">
        <f aca="false">(D24^2+F24^2)^0.5/10.5/1.73</f>
        <v>13.6473981194449</v>
      </c>
      <c r="C24" s="72" t="n">
        <f aca="false">C23+D24/D$6</f>
        <v>3864.408</v>
      </c>
      <c r="D24" s="73" t="n">
        <v>182.85</v>
      </c>
      <c r="E24" s="72" t="n">
        <f aca="false">E23+F24/F$6</f>
        <v>2730.6467</v>
      </c>
      <c r="F24" s="73" t="n">
        <v>167.4</v>
      </c>
      <c r="G24" s="71" t="n">
        <f aca="false">((K24-I24)^2+(O24-M24)^2)^0.5/10.5/1.73</f>
        <v>0.340070359735326</v>
      </c>
      <c r="H24" s="72" t="n">
        <f aca="false">H23+I24/I$6</f>
        <v>0.0321</v>
      </c>
      <c r="I24" s="73" t="n">
        <v>0</v>
      </c>
      <c r="J24" s="72" t="n">
        <f aca="false">J23+K24/K$6</f>
        <v>259.6961</v>
      </c>
      <c r="K24" s="73" t="n">
        <v>5.4</v>
      </c>
      <c r="L24" s="72" t="n">
        <f aca="false">L23+M24/M$6</f>
        <v>94.5872999999999</v>
      </c>
      <c r="M24" s="73" t="n">
        <v>3</v>
      </c>
      <c r="N24" s="72" t="n">
        <f aca="false">N23+O24/O$6</f>
        <v>41.5853</v>
      </c>
      <c r="O24" s="73" t="n">
        <v>0</v>
      </c>
      <c r="P24" s="71" t="n">
        <f aca="false">(R24^2+T24^2)^0.5/10.5/1.73</f>
        <v>4.03931240712086</v>
      </c>
      <c r="Q24" s="72" t="n">
        <f aca="false">Q23+R24/R$6</f>
        <v>2805.2078</v>
      </c>
      <c r="R24" s="73" t="n">
        <v>67.4</v>
      </c>
      <c r="S24" s="72" t="n">
        <f aca="false">S23+T24/T$6</f>
        <v>1524.7772</v>
      </c>
      <c r="T24" s="73" t="n">
        <v>29</v>
      </c>
      <c r="U24" s="71" t="n">
        <f aca="false">(W24^2+Y24^2)^0.5/10.5/1.73</f>
        <v>4.2240382760248</v>
      </c>
      <c r="V24" s="72" t="n">
        <f aca="false">V23+W24/W$6</f>
        <v>1560.5269</v>
      </c>
      <c r="W24" s="73" t="n">
        <v>73.8</v>
      </c>
      <c r="X24" s="72" t="n">
        <f aca="false">X23+Y24/Y$6</f>
        <v>903.2412</v>
      </c>
      <c r="Y24" s="73" t="n">
        <v>21</v>
      </c>
    </row>
    <row r="25" customFormat="false" ht="14.1" hidden="false" customHeight="true" outlineLevel="0" collapsed="false">
      <c r="A25" s="36" t="n">
        <v>0.708333333333333</v>
      </c>
      <c r="B25" s="71" t="n">
        <f aca="false">(D25^2+F25^2)^0.5/10.5/1.73</f>
        <v>10.717415681651</v>
      </c>
      <c r="C25" s="72" t="n">
        <f aca="false">C24+D25/D$6</f>
        <v>3864.5171</v>
      </c>
      <c r="D25" s="73" t="n">
        <v>163.65</v>
      </c>
      <c r="E25" s="72" t="n">
        <f aca="false">E24+F25/F$6</f>
        <v>2730.717</v>
      </c>
      <c r="F25" s="73" t="n">
        <v>105.45</v>
      </c>
      <c r="G25" s="71" t="n">
        <f aca="false">((K25-I25)^2+(O25-M25)^2)^0.5/10.5/1.73</f>
        <v>0.340070359735326</v>
      </c>
      <c r="H25" s="72" t="n">
        <f aca="false">H24+I25/I$6</f>
        <v>0.0321</v>
      </c>
      <c r="I25" s="73" t="n">
        <v>0</v>
      </c>
      <c r="J25" s="72" t="n">
        <f aca="false">J24+K25/K$6</f>
        <v>259.6988</v>
      </c>
      <c r="K25" s="73" t="n">
        <v>5.4</v>
      </c>
      <c r="L25" s="72" t="n">
        <f aca="false">L24+M25/M$6</f>
        <v>94.5887999999999</v>
      </c>
      <c r="M25" s="73" t="n">
        <v>3</v>
      </c>
      <c r="N25" s="72" t="n">
        <f aca="false">N24+O25/O$6</f>
        <v>41.5853</v>
      </c>
      <c r="O25" s="73" t="n">
        <v>0</v>
      </c>
      <c r="P25" s="71" t="n">
        <f aca="false">(R25^2+T25^2)^0.5/10.5/1.73</f>
        <v>4.15587793574917</v>
      </c>
      <c r="Q25" s="72" t="n">
        <f aca="false">Q24+R25/R$6</f>
        <v>2805.2769</v>
      </c>
      <c r="R25" s="73" t="n">
        <v>69.1</v>
      </c>
      <c r="S25" s="72" t="n">
        <f aca="false">S24+T25/T$6</f>
        <v>1524.8076</v>
      </c>
      <c r="T25" s="73" t="n">
        <v>30.4</v>
      </c>
      <c r="U25" s="71" t="n">
        <f aca="false">(W25^2+Y25^2)^0.5/10.5/1.73</f>
        <v>4.99247218459825</v>
      </c>
      <c r="V25" s="72" t="n">
        <f aca="false">V24+W25/W$6</f>
        <v>1560.5704</v>
      </c>
      <c r="W25" s="73" t="n">
        <v>87</v>
      </c>
      <c r="X25" s="72" t="n">
        <f aca="false">X24+Y25/Y$6</f>
        <v>903.254</v>
      </c>
      <c r="Y25" s="73" t="n">
        <v>25.6</v>
      </c>
    </row>
    <row r="26" s="77" customFormat="true" ht="14.1" hidden="false" customHeight="true" outlineLevel="0" collapsed="false">
      <c r="A26" s="41" t="n">
        <v>0.75</v>
      </c>
      <c r="B26" s="74" t="n">
        <f aca="false">(D26^2+F26^2)^0.5/10.5/1.73</f>
        <v>11.3703481743414</v>
      </c>
      <c r="C26" s="75" t="n">
        <f aca="false">C25+D26/D$6</f>
        <v>3864.6329</v>
      </c>
      <c r="D26" s="76" t="n">
        <v>173.7</v>
      </c>
      <c r="E26" s="75" t="n">
        <f aca="false">E25+F26/F$6</f>
        <v>2730.7915</v>
      </c>
      <c r="F26" s="76" t="n">
        <v>111.75</v>
      </c>
      <c r="G26" s="74" t="n">
        <f aca="false">((K26-I26)^2+(O26-M26)^2)^0.5/10.5/1.73</f>
        <v>0.349735869513209</v>
      </c>
      <c r="H26" s="75" t="n">
        <f aca="false">H25+I26/I$6</f>
        <v>0.0321</v>
      </c>
      <c r="I26" s="76" t="n">
        <v>0</v>
      </c>
      <c r="J26" s="75" t="n">
        <f aca="false">J25+K26/K$6</f>
        <v>259.7016</v>
      </c>
      <c r="K26" s="76" t="n">
        <v>5.6</v>
      </c>
      <c r="L26" s="75" t="n">
        <f aca="false">L25+M26/M$6</f>
        <v>94.5902999999999</v>
      </c>
      <c r="M26" s="76" t="n">
        <v>3</v>
      </c>
      <c r="N26" s="75" t="n">
        <f aca="false">N25+O26/O$6</f>
        <v>41.5853</v>
      </c>
      <c r="O26" s="76" t="n">
        <v>0</v>
      </c>
      <c r="P26" s="74" t="n">
        <f aca="false">(R26^2+T26^2)^0.5/10.5/1.73</f>
        <v>4.2591770999996</v>
      </c>
      <c r="Q26" s="75" t="n">
        <f aca="false">Q25+R26/R$6</f>
        <v>2805.3461</v>
      </c>
      <c r="R26" s="76" t="n">
        <v>69.2</v>
      </c>
      <c r="S26" s="75" t="n">
        <f aca="false">S25+T26/T$6</f>
        <v>1524.8422</v>
      </c>
      <c r="T26" s="76" t="n">
        <v>34.6</v>
      </c>
      <c r="U26" s="74" t="n">
        <f aca="false">(W26^2+Y26^2)^0.5/10.5/1.73</f>
        <v>5.25518074674207</v>
      </c>
      <c r="V26" s="75" t="n">
        <f aca="false">V25+W26/W$6</f>
        <v>1560.616</v>
      </c>
      <c r="W26" s="76" t="n">
        <v>91.2</v>
      </c>
      <c r="X26" s="75" t="n">
        <f aca="false">X25+Y26/Y$6</f>
        <v>903.2681</v>
      </c>
      <c r="Y26" s="76" t="n">
        <v>28.2</v>
      </c>
    </row>
    <row r="27" customFormat="false" ht="14.1" hidden="false" customHeight="true" outlineLevel="0" collapsed="false">
      <c r="A27" s="36" t="n">
        <v>0.791666666666667</v>
      </c>
      <c r="B27" s="71" t="n">
        <f aca="false">(D27^2+F27^2)^0.5/10.5/1.73</f>
        <v>10.656849370322</v>
      </c>
      <c r="C27" s="72" t="n">
        <f aca="false">C26+D27/D$6</f>
        <v>3864.7408</v>
      </c>
      <c r="D27" s="73" t="n">
        <v>161.85</v>
      </c>
      <c r="E27" s="72" t="n">
        <f aca="false">E26+F27/F$6</f>
        <v>2730.8623</v>
      </c>
      <c r="F27" s="73" t="n">
        <v>106.2</v>
      </c>
      <c r="G27" s="71" t="n">
        <f aca="false">((K27-I27)^2+(O27-M27)^2)^0.5/10.5/1.73</f>
        <v>0.345551441265626</v>
      </c>
      <c r="H27" s="72" t="n">
        <f aca="false">H26+I27/I$6</f>
        <v>0.0321</v>
      </c>
      <c r="I27" s="73" t="n">
        <v>0</v>
      </c>
      <c r="J27" s="72" t="n">
        <f aca="false">J26+K27/K$6</f>
        <v>259.7043</v>
      </c>
      <c r="K27" s="73" t="n">
        <v>5.4</v>
      </c>
      <c r="L27" s="72" t="n">
        <f aca="false">L26+M27/M$6</f>
        <v>94.5918999999999</v>
      </c>
      <c r="M27" s="73" t="n">
        <v>3.2</v>
      </c>
      <c r="N27" s="72" t="n">
        <f aca="false">N26+O27/O$6</f>
        <v>41.5853</v>
      </c>
      <c r="O27" s="73" t="n">
        <v>0</v>
      </c>
      <c r="P27" s="71" t="n">
        <f aca="false">(R27^2+T27^2)^0.5/10.5/1.73</f>
        <v>4.25355572804871</v>
      </c>
      <c r="Q27" s="72" t="n">
        <f aca="false">Q26+R27/R$6</f>
        <v>2805.4136</v>
      </c>
      <c r="R27" s="73" t="n">
        <v>67.5</v>
      </c>
      <c r="S27" s="72" t="n">
        <f aca="false">S26+T27/T$6</f>
        <v>1524.8798</v>
      </c>
      <c r="T27" s="73" t="n">
        <v>37.6</v>
      </c>
      <c r="U27" s="71" t="n">
        <f aca="false">(W27^2+Y27^2)^0.5/10.5/1.73</f>
        <v>6.62622865653151</v>
      </c>
      <c r="V27" s="72" t="n">
        <f aca="false">V26+W27/W$6</f>
        <v>1560.6724</v>
      </c>
      <c r="W27" s="73" t="n">
        <v>112.8</v>
      </c>
      <c r="X27" s="72" t="n">
        <f aca="false">X26+Y27/Y$6</f>
        <v>903.2891</v>
      </c>
      <c r="Y27" s="73" t="n">
        <v>42</v>
      </c>
    </row>
    <row r="28" customFormat="false" ht="14.1" hidden="false" customHeight="true" outlineLevel="0" collapsed="false">
      <c r="A28" s="36" t="n">
        <v>0.833333333333333</v>
      </c>
      <c r="B28" s="71" t="n">
        <f aca="false">(D28^2+F28^2)^0.5/10.5/1.73</f>
        <v>10.4192843648173</v>
      </c>
      <c r="C28" s="72" t="n">
        <f aca="false">C27+D28/D$6</f>
        <v>3864.8467</v>
      </c>
      <c r="D28" s="73" t="n">
        <v>158.85</v>
      </c>
      <c r="E28" s="72" t="n">
        <f aca="false">E27+F28/F$6</f>
        <v>2730.9309</v>
      </c>
      <c r="F28" s="73" t="n">
        <v>102.9</v>
      </c>
      <c r="G28" s="71" t="n">
        <f aca="false">((K28-I28)^2+(O28-M28)^2)^0.5/10.5/1.73</f>
        <v>0.35506777862036</v>
      </c>
      <c r="H28" s="72" t="n">
        <f aca="false">H27+I28/I$6</f>
        <v>0.0321</v>
      </c>
      <c r="I28" s="73" t="n">
        <v>0</v>
      </c>
      <c r="J28" s="72" t="n">
        <f aca="false">J27+K28/K$6</f>
        <v>259.7071</v>
      </c>
      <c r="K28" s="73" t="n">
        <v>5.6</v>
      </c>
      <c r="L28" s="72" t="n">
        <f aca="false">L27+M28/M$6</f>
        <v>94.5934999999999</v>
      </c>
      <c r="M28" s="73" t="n">
        <v>3.2</v>
      </c>
      <c r="N28" s="72" t="n">
        <f aca="false">N27+O28/O$6</f>
        <v>41.5853</v>
      </c>
      <c r="O28" s="73" t="n">
        <v>0</v>
      </c>
      <c r="P28" s="71" t="n">
        <f aca="false">(R28^2+T28^2)^0.5/10.5/1.73</f>
        <v>4.11175849442448</v>
      </c>
      <c r="Q28" s="72" t="n">
        <f aca="false">Q27+R28/R$6</f>
        <v>2805.4746</v>
      </c>
      <c r="R28" s="73" t="n">
        <v>61</v>
      </c>
      <c r="S28" s="72" t="n">
        <f aca="false">S27+T28/T$6</f>
        <v>1524.9229</v>
      </c>
      <c r="T28" s="73" t="n">
        <v>43.1</v>
      </c>
      <c r="U28" s="71" t="n">
        <f aca="false">(W28^2+Y28^2)^0.5/10.5/1.73</f>
        <v>6.08750697030651</v>
      </c>
      <c r="V28" s="72" t="n">
        <f aca="false">V27+W28/W$6</f>
        <v>1560.7224</v>
      </c>
      <c r="W28" s="73" t="n">
        <v>100</v>
      </c>
      <c r="X28" s="72" t="n">
        <f aca="false">X27+Y28/Y$6</f>
        <v>903.3127</v>
      </c>
      <c r="Y28" s="73" t="n">
        <v>47.2</v>
      </c>
    </row>
    <row r="29" customFormat="false" ht="14.1" hidden="false" customHeight="true" outlineLevel="0" collapsed="false">
      <c r="A29" s="36" t="n">
        <v>0.875</v>
      </c>
      <c r="B29" s="71" t="n">
        <f aca="false">(D29^2+F29^2)^0.5/10.5/1.73</f>
        <v>9.87133226108755</v>
      </c>
      <c r="C29" s="72" t="n">
        <f aca="false">C28+D29/D$6</f>
        <v>3864.9467</v>
      </c>
      <c r="D29" s="73" t="n">
        <v>150</v>
      </c>
      <c r="E29" s="72" t="n">
        <f aca="false">E28+F29/F$6</f>
        <v>2730.9964</v>
      </c>
      <c r="F29" s="73" t="n">
        <v>98.25</v>
      </c>
      <c r="G29" s="71" t="n">
        <f aca="false">((K29-I29)^2+(O29-M29)^2)^0.5/10.5/1.73</f>
        <v>0.349735869513209</v>
      </c>
      <c r="H29" s="72" t="n">
        <f aca="false">H28+I29/I$6</f>
        <v>0.0321</v>
      </c>
      <c r="I29" s="73" t="n">
        <v>0</v>
      </c>
      <c r="J29" s="72" t="n">
        <f aca="false">J28+K29/K$6</f>
        <v>259.7099</v>
      </c>
      <c r="K29" s="73" t="n">
        <v>5.6</v>
      </c>
      <c r="L29" s="72" t="n">
        <f aca="false">L28+M29/M$6</f>
        <v>94.5949999999999</v>
      </c>
      <c r="M29" s="73" t="n">
        <v>3</v>
      </c>
      <c r="N29" s="72" t="n">
        <f aca="false">N28+O29/O$6</f>
        <v>41.5853</v>
      </c>
      <c r="O29" s="73" t="n">
        <v>0</v>
      </c>
      <c r="P29" s="71" t="n">
        <f aca="false">(R29^2+T29^2)^0.5/10.5/1.73</f>
        <v>4.05392015033742</v>
      </c>
      <c r="Q29" s="72" t="n">
        <f aca="false">Q28+R29/R$6</f>
        <v>2805.5355</v>
      </c>
      <c r="R29" s="73" t="n">
        <v>60.9</v>
      </c>
      <c r="S29" s="72" t="n">
        <f aca="false">S28+T29/T$6</f>
        <v>1524.9643</v>
      </c>
      <c r="T29" s="73" t="n">
        <v>41.4</v>
      </c>
      <c r="U29" s="71" t="n">
        <f aca="false">(W29^2+Y29^2)^0.5/10.5/1.73</f>
        <v>5.08689585128347</v>
      </c>
      <c r="V29" s="72" t="n">
        <f aca="false">V28+W29/W$6</f>
        <v>1560.7652</v>
      </c>
      <c r="W29" s="73" t="n">
        <v>85.6</v>
      </c>
      <c r="X29" s="72" t="n">
        <f aca="false">X28+Y29/Y$6</f>
        <v>903.3301</v>
      </c>
      <c r="Y29" s="73" t="n">
        <v>34.8</v>
      </c>
    </row>
    <row r="30" s="13" customFormat="true" ht="14.1" hidden="false" customHeight="true" outlineLevel="0" collapsed="false">
      <c r="A30" s="41" t="n">
        <v>0.916666666666667</v>
      </c>
      <c r="B30" s="74" t="n">
        <f aca="false">(D30^2+F30^2)^0.5/10.5/1.73</f>
        <v>9.97208212436519</v>
      </c>
      <c r="C30" s="75" t="n">
        <f aca="false">C29+D30/D$6</f>
        <v>3865.0429</v>
      </c>
      <c r="D30" s="76" t="n">
        <v>144.3</v>
      </c>
      <c r="E30" s="75" t="n">
        <f aca="false">E29+F30/F$6</f>
        <v>2731.0694</v>
      </c>
      <c r="F30" s="76" t="n">
        <v>109.5</v>
      </c>
      <c r="G30" s="74" t="n">
        <f aca="false">((K30-I30)^2+(O30-M30)^2)^0.5/10.5/1.73</f>
        <v>0.345551441265626</v>
      </c>
      <c r="H30" s="75" t="n">
        <f aca="false">H29+I30/I$6</f>
        <v>0.0321</v>
      </c>
      <c r="I30" s="76" t="n">
        <v>0</v>
      </c>
      <c r="J30" s="75" t="n">
        <f aca="false">J29+K30/K$6</f>
        <v>259.7126</v>
      </c>
      <c r="K30" s="76" t="n">
        <v>5.4</v>
      </c>
      <c r="L30" s="75" t="n">
        <f aca="false">L29+M30/M$6</f>
        <v>94.5965999999999</v>
      </c>
      <c r="M30" s="76" t="n">
        <v>3.2</v>
      </c>
      <c r="N30" s="75" t="n">
        <f aca="false">N29+O30/O$6</f>
        <v>41.5853</v>
      </c>
      <c r="O30" s="76" t="n">
        <v>0</v>
      </c>
      <c r="P30" s="74" t="n">
        <f aca="false">(R30^2+T30^2)^0.5/10.5/1.73</f>
        <v>4.08006075489846</v>
      </c>
      <c r="Q30" s="75" t="n">
        <f aca="false">Q29+R30/R$6</f>
        <v>2805.5977</v>
      </c>
      <c r="R30" s="76" t="n">
        <v>62.2</v>
      </c>
      <c r="S30" s="75" t="n">
        <f aca="false">S29+T30/T$6</f>
        <v>1525.0046</v>
      </c>
      <c r="T30" s="76" t="n">
        <v>40.3</v>
      </c>
      <c r="U30" s="74" t="n">
        <f aca="false">(W30^2+Y30^2)^0.5/10.5/1.73</f>
        <v>5.32306834547019</v>
      </c>
      <c r="V30" s="75" t="n">
        <f aca="false">V29+W30/W$6</f>
        <v>1560.8082</v>
      </c>
      <c r="W30" s="76" t="n">
        <v>86</v>
      </c>
      <c r="X30" s="75" t="n">
        <f aca="false">X29+Y30/Y$6</f>
        <v>903.3522</v>
      </c>
      <c r="Y30" s="76" t="n">
        <v>44.2</v>
      </c>
    </row>
    <row r="31" customFormat="false" ht="14.1" hidden="false" customHeight="true" outlineLevel="0" collapsed="false">
      <c r="A31" s="36" t="n">
        <v>0.958333333333333</v>
      </c>
      <c r="B31" s="71" t="n">
        <f aca="false">(D31^2+F31^2)^0.5/10.5/1.73</f>
        <v>9.21394447032312</v>
      </c>
      <c r="C31" s="72" t="n">
        <f aca="false">C30+D31/D$6</f>
        <v>3865.1319</v>
      </c>
      <c r="D31" s="73" t="n">
        <v>133.5</v>
      </c>
      <c r="E31" s="72" t="n">
        <f aca="false">E30+F31/F$6</f>
        <v>2731.1367</v>
      </c>
      <c r="F31" s="73" t="n">
        <v>100.95</v>
      </c>
      <c r="G31" s="71" t="n">
        <f aca="false">((K31-I31)^2+(O31-M31)^2)^0.5/10.5/1.73</f>
        <v>0.364668211652721</v>
      </c>
      <c r="H31" s="72" t="n">
        <f aca="false">H30+I31/I$6</f>
        <v>0.0321</v>
      </c>
      <c r="I31" s="73" t="n">
        <v>0</v>
      </c>
      <c r="J31" s="72" t="n">
        <f aca="false">J30+K31/K$6</f>
        <v>259.7155</v>
      </c>
      <c r="K31" s="73" t="n">
        <v>5.8</v>
      </c>
      <c r="L31" s="72" t="n">
        <f aca="false">L30+M31/M$6</f>
        <v>94.5981999999999</v>
      </c>
      <c r="M31" s="73" t="n">
        <v>3.2</v>
      </c>
      <c r="N31" s="72" t="n">
        <f aca="false">N30+O31/O$6</f>
        <v>41.5853</v>
      </c>
      <c r="O31" s="73" t="n">
        <v>0</v>
      </c>
      <c r="P31" s="71" t="n">
        <f aca="false">(R31^2+T31^2)^0.5/10.5/1.73</f>
        <v>3.95155196740192</v>
      </c>
      <c r="Q31" s="72" t="n">
        <f aca="false">Q30+R31/R$6</f>
        <v>2805.6577</v>
      </c>
      <c r="R31" s="73" t="n">
        <v>60</v>
      </c>
      <c r="S31" s="72" t="n">
        <f aca="false">S30+T31/T$6</f>
        <v>1525.044</v>
      </c>
      <c r="T31" s="73" t="n">
        <v>39.4</v>
      </c>
      <c r="U31" s="71" t="n">
        <f aca="false">(W31^2+Y31^2)^0.5/10.5/1.73</f>
        <v>5.0277136448796</v>
      </c>
      <c r="V31" s="72" t="n">
        <f aca="false">V30+W31/W$6</f>
        <v>1560.8493</v>
      </c>
      <c r="W31" s="73" t="n">
        <v>82.2</v>
      </c>
      <c r="X31" s="72" t="n">
        <f aca="false">X30+Y31/Y$6</f>
        <v>903.3721</v>
      </c>
      <c r="Y31" s="73" t="n">
        <v>39.8</v>
      </c>
    </row>
    <row r="32" customFormat="false" ht="14.1" hidden="false" customHeight="true" outlineLevel="0" collapsed="false">
      <c r="A32" s="46" t="n">
        <v>0.999999999999999</v>
      </c>
      <c r="B32" s="78" t="n">
        <f aca="false">(D32^2+F32^2)^0.5/10.5/1.73</f>
        <v>8.77973370878259</v>
      </c>
      <c r="C32" s="79" t="n">
        <f aca="false">C31+D32/D$6</f>
        <v>3865.2174</v>
      </c>
      <c r="D32" s="80" t="n">
        <v>128.25</v>
      </c>
      <c r="E32" s="79" t="n">
        <f aca="false">E31+F32/F$6</f>
        <v>2731.1999</v>
      </c>
      <c r="F32" s="80" t="n">
        <v>94.8</v>
      </c>
      <c r="G32" s="78" t="n">
        <f aca="false">((K32-I32)^2+(O32-M32)^2)^0.5/10.5/1.73</f>
        <v>0.340070359735326</v>
      </c>
      <c r="H32" s="79" t="n">
        <f aca="false">H31+I32/I$6</f>
        <v>0.0321</v>
      </c>
      <c r="I32" s="80" t="n">
        <v>0</v>
      </c>
      <c r="J32" s="79" t="n">
        <f aca="false">J31+K32/K$6</f>
        <v>259.7182</v>
      </c>
      <c r="K32" s="80" t="n">
        <v>5.4</v>
      </c>
      <c r="L32" s="79" t="n">
        <f aca="false">L31+M32/M$6</f>
        <v>94.5996999999999</v>
      </c>
      <c r="M32" s="80" t="n">
        <v>3</v>
      </c>
      <c r="N32" s="79" t="n">
        <f aca="false">N31+O32/O$6</f>
        <v>41.5853</v>
      </c>
      <c r="O32" s="80" t="n">
        <v>0</v>
      </c>
      <c r="P32" s="78" t="n">
        <f aca="false">(R32^2+T32^2)^0.5/10.5/1.73</f>
        <v>3.78996712834993</v>
      </c>
      <c r="Q32" s="79" t="n">
        <f aca="false">Q31+R32/R$6</f>
        <v>2805.7155</v>
      </c>
      <c r="R32" s="80" t="n">
        <v>57.8</v>
      </c>
      <c r="S32" s="79" t="n">
        <f aca="false">S31+T32/T$6</f>
        <v>1525.0814</v>
      </c>
      <c r="T32" s="80" t="n">
        <v>37.4</v>
      </c>
      <c r="U32" s="78" t="n">
        <f aca="false">(W32^2+Y32^2)^0.5/10.5/1.73</f>
        <v>4.24526498443254</v>
      </c>
      <c r="V32" s="79" t="n">
        <f aca="false">V31+W32/W$6</f>
        <v>1560.8856</v>
      </c>
      <c r="W32" s="80" t="n">
        <v>72.6</v>
      </c>
      <c r="X32" s="79" t="n">
        <f aca="false">X31+Y32/Y$6</f>
        <v>903.3851</v>
      </c>
      <c r="Y32" s="80" t="n">
        <v>26</v>
      </c>
    </row>
    <row r="33" customFormat="false" ht="13.5" hidden="false" customHeight="false" outlineLevel="0" collapsed="false">
      <c r="A33" s="51" t="s">
        <v>27</v>
      </c>
      <c r="B33" s="81"/>
      <c r="C33" s="62"/>
      <c r="D33" s="53" t="n">
        <f aca="false">SUM(D9:D32)</f>
        <v>3640.5</v>
      </c>
      <c r="E33" s="62"/>
      <c r="F33" s="53" t="n">
        <f aca="false">SUM(F9:F32)</f>
        <v>2832.3</v>
      </c>
      <c r="G33" s="81"/>
      <c r="H33" s="62"/>
      <c r="I33" s="53" t="n">
        <f aca="false">SUM(I9:I32)</f>
        <v>0</v>
      </c>
      <c r="J33" s="62"/>
      <c r="K33" s="53" t="n">
        <f aca="false">SUM(K9:K32)</f>
        <v>131.8</v>
      </c>
      <c r="L33" s="62"/>
      <c r="M33" s="53" t="n">
        <f aca="false">SUM(M9:M32)</f>
        <v>74.2</v>
      </c>
      <c r="N33" s="62"/>
      <c r="O33" s="53" t="n">
        <f aca="false">SUM(O9:O32)</f>
        <v>0</v>
      </c>
      <c r="P33" s="81"/>
      <c r="Q33" s="62"/>
      <c r="R33" s="53" t="n">
        <f aca="false">SUM(R9:R32)</f>
        <v>1474.2</v>
      </c>
      <c r="S33" s="62"/>
      <c r="T33" s="53" t="n">
        <f aca="false">SUM(T9:T32)</f>
        <v>850.2</v>
      </c>
      <c r="U33" s="81"/>
      <c r="V33" s="62"/>
      <c r="W33" s="53" t="n">
        <f aca="false">SUM(W9:W32)</f>
        <v>1890</v>
      </c>
      <c r="X33" s="62"/>
      <c r="Y33" s="53" t="n">
        <f aca="false">SUM(Y9:Y32)</f>
        <v>677.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6" t="s">
        <v>28</v>
      </c>
      <c r="B35" s="57" t="n">
        <f aca="false">MAX(B8:B32)</f>
        <v>14.5711942147175</v>
      </c>
      <c r="C35" s="58"/>
      <c r="D35" s="58"/>
      <c r="E35" s="58"/>
      <c r="F35" s="58"/>
      <c r="G35" s="57" t="n">
        <f aca="false">MAX(G8:G32)</f>
        <v>0.364668211652721</v>
      </c>
      <c r="H35" s="58"/>
      <c r="I35" s="58"/>
      <c r="J35" s="58"/>
      <c r="K35" s="58"/>
      <c r="L35" s="58"/>
      <c r="M35" s="58"/>
      <c r="N35" s="58"/>
      <c r="O35" s="58"/>
      <c r="P35" s="57" t="n">
        <f aca="false">MAX(P8:P32)</f>
        <v>4.2591770999996</v>
      </c>
      <c r="Q35" s="58"/>
      <c r="R35" s="58"/>
      <c r="S35" s="58"/>
      <c r="T35" s="58"/>
      <c r="U35" s="57" t="n">
        <f aca="false">MAX(U8:U32)</f>
        <v>6.62622865653151</v>
      </c>
      <c r="V35" s="58"/>
      <c r="W35" s="58"/>
      <c r="X35" s="58"/>
      <c r="Y35" s="58"/>
    </row>
    <row r="36" customFormat="false" ht="26.25" hidden="false" customHeight="false" outlineLevel="0" collapsed="false">
      <c r="A36" s="59" t="s">
        <v>29</v>
      </c>
      <c r="B36" s="60" t="n">
        <f aca="false">MIN(B8:B32)</f>
        <v>7.80208744376124</v>
      </c>
      <c r="C36" s="61"/>
      <c r="D36" s="61"/>
      <c r="E36" s="61"/>
      <c r="F36" s="61"/>
      <c r="G36" s="60" t="n">
        <f aca="false">MIN(G8:G32)</f>
        <v>0.340070359735326</v>
      </c>
      <c r="H36" s="61"/>
      <c r="I36" s="61"/>
      <c r="J36" s="61"/>
      <c r="K36" s="61"/>
      <c r="L36" s="61"/>
      <c r="M36" s="61"/>
      <c r="N36" s="61"/>
      <c r="O36" s="61"/>
      <c r="P36" s="60" t="n">
        <f aca="false">MIN(P8:P32)</f>
        <v>3.34420192287862</v>
      </c>
      <c r="Q36" s="61"/>
      <c r="R36" s="61"/>
      <c r="S36" s="61"/>
      <c r="T36" s="61"/>
      <c r="U36" s="60" t="n">
        <f aca="false">MIN(U8:U32)</f>
        <v>3.78598283380817</v>
      </c>
      <c r="V36" s="61"/>
      <c r="W36" s="61"/>
      <c r="X36" s="61"/>
      <c r="Y36" s="61"/>
    </row>
    <row r="38" customFormat="false" ht="12.75" hidden="false" customHeight="false" outlineLevel="0" collapsed="false">
      <c r="B38" s="16" t="s">
        <v>8</v>
      </c>
      <c r="C38" s="16"/>
      <c r="D38" s="0" t="s">
        <v>9</v>
      </c>
    </row>
    <row r="39" customFormat="false" ht="12.75" hidden="false" customHeight="false" outlineLevel="0" collapsed="false">
      <c r="B39" s="16" t="s">
        <v>10</v>
      </c>
      <c r="C39" s="16"/>
      <c r="D39" s="0" t="s">
        <v>11</v>
      </c>
    </row>
  </sheetData>
  <mergeCells count="32">
    <mergeCell ref="A1:Y1"/>
    <mergeCell ref="B2:F2"/>
    <mergeCell ref="G2:O2"/>
    <mergeCell ref="P2:T2"/>
    <mergeCell ref="U2:Y2"/>
    <mergeCell ref="A3:A6"/>
    <mergeCell ref="B3:B6"/>
    <mergeCell ref="C3:F3"/>
    <mergeCell ref="G3:G6"/>
    <mergeCell ref="H3:O3"/>
    <mergeCell ref="P3:P6"/>
    <mergeCell ref="Q3:T3"/>
    <mergeCell ref="U3:U6"/>
    <mergeCell ref="V3:Y3"/>
    <mergeCell ref="C4:D4"/>
    <mergeCell ref="E4:F4"/>
    <mergeCell ref="H4:K4"/>
    <mergeCell ref="L4:O4"/>
    <mergeCell ref="Q4:R4"/>
    <mergeCell ref="S4:T4"/>
    <mergeCell ref="V4:W4"/>
    <mergeCell ref="X4:Y4"/>
    <mergeCell ref="C5:D5"/>
    <mergeCell ref="E5:F5"/>
    <mergeCell ref="H5:I5"/>
    <mergeCell ref="J5:K5"/>
    <mergeCell ref="L5:M5"/>
    <mergeCell ref="N5:O5"/>
    <mergeCell ref="Q5:R5"/>
    <mergeCell ref="S5:T5"/>
    <mergeCell ref="V5:W5"/>
    <mergeCell ref="X5:Y5"/>
  </mergeCells>
  <conditionalFormatting sqref="A12:Y12 A17:Y17 A26:Y26">
    <cfRule type="expression" priority="2" aboveAverage="0" equalAverage="0" bottom="0" percent="0" rank="0" text="" dxfId="6">
      <formula>COUNTIF($A$1,"*12*")=1</formula>
    </cfRule>
  </conditionalFormatting>
  <conditionalFormatting sqref="A12:Y12 A18:Y18 A30:Y30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Уланова Галина Николаевна</cp:lastModifiedBy>
  <cp:lastPrinted>2020-07-09T04:58:31Z</cp:lastPrinted>
  <dcterms:modified xsi:type="dcterms:W3CDTF">2021-01-18T10:39:28Z</dcterms:modified>
  <cp:revision>0</cp:revision>
  <dc:subject/>
  <dc:title/>
</cp:coreProperties>
</file>