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ПС 35 кВ Евсее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212</v>
      </c>
      <c r="C7" s="56" t="n">
        <v>114</v>
      </c>
      <c r="D7" s="56" t="n">
        <v>61</v>
      </c>
      <c r="E7" s="56" t="n">
        <v>35</v>
      </c>
      <c r="F7" s="56" t="n">
        <v>0</v>
      </c>
      <c r="G7" s="57" t="n">
        <v>17.9</v>
      </c>
    </row>
    <row r="8" customFormat="false" ht="12.75" hidden="false" customHeight="false" outlineLevel="0" collapsed="false">
      <c r="A8" s="58" t="s">
        <v>7</v>
      </c>
      <c r="B8" s="59" t="n">
        <v>4.164</v>
      </c>
      <c r="C8" s="59" t="n">
        <v>111</v>
      </c>
      <c r="D8" s="59" t="n">
        <v>58</v>
      </c>
      <c r="E8" s="59" t="n">
        <v>35</v>
      </c>
      <c r="F8" s="59" t="n">
        <v>0</v>
      </c>
      <c r="G8" s="60" t="n">
        <v>17.6</v>
      </c>
    </row>
    <row r="9" customFormat="false" ht="12.75" hidden="false" customHeight="false" outlineLevel="0" collapsed="false">
      <c r="A9" s="58" t="s">
        <v>8</v>
      </c>
      <c r="B9" s="59" t="n">
        <v>3.976</v>
      </c>
      <c r="C9" s="59" t="n">
        <v>111.6</v>
      </c>
      <c r="D9" s="59" t="n">
        <v>62</v>
      </c>
      <c r="E9" s="59" t="n">
        <v>32.7</v>
      </c>
      <c r="F9" s="59" t="n">
        <v>0</v>
      </c>
      <c r="G9" s="60" t="n">
        <v>17.1</v>
      </c>
    </row>
    <row r="10" customFormat="false" ht="12.75" hidden="false" customHeight="false" outlineLevel="0" collapsed="false">
      <c r="A10" s="58" t="s">
        <v>9</v>
      </c>
      <c r="B10" s="59" t="n">
        <v>4.256</v>
      </c>
      <c r="C10" s="59" t="n">
        <v>113.4</v>
      </c>
      <c r="D10" s="59" t="n">
        <v>63</v>
      </c>
      <c r="E10" s="59" t="n">
        <v>32.8</v>
      </c>
      <c r="F10" s="59" t="n">
        <v>0</v>
      </c>
      <c r="G10" s="60" t="n">
        <v>17.6</v>
      </c>
    </row>
    <row r="11" customFormat="false" ht="12.75" hidden="false" customHeight="false" outlineLevel="0" collapsed="false">
      <c r="A11" s="58" t="s">
        <v>10</v>
      </c>
      <c r="B11" s="59" t="n">
        <v>4.248</v>
      </c>
      <c r="C11" s="59" t="n">
        <v>120</v>
      </c>
      <c r="D11" s="59" t="n">
        <v>68.2</v>
      </c>
      <c r="E11" s="59" t="n">
        <v>33.2</v>
      </c>
      <c r="F11" s="59" t="n">
        <v>0</v>
      </c>
      <c r="G11" s="60" t="n">
        <v>18.5</v>
      </c>
    </row>
    <row r="12" customFormat="false" ht="12.75" hidden="false" customHeight="false" outlineLevel="0" collapsed="false">
      <c r="A12" s="58" t="s">
        <v>11</v>
      </c>
      <c r="B12" s="59" t="n">
        <v>4.224</v>
      </c>
      <c r="C12" s="59" t="n">
        <v>138.6</v>
      </c>
      <c r="D12" s="59" t="n">
        <v>83.6</v>
      </c>
      <c r="E12" s="59" t="n">
        <v>33.7</v>
      </c>
      <c r="F12" s="59" t="n">
        <v>0</v>
      </c>
      <c r="G12" s="60" t="n">
        <v>20.8</v>
      </c>
    </row>
    <row r="13" customFormat="false" ht="12.75" hidden="false" customHeight="false" outlineLevel="0" collapsed="false">
      <c r="A13" s="58" t="s">
        <v>12</v>
      </c>
      <c r="B13" s="59" t="n">
        <v>4.368</v>
      </c>
      <c r="C13" s="59" t="n">
        <v>162.6</v>
      </c>
      <c r="D13" s="59" t="n">
        <v>105.2</v>
      </c>
      <c r="E13" s="59" t="n">
        <v>34</v>
      </c>
      <c r="F13" s="59" t="n">
        <v>0</v>
      </c>
      <c r="G13" s="60" t="n">
        <v>23.5</v>
      </c>
    </row>
    <row r="14" customFormat="false" ht="12.75" hidden="false" customHeight="false" outlineLevel="0" collapsed="false">
      <c r="A14" s="58" t="s">
        <v>13</v>
      </c>
      <c r="B14" s="59" t="n">
        <v>3.948</v>
      </c>
      <c r="C14" s="59" t="n">
        <v>176.4</v>
      </c>
      <c r="D14" s="59" t="n">
        <v>115.9</v>
      </c>
      <c r="E14" s="59" t="n">
        <v>37.2</v>
      </c>
      <c r="F14" s="59" t="n">
        <v>0</v>
      </c>
      <c r="G14" s="60" t="n">
        <v>23.3</v>
      </c>
    </row>
    <row r="15" customFormat="false" ht="12.75" hidden="false" customHeight="false" outlineLevel="0" collapsed="false">
      <c r="A15" s="58" t="s">
        <v>14</v>
      </c>
      <c r="B15" s="59" t="n">
        <v>4.084</v>
      </c>
      <c r="C15" s="59" t="n">
        <v>174.6</v>
      </c>
      <c r="D15" s="59" t="n">
        <v>101.9</v>
      </c>
      <c r="E15" s="59" t="n">
        <v>47.2</v>
      </c>
      <c r="F15" s="59" t="n">
        <v>0</v>
      </c>
      <c r="G15" s="60" t="n">
        <v>25.5</v>
      </c>
    </row>
    <row r="16" customFormat="false" ht="12.75" hidden="false" customHeight="false" outlineLevel="0" collapsed="false">
      <c r="A16" s="58" t="s">
        <v>15</v>
      </c>
      <c r="B16" s="59" t="n">
        <v>4.324</v>
      </c>
      <c r="C16" s="59" t="n">
        <v>184.2</v>
      </c>
      <c r="D16" s="59" t="n">
        <v>87.9</v>
      </c>
      <c r="E16" s="59" t="n">
        <v>67.5</v>
      </c>
      <c r="F16" s="59" t="n">
        <v>0</v>
      </c>
      <c r="G16" s="60" t="n">
        <v>28.6</v>
      </c>
    </row>
    <row r="17" customFormat="false" ht="12.75" hidden="false" customHeight="false" outlineLevel="0" collapsed="false">
      <c r="A17" s="58" t="s">
        <v>16</v>
      </c>
      <c r="B17" s="59" t="n">
        <v>4.144</v>
      </c>
      <c r="C17" s="59" t="n">
        <v>180.6</v>
      </c>
      <c r="D17" s="59" t="n">
        <v>99.5</v>
      </c>
      <c r="E17" s="59" t="n">
        <v>54.5</v>
      </c>
      <c r="F17" s="59" t="n">
        <v>0</v>
      </c>
      <c r="G17" s="60" t="n">
        <v>26.4</v>
      </c>
    </row>
    <row r="18" customFormat="false" ht="12.75" hidden="false" customHeight="false" outlineLevel="0" collapsed="false">
      <c r="A18" s="58" t="s">
        <v>17</v>
      </c>
      <c r="B18" s="59" t="n">
        <v>4.096</v>
      </c>
      <c r="C18" s="59" t="n">
        <v>185.4</v>
      </c>
      <c r="D18" s="59" t="n">
        <v>100.1</v>
      </c>
      <c r="E18" s="59" t="n">
        <v>60.3</v>
      </c>
      <c r="F18" s="59" t="n">
        <v>0</v>
      </c>
      <c r="G18" s="60" t="n">
        <v>25.2</v>
      </c>
    </row>
    <row r="19" customFormat="false" ht="12.75" hidden="false" customHeight="false" outlineLevel="0" collapsed="false">
      <c r="A19" s="58" t="s">
        <v>18</v>
      </c>
      <c r="B19" s="59" t="n">
        <v>4.116</v>
      </c>
      <c r="C19" s="59" t="n">
        <v>147</v>
      </c>
      <c r="D19" s="59" t="n">
        <v>90.9</v>
      </c>
      <c r="E19" s="59" t="n">
        <v>34.8</v>
      </c>
      <c r="F19" s="59" t="n">
        <v>0</v>
      </c>
      <c r="G19" s="60" t="n">
        <v>21.1</v>
      </c>
    </row>
    <row r="20" customFormat="false" ht="12.75" hidden="false" customHeight="false" outlineLevel="0" collapsed="false">
      <c r="A20" s="58" t="s">
        <v>19</v>
      </c>
      <c r="B20" s="59" t="n">
        <v>4.152</v>
      </c>
      <c r="C20" s="59" t="n">
        <v>169.8</v>
      </c>
      <c r="D20" s="59" t="n">
        <v>84.6</v>
      </c>
      <c r="E20" s="59" t="n">
        <v>64.1</v>
      </c>
      <c r="F20" s="59" t="n">
        <v>0</v>
      </c>
      <c r="G20" s="60" t="n">
        <v>21.1</v>
      </c>
    </row>
    <row r="21" customFormat="false" ht="12.75" hidden="false" customHeight="false" outlineLevel="0" collapsed="false">
      <c r="A21" s="58" t="s">
        <v>20</v>
      </c>
      <c r="B21" s="59" t="n">
        <v>4.028</v>
      </c>
      <c r="C21" s="59" t="n">
        <v>164.4</v>
      </c>
      <c r="D21" s="59" t="n">
        <v>86</v>
      </c>
      <c r="E21" s="59" t="n">
        <v>56.1</v>
      </c>
      <c r="F21" s="59" t="n">
        <v>0</v>
      </c>
      <c r="G21" s="60" t="n">
        <v>21.9</v>
      </c>
    </row>
    <row r="22" customFormat="false" ht="12.75" hidden="false" customHeight="false" outlineLevel="0" collapsed="false">
      <c r="A22" s="58" t="s">
        <v>21</v>
      </c>
      <c r="B22" s="59" t="n">
        <v>4.004</v>
      </c>
      <c r="C22" s="59" t="n">
        <v>180</v>
      </c>
      <c r="D22" s="59" t="n">
        <v>104.9</v>
      </c>
      <c r="E22" s="59" t="n">
        <v>48</v>
      </c>
      <c r="F22" s="59" t="n">
        <v>0</v>
      </c>
      <c r="G22" s="60" t="n">
        <v>27</v>
      </c>
    </row>
    <row r="23" customFormat="false" ht="12.75" hidden="false" customHeight="false" outlineLevel="0" collapsed="false">
      <c r="A23" s="58" t="s">
        <v>22</v>
      </c>
      <c r="B23" s="59" t="n">
        <v>4.316</v>
      </c>
      <c r="C23" s="59" t="n">
        <v>189.6</v>
      </c>
      <c r="D23" s="59" t="n">
        <v>110.4</v>
      </c>
      <c r="E23" s="59" t="n">
        <v>52.3</v>
      </c>
      <c r="F23" s="59" t="n">
        <v>0</v>
      </c>
      <c r="G23" s="60" t="n">
        <v>26.9</v>
      </c>
    </row>
    <row r="24" customFormat="false" ht="12.75" hidden="false" customHeight="false" outlineLevel="0" collapsed="false">
      <c r="A24" s="58" t="s">
        <v>23</v>
      </c>
      <c r="B24" s="59" t="n">
        <v>4.336</v>
      </c>
      <c r="C24" s="59" t="n">
        <v>177</v>
      </c>
      <c r="D24" s="59" t="n">
        <v>119.6</v>
      </c>
      <c r="E24" s="59" t="n">
        <v>33.1</v>
      </c>
      <c r="F24" s="59" t="n">
        <v>0</v>
      </c>
      <c r="G24" s="60" t="n">
        <v>24.2</v>
      </c>
    </row>
    <row r="25" customFormat="false" ht="12.75" hidden="false" customHeight="false" outlineLevel="0" collapsed="false">
      <c r="A25" s="58" t="s">
        <v>24</v>
      </c>
      <c r="B25" s="59" t="n">
        <v>4.364</v>
      </c>
      <c r="C25" s="59" t="n">
        <v>183</v>
      </c>
      <c r="D25" s="59" t="n">
        <v>124.2</v>
      </c>
      <c r="E25" s="59" t="n">
        <v>33.4</v>
      </c>
      <c r="F25" s="59" t="n">
        <v>0</v>
      </c>
      <c r="G25" s="60" t="n">
        <v>25.7</v>
      </c>
    </row>
    <row r="26" customFormat="false" ht="12.75" hidden="false" customHeight="false" outlineLevel="0" collapsed="false">
      <c r="A26" s="58" t="s">
        <v>25</v>
      </c>
      <c r="B26" s="59" t="n">
        <v>4.336</v>
      </c>
      <c r="C26" s="59" t="n">
        <v>163.8</v>
      </c>
      <c r="D26" s="59" t="n">
        <v>103.9</v>
      </c>
      <c r="E26" s="59" t="n">
        <v>33.1</v>
      </c>
      <c r="F26" s="59" t="n">
        <v>0</v>
      </c>
      <c r="G26" s="60" t="n">
        <v>26.5</v>
      </c>
    </row>
    <row r="27" customFormat="false" ht="12.75" hidden="false" customHeight="false" outlineLevel="0" collapsed="false">
      <c r="A27" s="58" t="s">
        <v>26</v>
      </c>
      <c r="B27" s="59" t="n">
        <v>4.308</v>
      </c>
      <c r="C27" s="59" t="n">
        <v>153</v>
      </c>
      <c r="D27" s="59" t="n">
        <v>96.6</v>
      </c>
      <c r="E27" s="59" t="n">
        <v>33</v>
      </c>
      <c r="F27" s="59" t="n">
        <v>0</v>
      </c>
      <c r="G27" s="60" t="n">
        <v>23.4</v>
      </c>
    </row>
    <row r="28" customFormat="false" ht="12.75" hidden="false" customHeight="false" outlineLevel="0" collapsed="false">
      <c r="A28" s="58" t="s">
        <v>27</v>
      </c>
      <c r="B28" s="59" t="n">
        <v>4.28</v>
      </c>
      <c r="C28" s="59" t="n">
        <v>140.4</v>
      </c>
      <c r="D28" s="59" t="n">
        <v>86.6</v>
      </c>
      <c r="E28" s="59" t="n">
        <v>32.9</v>
      </c>
      <c r="F28" s="59" t="n">
        <v>0</v>
      </c>
      <c r="G28" s="60" t="n">
        <v>21.2</v>
      </c>
    </row>
    <row r="29" customFormat="false" ht="12.75" hidden="false" customHeight="false" outlineLevel="0" collapsed="false">
      <c r="A29" s="58" t="s">
        <v>28</v>
      </c>
      <c r="B29" s="59" t="n">
        <v>4.212</v>
      </c>
      <c r="C29" s="59" t="n">
        <v>133.8</v>
      </c>
      <c r="D29" s="59" t="n">
        <v>80.7</v>
      </c>
      <c r="E29" s="59" t="n">
        <v>32.6</v>
      </c>
      <c r="F29" s="59" t="n">
        <v>0</v>
      </c>
      <c r="G29" s="60" t="n">
        <v>20.2</v>
      </c>
    </row>
    <row r="30" customFormat="false" ht="13.5" hidden="false" customHeight="false" outlineLevel="0" collapsed="false">
      <c r="A30" s="61" t="s">
        <v>29</v>
      </c>
      <c r="B30" s="62" t="n">
        <v>4.16</v>
      </c>
      <c r="C30" s="62" t="n">
        <v>123</v>
      </c>
      <c r="D30" s="62" t="n">
        <v>73.1</v>
      </c>
      <c r="E30" s="62" t="n">
        <v>32.1</v>
      </c>
      <c r="F30" s="62" t="n">
        <v>0</v>
      </c>
      <c r="G30" s="63" t="n">
        <v>17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0.656</v>
      </c>
      <c r="C31" s="65" t="n">
        <f aca="false">SUM(C7:C30)</f>
        <v>3697.2</v>
      </c>
      <c r="D31" s="65" t="n">
        <f aca="false">SUM(D7:D30)</f>
        <v>2167.8</v>
      </c>
      <c r="E31" s="65" t="n">
        <f aca="false">SUM(E7:E30)</f>
        <v>988.6</v>
      </c>
      <c r="F31" s="65" t="n">
        <f aca="false">SUM(F7:F30)</f>
        <v>0</v>
      </c>
      <c r="G31" s="65" t="n">
        <f aca="false">SUM(G7:G30)</f>
        <v>53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28Z</dcterms:modified>
  <cp:revision>0</cp:revision>
  <dc:subject/>
  <dc:title/>
</cp:coreProperties>
</file>