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110 кВ Яв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6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Яв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9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5.832</v>
      </c>
      <c r="C7" s="57" t="n">
        <v>3.3</v>
      </c>
      <c r="D7" s="57" t="n">
        <v>0</v>
      </c>
      <c r="E7" s="57" t="n">
        <v>1250.4</v>
      </c>
      <c r="F7" s="57" t="n">
        <v>967.2</v>
      </c>
      <c r="G7" s="57" t="n">
        <v>412.8</v>
      </c>
      <c r="H7" s="57" t="n">
        <v>361.6</v>
      </c>
      <c r="I7" s="57" t="n">
        <v>0</v>
      </c>
      <c r="J7" s="57" t="n">
        <v>57</v>
      </c>
      <c r="K7" s="57" t="n">
        <v>458.4</v>
      </c>
      <c r="L7" s="57" t="n">
        <v>799.2</v>
      </c>
      <c r="M7" s="58" t="n">
        <v>146.4</v>
      </c>
    </row>
    <row r="8" customFormat="false" ht="12.75" hidden="false" customHeight="false" outlineLevel="0" collapsed="false">
      <c r="A8" s="59" t="s">
        <v>7</v>
      </c>
      <c r="B8" s="60" t="n">
        <v>5.844</v>
      </c>
      <c r="C8" s="60" t="n">
        <v>3.3</v>
      </c>
      <c r="D8" s="60" t="n">
        <v>0</v>
      </c>
      <c r="E8" s="60" t="n">
        <v>1233.6</v>
      </c>
      <c r="F8" s="60" t="n">
        <v>975.6</v>
      </c>
      <c r="G8" s="60" t="n">
        <v>394.4</v>
      </c>
      <c r="H8" s="60" t="n">
        <v>318.4</v>
      </c>
      <c r="I8" s="60" t="n">
        <v>0</v>
      </c>
      <c r="J8" s="60" t="n">
        <v>53.4</v>
      </c>
      <c r="K8" s="60" t="n">
        <v>508.8</v>
      </c>
      <c r="L8" s="60" t="n">
        <v>804.8</v>
      </c>
      <c r="M8" s="61" t="n">
        <v>147.2</v>
      </c>
    </row>
    <row r="9" customFormat="false" ht="12.75" hidden="false" customHeight="false" outlineLevel="0" collapsed="false">
      <c r="A9" s="59" t="s">
        <v>8</v>
      </c>
      <c r="B9" s="60" t="n">
        <v>5.88</v>
      </c>
      <c r="C9" s="60" t="n">
        <v>3.3</v>
      </c>
      <c r="D9" s="60" t="n">
        <v>0</v>
      </c>
      <c r="E9" s="60" t="n">
        <v>1260</v>
      </c>
      <c r="F9" s="60" t="n">
        <v>892.8</v>
      </c>
      <c r="G9" s="60" t="n">
        <v>383.6</v>
      </c>
      <c r="H9" s="60" t="n">
        <v>279.2</v>
      </c>
      <c r="I9" s="60" t="n">
        <v>0</v>
      </c>
      <c r="J9" s="60" t="n">
        <v>49.8</v>
      </c>
      <c r="K9" s="60" t="n">
        <v>460.8</v>
      </c>
      <c r="L9" s="60" t="n">
        <v>846.4</v>
      </c>
      <c r="M9" s="61" t="n">
        <v>153.6</v>
      </c>
    </row>
    <row r="10" customFormat="false" ht="12.75" hidden="false" customHeight="false" outlineLevel="0" collapsed="false">
      <c r="A10" s="59" t="s">
        <v>9</v>
      </c>
      <c r="B10" s="60" t="n">
        <v>5.832</v>
      </c>
      <c r="C10" s="60" t="n">
        <v>3.288</v>
      </c>
      <c r="D10" s="60" t="n">
        <v>0</v>
      </c>
      <c r="E10" s="60" t="n">
        <v>1250.4</v>
      </c>
      <c r="F10" s="60" t="n">
        <v>937.2</v>
      </c>
      <c r="G10" s="60" t="n">
        <v>399.2</v>
      </c>
      <c r="H10" s="60" t="n">
        <v>284.8</v>
      </c>
      <c r="I10" s="60" t="n">
        <v>0</v>
      </c>
      <c r="J10" s="60" t="n">
        <v>48.6</v>
      </c>
      <c r="K10" s="60" t="n">
        <v>502.2</v>
      </c>
      <c r="L10" s="60" t="n">
        <v>821.6</v>
      </c>
      <c r="M10" s="61" t="n">
        <v>150.4</v>
      </c>
    </row>
    <row r="11" customFormat="false" ht="12.75" hidden="false" customHeight="false" outlineLevel="0" collapsed="false">
      <c r="A11" s="59" t="s">
        <v>10</v>
      </c>
      <c r="B11" s="60" t="n">
        <v>5.82</v>
      </c>
      <c r="C11" s="60" t="n">
        <v>3.288</v>
      </c>
      <c r="D11" s="60" t="n">
        <v>0</v>
      </c>
      <c r="E11" s="60" t="n">
        <v>1256.4</v>
      </c>
      <c r="F11" s="60" t="n">
        <v>900</v>
      </c>
      <c r="G11" s="60" t="n">
        <v>389.6</v>
      </c>
      <c r="H11" s="60" t="n">
        <v>281.6</v>
      </c>
      <c r="I11" s="60" t="n">
        <v>0</v>
      </c>
      <c r="J11" s="60" t="n">
        <v>52.8</v>
      </c>
      <c r="K11" s="60" t="n">
        <v>466.8</v>
      </c>
      <c r="L11" s="60" t="n">
        <v>833.6</v>
      </c>
      <c r="M11" s="61" t="n">
        <v>152</v>
      </c>
    </row>
    <row r="12" customFormat="false" ht="12.75" hidden="false" customHeight="false" outlineLevel="0" collapsed="false">
      <c r="A12" s="59" t="s">
        <v>11</v>
      </c>
      <c r="B12" s="60" t="n">
        <v>5.796</v>
      </c>
      <c r="C12" s="60" t="n">
        <v>3.288</v>
      </c>
      <c r="D12" s="60" t="n">
        <v>0</v>
      </c>
      <c r="E12" s="60" t="n">
        <v>1341.6</v>
      </c>
      <c r="F12" s="60" t="n">
        <v>1003.2</v>
      </c>
      <c r="G12" s="60" t="n">
        <v>479.2</v>
      </c>
      <c r="H12" s="60" t="n">
        <v>350.4</v>
      </c>
      <c r="I12" s="60" t="n">
        <v>0</v>
      </c>
      <c r="J12" s="60" t="n">
        <v>55.2</v>
      </c>
      <c r="K12" s="60" t="n">
        <v>499.8</v>
      </c>
      <c r="L12" s="60" t="n">
        <v>827.2</v>
      </c>
      <c r="M12" s="61" t="n">
        <v>152.8</v>
      </c>
    </row>
    <row r="13" customFormat="false" ht="12.75" hidden="false" customHeight="false" outlineLevel="0" collapsed="false">
      <c r="A13" s="59" t="s">
        <v>12</v>
      </c>
      <c r="B13" s="60" t="n">
        <v>5.844</v>
      </c>
      <c r="C13" s="60" t="n">
        <v>3.288</v>
      </c>
      <c r="D13" s="60" t="n">
        <v>0</v>
      </c>
      <c r="E13" s="60" t="n">
        <v>1327.2</v>
      </c>
      <c r="F13" s="60" t="n">
        <v>1005.6</v>
      </c>
      <c r="G13" s="60" t="n">
        <v>488.8</v>
      </c>
      <c r="H13" s="60" t="n">
        <v>322.4</v>
      </c>
      <c r="I13" s="60" t="n">
        <v>0</v>
      </c>
      <c r="J13" s="60" t="n">
        <v>67.8</v>
      </c>
      <c r="K13" s="60" t="n">
        <v>534</v>
      </c>
      <c r="L13" s="60" t="n">
        <v>791.2</v>
      </c>
      <c r="M13" s="61" t="n">
        <v>148.8</v>
      </c>
    </row>
    <row r="14" customFormat="false" ht="12.75" hidden="false" customHeight="false" outlineLevel="0" collapsed="false">
      <c r="A14" s="59" t="s">
        <v>13</v>
      </c>
      <c r="B14" s="60" t="n">
        <v>5.808</v>
      </c>
      <c r="C14" s="60" t="n">
        <v>4.992</v>
      </c>
      <c r="D14" s="60" t="n">
        <v>0</v>
      </c>
      <c r="E14" s="60" t="n">
        <v>1544.4</v>
      </c>
      <c r="F14" s="60" t="n">
        <v>981.6</v>
      </c>
      <c r="G14" s="60" t="n">
        <v>684</v>
      </c>
      <c r="H14" s="60" t="n">
        <v>312.8</v>
      </c>
      <c r="I14" s="60" t="n">
        <v>0</v>
      </c>
      <c r="J14" s="60" t="n">
        <v>79.8</v>
      </c>
      <c r="K14" s="60" t="n">
        <v>504</v>
      </c>
      <c r="L14" s="60" t="n">
        <v>804</v>
      </c>
      <c r="M14" s="61" t="n">
        <v>164</v>
      </c>
    </row>
    <row r="15" customFormat="false" ht="12.75" hidden="false" customHeight="false" outlineLevel="0" collapsed="false">
      <c r="A15" s="59" t="s">
        <v>14</v>
      </c>
      <c r="B15" s="60" t="n">
        <v>5.64</v>
      </c>
      <c r="C15" s="60" t="n">
        <v>5.004</v>
      </c>
      <c r="D15" s="60" t="n">
        <v>0</v>
      </c>
      <c r="E15" s="60" t="n">
        <v>1752</v>
      </c>
      <c r="F15" s="60" t="n">
        <v>1107.6</v>
      </c>
      <c r="G15" s="60" t="n">
        <v>796.4</v>
      </c>
      <c r="H15" s="60" t="n">
        <v>330.4</v>
      </c>
      <c r="I15" s="60" t="n">
        <v>0</v>
      </c>
      <c r="J15" s="60" t="n">
        <v>106.8</v>
      </c>
      <c r="K15" s="60" t="n">
        <v>599.4</v>
      </c>
      <c r="L15" s="60" t="n">
        <v>874.4</v>
      </c>
      <c r="M15" s="61" t="n">
        <v>178.4</v>
      </c>
    </row>
    <row r="16" customFormat="false" ht="12.75" hidden="false" customHeight="false" outlineLevel="0" collapsed="false">
      <c r="A16" s="59" t="s">
        <v>15</v>
      </c>
      <c r="B16" s="60" t="n">
        <v>5.508</v>
      </c>
      <c r="C16" s="60" t="n">
        <v>5.076</v>
      </c>
      <c r="D16" s="60" t="n">
        <v>0</v>
      </c>
      <c r="E16" s="60" t="n">
        <v>2222.4</v>
      </c>
      <c r="F16" s="60" t="n">
        <v>957.6</v>
      </c>
      <c r="G16" s="60" t="n">
        <v>912</v>
      </c>
      <c r="H16" s="60" t="n">
        <v>282.4</v>
      </c>
      <c r="I16" s="60" t="n">
        <v>0</v>
      </c>
      <c r="J16" s="60" t="n">
        <v>159</v>
      </c>
      <c r="K16" s="60" t="n">
        <v>645</v>
      </c>
      <c r="L16" s="60" t="n">
        <v>1178.4</v>
      </c>
      <c r="M16" s="61" t="n">
        <v>28.8</v>
      </c>
    </row>
    <row r="17" customFormat="false" ht="12.75" hidden="false" customHeight="false" outlineLevel="0" collapsed="false">
      <c r="A17" s="59" t="s">
        <v>16</v>
      </c>
      <c r="B17" s="60" t="n">
        <v>5.436</v>
      </c>
      <c r="C17" s="60" t="n">
        <v>5.28</v>
      </c>
      <c r="D17" s="60" t="n">
        <v>0</v>
      </c>
      <c r="E17" s="60" t="n">
        <v>2356.8</v>
      </c>
      <c r="F17" s="60" t="n">
        <v>990</v>
      </c>
      <c r="G17" s="60" t="n">
        <v>980</v>
      </c>
      <c r="H17" s="60" t="n">
        <v>362.4</v>
      </c>
      <c r="I17" s="60" t="n">
        <v>0</v>
      </c>
      <c r="J17" s="60" t="n">
        <v>129.6</v>
      </c>
      <c r="K17" s="60" t="n">
        <v>629.4</v>
      </c>
      <c r="L17" s="60" t="n">
        <v>1275.2</v>
      </c>
      <c r="M17" s="61" t="n">
        <v>0</v>
      </c>
    </row>
    <row r="18" customFormat="false" ht="12.75" hidden="false" customHeight="false" outlineLevel="0" collapsed="false">
      <c r="A18" s="59" t="s">
        <v>17</v>
      </c>
      <c r="B18" s="60" t="n">
        <v>5.46</v>
      </c>
      <c r="C18" s="60" t="n">
        <v>5.436</v>
      </c>
      <c r="D18" s="60" t="n">
        <v>0</v>
      </c>
      <c r="E18" s="60" t="n">
        <v>2476.8</v>
      </c>
      <c r="F18" s="60" t="n">
        <v>986.4</v>
      </c>
      <c r="G18" s="60" t="n">
        <v>1010.8</v>
      </c>
      <c r="H18" s="60" t="n">
        <v>380</v>
      </c>
      <c r="I18" s="60" t="n">
        <v>0</v>
      </c>
      <c r="J18" s="60" t="n">
        <v>148.2</v>
      </c>
      <c r="K18" s="60" t="n">
        <v>606.6</v>
      </c>
      <c r="L18" s="60" t="n">
        <v>1348</v>
      </c>
      <c r="M18" s="61" t="n">
        <v>0</v>
      </c>
    </row>
    <row r="19" customFormat="false" ht="12.75" hidden="false" customHeight="false" outlineLevel="0" collapsed="false">
      <c r="A19" s="59" t="s">
        <v>18</v>
      </c>
      <c r="B19" s="60" t="n">
        <v>5.712</v>
      </c>
      <c r="C19" s="60" t="n">
        <v>5.496</v>
      </c>
      <c r="D19" s="60" t="n">
        <v>0</v>
      </c>
      <c r="E19" s="60" t="n">
        <v>2280</v>
      </c>
      <c r="F19" s="60" t="n">
        <v>961.2</v>
      </c>
      <c r="G19" s="60" t="n">
        <v>816</v>
      </c>
      <c r="H19" s="60" t="n">
        <v>344</v>
      </c>
      <c r="I19" s="60" t="n">
        <v>0</v>
      </c>
      <c r="J19" s="60" t="n">
        <v>126.6</v>
      </c>
      <c r="K19" s="60" t="n">
        <v>616.8</v>
      </c>
      <c r="L19" s="60" t="n">
        <v>1365.6</v>
      </c>
      <c r="M19" s="61" t="n">
        <v>0</v>
      </c>
    </row>
    <row r="20" customFormat="false" ht="12.75" hidden="false" customHeight="false" outlineLevel="0" collapsed="false">
      <c r="A20" s="59" t="s">
        <v>19</v>
      </c>
      <c r="B20" s="60" t="n">
        <v>5.4</v>
      </c>
      <c r="C20" s="60" t="n">
        <v>5.436</v>
      </c>
      <c r="D20" s="60" t="n">
        <v>0</v>
      </c>
      <c r="E20" s="60" t="n">
        <v>2403.6</v>
      </c>
      <c r="F20" s="60" t="n">
        <v>984</v>
      </c>
      <c r="G20" s="60" t="n">
        <v>905.2</v>
      </c>
      <c r="H20" s="60" t="n">
        <v>352.8</v>
      </c>
      <c r="I20" s="60" t="n">
        <v>0</v>
      </c>
      <c r="J20" s="60" t="n">
        <v>161.4</v>
      </c>
      <c r="K20" s="60" t="n">
        <v>631.8</v>
      </c>
      <c r="L20" s="60" t="n">
        <v>1366.4</v>
      </c>
      <c r="M20" s="61" t="n">
        <v>0</v>
      </c>
    </row>
    <row r="21" customFormat="false" ht="12.75" hidden="false" customHeight="false" outlineLevel="0" collapsed="false">
      <c r="A21" s="59" t="s">
        <v>20</v>
      </c>
      <c r="B21" s="60" t="n">
        <v>5.412</v>
      </c>
      <c r="C21" s="60" t="n">
        <v>5.4</v>
      </c>
      <c r="D21" s="60" t="n">
        <v>0</v>
      </c>
      <c r="E21" s="60" t="n">
        <v>2355.6</v>
      </c>
      <c r="F21" s="60" t="n">
        <v>1057.2</v>
      </c>
      <c r="G21" s="60" t="n">
        <v>886.4</v>
      </c>
      <c r="H21" s="60" t="n">
        <v>377.6</v>
      </c>
      <c r="I21" s="60" t="n">
        <v>0</v>
      </c>
      <c r="J21" s="60" t="n">
        <v>128.4</v>
      </c>
      <c r="K21" s="60" t="n">
        <v>680.4</v>
      </c>
      <c r="L21" s="60" t="n">
        <v>1368</v>
      </c>
      <c r="M21" s="61" t="n">
        <v>0</v>
      </c>
    </row>
    <row r="22" customFormat="false" ht="12.75" hidden="false" customHeight="false" outlineLevel="0" collapsed="false">
      <c r="A22" s="59" t="s">
        <v>21</v>
      </c>
      <c r="B22" s="60" t="n">
        <v>5.436</v>
      </c>
      <c r="C22" s="60" t="n">
        <v>5.412</v>
      </c>
      <c r="D22" s="60" t="n">
        <v>0</v>
      </c>
      <c r="E22" s="60" t="n">
        <v>1987.2</v>
      </c>
      <c r="F22" s="60" t="n">
        <v>1045.2</v>
      </c>
      <c r="G22" s="60" t="n">
        <v>746.4</v>
      </c>
      <c r="H22" s="60" t="n">
        <v>398.4</v>
      </c>
      <c r="I22" s="60" t="n">
        <v>0</v>
      </c>
      <c r="J22" s="60" t="n">
        <v>120.6</v>
      </c>
      <c r="K22" s="60" t="n">
        <v>645.6</v>
      </c>
      <c r="L22" s="60" t="n">
        <v>1147.2</v>
      </c>
      <c r="M22" s="61" t="n">
        <v>0</v>
      </c>
    </row>
    <row r="23" customFormat="false" ht="12.75" hidden="false" customHeight="false" outlineLevel="0" collapsed="false">
      <c r="A23" s="59" t="s">
        <v>22</v>
      </c>
      <c r="B23" s="60" t="n">
        <v>5.628</v>
      </c>
      <c r="C23" s="60" t="n">
        <v>5.004</v>
      </c>
      <c r="D23" s="60" t="n">
        <v>0</v>
      </c>
      <c r="E23" s="60" t="n">
        <v>2030.4</v>
      </c>
      <c r="F23" s="60" t="n">
        <v>1042.8</v>
      </c>
      <c r="G23" s="60" t="n">
        <v>744.4</v>
      </c>
      <c r="H23" s="60" t="n">
        <v>308.8</v>
      </c>
      <c r="I23" s="60" t="n">
        <v>0</v>
      </c>
      <c r="J23" s="60" t="n">
        <v>147</v>
      </c>
      <c r="K23" s="60" t="n">
        <v>735.6</v>
      </c>
      <c r="L23" s="60" t="n">
        <v>1164</v>
      </c>
      <c r="M23" s="61" t="n">
        <v>0</v>
      </c>
    </row>
    <row r="24" customFormat="false" ht="12.75" hidden="false" customHeight="false" outlineLevel="0" collapsed="false">
      <c r="A24" s="59" t="s">
        <v>23</v>
      </c>
      <c r="B24" s="60" t="n">
        <v>5.652</v>
      </c>
      <c r="C24" s="60" t="n">
        <v>5.028</v>
      </c>
      <c r="D24" s="60" t="n">
        <v>0</v>
      </c>
      <c r="E24" s="60" t="n">
        <v>1854</v>
      </c>
      <c r="F24" s="60" t="n">
        <v>932.4</v>
      </c>
      <c r="G24" s="60" t="n">
        <v>660.4</v>
      </c>
      <c r="H24" s="60" t="n">
        <v>284</v>
      </c>
      <c r="I24" s="60" t="n">
        <v>0</v>
      </c>
      <c r="J24" s="60" t="n">
        <v>132</v>
      </c>
      <c r="K24" s="60" t="n">
        <v>647.4</v>
      </c>
      <c r="L24" s="60" t="n">
        <v>1087.2</v>
      </c>
      <c r="M24" s="61" t="n">
        <v>0</v>
      </c>
    </row>
    <row r="25" customFormat="false" ht="12.75" hidden="false" customHeight="false" outlineLevel="0" collapsed="false">
      <c r="A25" s="59" t="s">
        <v>24</v>
      </c>
      <c r="B25" s="60" t="n">
        <v>5.712</v>
      </c>
      <c r="C25" s="60" t="n">
        <v>5.04</v>
      </c>
      <c r="D25" s="60" t="n">
        <v>0</v>
      </c>
      <c r="E25" s="60" t="n">
        <v>1610.4</v>
      </c>
      <c r="F25" s="60" t="n">
        <v>891.6</v>
      </c>
      <c r="G25" s="60" t="n">
        <v>522.4</v>
      </c>
      <c r="H25" s="60" t="n">
        <v>270.4</v>
      </c>
      <c r="I25" s="60" t="n">
        <v>0</v>
      </c>
      <c r="J25" s="60" t="n">
        <v>86.4</v>
      </c>
      <c r="K25" s="60" t="n">
        <v>622.8</v>
      </c>
      <c r="L25" s="60" t="n">
        <v>1024.8</v>
      </c>
      <c r="M25" s="61" t="n">
        <v>0</v>
      </c>
    </row>
    <row r="26" customFormat="false" ht="12.75" hidden="false" customHeight="false" outlineLevel="0" collapsed="false">
      <c r="A26" s="59" t="s">
        <v>25</v>
      </c>
      <c r="B26" s="60" t="n">
        <v>5.832</v>
      </c>
      <c r="C26" s="60" t="n">
        <v>5.088</v>
      </c>
      <c r="D26" s="60" t="n">
        <v>0</v>
      </c>
      <c r="E26" s="60" t="n">
        <v>1502.4</v>
      </c>
      <c r="F26" s="60" t="n">
        <v>855.6</v>
      </c>
      <c r="G26" s="60" t="n">
        <v>445.2</v>
      </c>
      <c r="H26" s="60" t="n">
        <v>260.8</v>
      </c>
      <c r="I26" s="60" t="n">
        <v>0</v>
      </c>
      <c r="J26" s="60" t="n">
        <v>86.4</v>
      </c>
      <c r="K26" s="60" t="n">
        <v>595.2</v>
      </c>
      <c r="L26" s="60" t="n">
        <v>992.8</v>
      </c>
      <c r="M26" s="61" t="n">
        <v>0</v>
      </c>
    </row>
    <row r="27" customFormat="false" ht="12.75" hidden="false" customHeight="false" outlineLevel="0" collapsed="false">
      <c r="A27" s="59" t="s">
        <v>26</v>
      </c>
      <c r="B27" s="60" t="n">
        <v>5.82</v>
      </c>
      <c r="C27" s="60" t="n">
        <v>5.1</v>
      </c>
      <c r="D27" s="60" t="n">
        <v>0</v>
      </c>
      <c r="E27" s="60" t="n">
        <v>1448.4</v>
      </c>
      <c r="F27" s="60" t="n">
        <v>823.2</v>
      </c>
      <c r="G27" s="60" t="n">
        <v>395.2</v>
      </c>
      <c r="H27" s="60" t="n">
        <v>260.8</v>
      </c>
      <c r="I27" s="60" t="n">
        <v>0</v>
      </c>
      <c r="J27" s="60" t="n">
        <v>84</v>
      </c>
      <c r="K27" s="60" t="n">
        <v>562.2</v>
      </c>
      <c r="L27" s="60" t="n">
        <v>991.2</v>
      </c>
      <c r="M27" s="61" t="n">
        <v>0</v>
      </c>
    </row>
    <row r="28" customFormat="false" ht="12.75" hidden="false" customHeight="false" outlineLevel="0" collapsed="false">
      <c r="A28" s="59" t="s">
        <v>27</v>
      </c>
      <c r="B28" s="60" t="n">
        <v>6.504</v>
      </c>
      <c r="C28" s="60" t="n">
        <v>5.076</v>
      </c>
      <c r="D28" s="60" t="n">
        <v>0</v>
      </c>
      <c r="E28" s="60" t="n">
        <v>1449.6</v>
      </c>
      <c r="F28" s="60" t="n">
        <v>852</v>
      </c>
      <c r="G28" s="60" t="n">
        <v>398</v>
      </c>
      <c r="H28" s="60" t="n">
        <v>297.6</v>
      </c>
      <c r="I28" s="60" t="n">
        <v>0</v>
      </c>
      <c r="J28" s="60" t="n">
        <v>75</v>
      </c>
      <c r="K28" s="60" t="n">
        <v>554.4</v>
      </c>
      <c r="L28" s="60" t="n">
        <v>996.8</v>
      </c>
      <c r="M28" s="61" t="n">
        <v>0</v>
      </c>
    </row>
    <row r="29" customFormat="false" ht="12.75" hidden="false" customHeight="false" outlineLevel="0" collapsed="false">
      <c r="A29" s="59" t="s">
        <v>28</v>
      </c>
      <c r="B29" s="60" t="n">
        <v>6.132</v>
      </c>
      <c r="C29" s="60" t="n">
        <v>5.112</v>
      </c>
      <c r="D29" s="60" t="n">
        <v>0</v>
      </c>
      <c r="E29" s="60" t="n">
        <v>1408.8</v>
      </c>
      <c r="F29" s="60" t="n">
        <v>972</v>
      </c>
      <c r="G29" s="60" t="n">
        <v>402.4</v>
      </c>
      <c r="H29" s="60" t="n">
        <v>395.2</v>
      </c>
      <c r="I29" s="60" t="n">
        <v>0</v>
      </c>
      <c r="J29" s="60" t="n">
        <v>65.4</v>
      </c>
      <c r="K29" s="60" t="n">
        <v>578.4</v>
      </c>
      <c r="L29" s="60" t="n">
        <v>962.4</v>
      </c>
      <c r="M29" s="61" t="n">
        <v>0</v>
      </c>
    </row>
    <row r="30" customFormat="false" ht="13.5" hidden="false" customHeight="false" outlineLevel="0" collapsed="false">
      <c r="A30" s="62" t="s">
        <v>29</v>
      </c>
      <c r="B30" s="63" t="n">
        <v>5.64</v>
      </c>
      <c r="C30" s="63" t="n">
        <v>5.1</v>
      </c>
      <c r="D30" s="63" t="n">
        <v>0</v>
      </c>
      <c r="E30" s="63" t="n">
        <v>1390.8</v>
      </c>
      <c r="F30" s="63" t="n">
        <v>880.8</v>
      </c>
      <c r="G30" s="63" t="n">
        <v>384.4</v>
      </c>
      <c r="H30" s="63" t="n">
        <v>346.4</v>
      </c>
      <c r="I30" s="63" t="n">
        <v>0</v>
      </c>
      <c r="J30" s="63" t="n">
        <v>63.6</v>
      </c>
      <c r="K30" s="63" t="n">
        <v>535.8</v>
      </c>
      <c r="L30" s="63" t="n">
        <v>962.4</v>
      </c>
      <c r="M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37.58</v>
      </c>
      <c r="C31" s="66" t="n">
        <f aca="false">SUM(C7:C30)</f>
        <v>111.132</v>
      </c>
      <c r="D31" s="66" t="n">
        <f aca="false">SUM(D7:D30)</f>
        <v>0</v>
      </c>
      <c r="E31" s="66" t="n">
        <f aca="false">SUM(E7:E30)</f>
        <v>40993.2</v>
      </c>
      <c r="F31" s="66" t="n">
        <f aca="false">SUM(F7:F30)</f>
        <v>23002.8</v>
      </c>
      <c r="G31" s="66" t="n">
        <f aca="false">SUM(G7:G30)</f>
        <v>14637.2</v>
      </c>
      <c r="H31" s="66" t="n">
        <f aca="false">SUM(H7:H30)</f>
        <v>7763.2</v>
      </c>
      <c r="I31" s="66" t="n">
        <f aca="false">SUM(I7:I30)</f>
        <v>0</v>
      </c>
      <c r="J31" s="66" t="n">
        <f aca="false">SUM(J7:J30)</f>
        <v>2284.8</v>
      </c>
      <c r="K31" s="66" t="n">
        <f aca="false">SUM(K7:K30)</f>
        <v>13821.6</v>
      </c>
      <c r="L31" s="66" t="n">
        <f aca="false">SUM(L7:L30)</f>
        <v>24632.8</v>
      </c>
      <c r="M31" s="66" t="n">
        <f aca="false">SUM(M7:M30)</f>
        <v>1422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Яв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6</v>
      </c>
      <c r="C6" s="80" t="s">
        <v>47</v>
      </c>
      <c r="D6" s="81" t="s">
        <v>48</v>
      </c>
      <c r="E6" s="82" t="s">
        <v>49</v>
      </c>
      <c r="F6" s="8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6:18Z</dcterms:modified>
  <cp:revision>0</cp:revision>
  <dc:subject/>
  <dc:title/>
</cp:coreProperties>
</file>