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омель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1.784</v>
      </c>
      <c r="C7" s="56" t="n">
        <v>2.76</v>
      </c>
      <c r="D7" s="56" t="n">
        <v>0</v>
      </c>
      <c r="E7" s="56" t="n">
        <v>768</v>
      </c>
      <c r="F7" s="56" t="n">
        <v>0</v>
      </c>
      <c r="G7" s="56" t="n">
        <v>478.2</v>
      </c>
      <c r="H7" s="56" t="n">
        <v>62.7</v>
      </c>
      <c r="I7" s="56" t="n">
        <v>361.6</v>
      </c>
      <c r="J7" s="56" t="n">
        <v>0</v>
      </c>
      <c r="K7" s="56" t="n">
        <v>255.2</v>
      </c>
      <c r="L7" s="56" t="n">
        <v>183</v>
      </c>
      <c r="M7" s="56" t="n">
        <v>10.9</v>
      </c>
      <c r="N7" s="56" t="n">
        <v>155.4</v>
      </c>
      <c r="O7" s="57" t="n">
        <v>211</v>
      </c>
    </row>
    <row r="8" customFormat="false" ht="12.75" hidden="false" customHeight="false" outlineLevel="0" collapsed="false">
      <c r="A8" s="58" t="s">
        <v>7</v>
      </c>
      <c r="B8" s="59" t="n">
        <v>11.789</v>
      </c>
      <c r="C8" s="59" t="n">
        <v>2.774</v>
      </c>
      <c r="D8" s="59" t="n">
        <v>0</v>
      </c>
      <c r="E8" s="59" t="n">
        <v>757.8</v>
      </c>
      <c r="F8" s="59" t="n">
        <v>0</v>
      </c>
      <c r="G8" s="59" t="n">
        <v>498</v>
      </c>
      <c r="H8" s="59" t="n">
        <v>65</v>
      </c>
      <c r="I8" s="59" t="n">
        <v>358</v>
      </c>
      <c r="J8" s="59" t="n">
        <v>0</v>
      </c>
      <c r="K8" s="59" t="n">
        <v>271</v>
      </c>
      <c r="L8" s="59" t="n">
        <v>177.6</v>
      </c>
      <c r="M8" s="59" t="n">
        <v>11.1</v>
      </c>
      <c r="N8" s="59" t="n">
        <v>151.5</v>
      </c>
      <c r="O8" s="60" t="n">
        <v>213.8</v>
      </c>
    </row>
    <row r="9" customFormat="false" ht="12.75" hidden="false" customHeight="false" outlineLevel="0" collapsed="false">
      <c r="A9" s="58" t="s">
        <v>8</v>
      </c>
      <c r="B9" s="59" t="n">
        <v>11.795</v>
      </c>
      <c r="C9" s="59" t="n">
        <v>2.764</v>
      </c>
      <c r="D9" s="59" t="n">
        <v>0</v>
      </c>
      <c r="E9" s="59" t="n">
        <v>744.6</v>
      </c>
      <c r="F9" s="59" t="n">
        <v>0</v>
      </c>
      <c r="G9" s="59" t="n">
        <v>501.6</v>
      </c>
      <c r="H9" s="59" t="n">
        <v>64.1</v>
      </c>
      <c r="I9" s="59" t="n">
        <v>359.2</v>
      </c>
      <c r="J9" s="59" t="n">
        <v>0</v>
      </c>
      <c r="K9" s="59" t="n">
        <v>276.8</v>
      </c>
      <c r="L9" s="59" t="n">
        <v>173.4</v>
      </c>
      <c r="M9" s="59" t="n">
        <v>11</v>
      </c>
      <c r="N9" s="59" t="n">
        <v>142.8</v>
      </c>
      <c r="O9" s="60" t="n">
        <v>211.4</v>
      </c>
    </row>
    <row r="10" customFormat="false" ht="12.75" hidden="false" customHeight="false" outlineLevel="0" collapsed="false">
      <c r="A10" s="58" t="s">
        <v>9</v>
      </c>
      <c r="B10" s="59" t="n">
        <v>11.742</v>
      </c>
      <c r="C10" s="59" t="n">
        <v>2.766</v>
      </c>
      <c r="D10" s="59" t="n">
        <v>0</v>
      </c>
      <c r="E10" s="59" t="n">
        <v>793.2</v>
      </c>
      <c r="F10" s="59" t="n">
        <v>0</v>
      </c>
      <c r="G10" s="59" t="n">
        <v>471.6</v>
      </c>
      <c r="H10" s="59" t="n">
        <v>63.4</v>
      </c>
      <c r="I10" s="59" t="n">
        <v>401.2</v>
      </c>
      <c r="J10" s="59" t="n">
        <v>0</v>
      </c>
      <c r="K10" s="59" t="n">
        <v>246.8</v>
      </c>
      <c r="L10" s="59" t="n">
        <v>177.6</v>
      </c>
      <c r="M10" s="59" t="n">
        <v>11</v>
      </c>
      <c r="N10" s="59" t="n">
        <v>145.8</v>
      </c>
      <c r="O10" s="60" t="n">
        <v>212.2</v>
      </c>
    </row>
    <row r="11" customFormat="false" ht="12.75" hidden="false" customHeight="false" outlineLevel="0" collapsed="false">
      <c r="A11" s="58" t="s">
        <v>10</v>
      </c>
      <c r="B11" s="59" t="n">
        <v>11.589</v>
      </c>
      <c r="C11" s="59" t="n">
        <v>2.73</v>
      </c>
      <c r="D11" s="59" t="n">
        <v>0</v>
      </c>
      <c r="E11" s="59" t="n">
        <v>834</v>
      </c>
      <c r="F11" s="59" t="n">
        <v>0</v>
      </c>
      <c r="G11" s="59" t="n">
        <v>533.4</v>
      </c>
      <c r="H11" s="59" t="n">
        <v>63.8</v>
      </c>
      <c r="I11" s="59" t="n">
        <v>454.8</v>
      </c>
      <c r="J11" s="59" t="n">
        <v>0</v>
      </c>
      <c r="K11" s="59" t="n">
        <v>276</v>
      </c>
      <c r="L11" s="59" t="n">
        <v>167.2</v>
      </c>
      <c r="M11" s="59" t="n">
        <v>10.8</v>
      </c>
      <c r="N11" s="59" t="n">
        <v>142.2</v>
      </c>
      <c r="O11" s="60" t="n">
        <v>244.6</v>
      </c>
    </row>
    <row r="12" customFormat="false" ht="12.75" hidden="false" customHeight="false" outlineLevel="0" collapsed="false">
      <c r="A12" s="58" t="s">
        <v>11</v>
      </c>
      <c r="B12" s="59" t="n">
        <v>11.546</v>
      </c>
      <c r="C12" s="59" t="n">
        <v>2.716</v>
      </c>
      <c r="D12" s="59" t="n">
        <v>0</v>
      </c>
      <c r="E12" s="59" t="n">
        <v>895.2</v>
      </c>
      <c r="F12" s="59" t="n">
        <v>0</v>
      </c>
      <c r="G12" s="59" t="n">
        <v>541.2</v>
      </c>
      <c r="H12" s="59" t="n">
        <v>63.9</v>
      </c>
      <c r="I12" s="59" t="n">
        <v>507.2</v>
      </c>
      <c r="J12" s="59" t="n">
        <v>0</v>
      </c>
      <c r="K12" s="59" t="n">
        <v>268.4</v>
      </c>
      <c r="L12" s="59" t="n">
        <v>176</v>
      </c>
      <c r="M12" s="59" t="n">
        <v>10.2</v>
      </c>
      <c r="N12" s="59" t="n">
        <v>142.8</v>
      </c>
      <c r="O12" s="60" t="n">
        <v>260.8</v>
      </c>
    </row>
    <row r="13" customFormat="false" ht="12.75" hidden="false" customHeight="false" outlineLevel="0" collapsed="false">
      <c r="A13" s="58" t="s">
        <v>12</v>
      </c>
      <c r="B13" s="59" t="n">
        <v>11.448</v>
      </c>
      <c r="C13" s="59" t="n">
        <v>2.692</v>
      </c>
      <c r="D13" s="59" t="n">
        <v>0</v>
      </c>
      <c r="E13" s="59" t="n">
        <v>964.8</v>
      </c>
      <c r="F13" s="59" t="n">
        <v>0</v>
      </c>
      <c r="G13" s="59" t="n">
        <v>562.8</v>
      </c>
      <c r="H13" s="59" t="n">
        <v>68</v>
      </c>
      <c r="I13" s="59" t="n">
        <v>544.8</v>
      </c>
      <c r="J13" s="59" t="n">
        <v>0</v>
      </c>
      <c r="K13" s="59" t="n">
        <v>277.8</v>
      </c>
      <c r="L13" s="59" t="n">
        <v>193.8</v>
      </c>
      <c r="M13" s="59" t="n">
        <v>8.7</v>
      </c>
      <c r="N13" s="59" t="n">
        <v>151.8</v>
      </c>
      <c r="O13" s="60" t="n">
        <v>274.2</v>
      </c>
    </row>
    <row r="14" customFormat="false" ht="12.75" hidden="false" customHeight="false" outlineLevel="0" collapsed="false">
      <c r="A14" s="58" t="s">
        <v>13</v>
      </c>
      <c r="B14" s="59" t="n">
        <v>11.382</v>
      </c>
      <c r="C14" s="59" t="n">
        <v>2.68</v>
      </c>
      <c r="D14" s="59" t="n">
        <v>0</v>
      </c>
      <c r="E14" s="59" t="n">
        <v>1017</v>
      </c>
      <c r="F14" s="59" t="n">
        <v>0</v>
      </c>
      <c r="G14" s="59" t="n">
        <v>590.4</v>
      </c>
      <c r="H14" s="59" t="n">
        <v>73.6</v>
      </c>
      <c r="I14" s="59" t="n">
        <v>594.4</v>
      </c>
      <c r="J14" s="59" t="n">
        <v>0</v>
      </c>
      <c r="K14" s="59" t="n">
        <v>302.8</v>
      </c>
      <c r="L14" s="59" t="n">
        <v>200.8</v>
      </c>
      <c r="M14" s="59" t="n">
        <v>9</v>
      </c>
      <c r="N14" s="59" t="n">
        <v>141.9</v>
      </c>
      <c r="O14" s="60" t="n">
        <v>276.2</v>
      </c>
    </row>
    <row r="15" customFormat="false" ht="12.75" hidden="false" customHeight="false" outlineLevel="0" collapsed="false">
      <c r="A15" s="58" t="s">
        <v>14</v>
      </c>
      <c r="B15" s="59" t="n">
        <v>11.193</v>
      </c>
      <c r="C15" s="59" t="n">
        <v>2.634</v>
      </c>
      <c r="D15" s="59" t="n">
        <v>0</v>
      </c>
      <c r="E15" s="59" t="n">
        <v>1045.2</v>
      </c>
      <c r="F15" s="59" t="n">
        <v>0</v>
      </c>
      <c r="G15" s="59" t="n">
        <v>553.2</v>
      </c>
      <c r="H15" s="59" t="n">
        <v>68.8</v>
      </c>
      <c r="I15" s="59" t="n">
        <v>602</v>
      </c>
      <c r="J15" s="59" t="n">
        <v>0</v>
      </c>
      <c r="K15" s="59" t="n">
        <v>269.4</v>
      </c>
      <c r="L15" s="59" t="n">
        <v>214.4</v>
      </c>
      <c r="M15" s="59" t="n">
        <v>9.6</v>
      </c>
      <c r="N15" s="59" t="n">
        <v>152.7</v>
      </c>
      <c r="O15" s="60" t="n">
        <v>272.2</v>
      </c>
    </row>
    <row r="16" customFormat="false" ht="12.75" hidden="false" customHeight="false" outlineLevel="0" collapsed="false">
      <c r="A16" s="58" t="s">
        <v>15</v>
      </c>
      <c r="B16" s="59" t="n">
        <v>11.268</v>
      </c>
      <c r="C16" s="59" t="n">
        <v>2.654</v>
      </c>
      <c r="D16" s="59" t="n">
        <v>0</v>
      </c>
      <c r="E16" s="59" t="n">
        <v>1003.8</v>
      </c>
      <c r="F16" s="59" t="n">
        <v>0</v>
      </c>
      <c r="G16" s="59" t="n">
        <v>535.2</v>
      </c>
      <c r="H16" s="59" t="n">
        <v>75.2</v>
      </c>
      <c r="I16" s="59" t="n">
        <v>564</v>
      </c>
      <c r="J16" s="59" t="n">
        <v>0</v>
      </c>
      <c r="K16" s="59" t="n">
        <v>260.4</v>
      </c>
      <c r="L16" s="59" t="n">
        <v>203</v>
      </c>
      <c r="M16" s="59" t="n">
        <v>9.4</v>
      </c>
      <c r="N16" s="59" t="n">
        <v>155.7</v>
      </c>
      <c r="O16" s="60" t="n">
        <v>263.8</v>
      </c>
    </row>
    <row r="17" customFormat="false" ht="12.75" hidden="false" customHeight="false" outlineLevel="0" collapsed="false">
      <c r="A17" s="58" t="s">
        <v>16</v>
      </c>
      <c r="B17" s="59" t="n">
        <v>11.224</v>
      </c>
      <c r="C17" s="59" t="n">
        <v>2.646</v>
      </c>
      <c r="D17" s="59" t="n">
        <v>0</v>
      </c>
      <c r="E17" s="59" t="n">
        <v>958.8</v>
      </c>
      <c r="F17" s="59" t="n">
        <v>0</v>
      </c>
      <c r="G17" s="59" t="n">
        <v>523.8</v>
      </c>
      <c r="H17" s="59" t="n">
        <v>71.5</v>
      </c>
      <c r="I17" s="59" t="n">
        <v>517.2</v>
      </c>
      <c r="J17" s="59" t="n">
        <v>0</v>
      </c>
      <c r="K17" s="59" t="n">
        <v>251.4</v>
      </c>
      <c r="L17" s="59" t="n">
        <v>193</v>
      </c>
      <c r="M17" s="59" t="n">
        <v>9.2</v>
      </c>
      <c r="N17" s="59" t="n">
        <v>170.4</v>
      </c>
      <c r="O17" s="60" t="n">
        <v>261</v>
      </c>
    </row>
    <row r="18" customFormat="false" ht="12.75" hidden="false" customHeight="false" outlineLevel="0" collapsed="false">
      <c r="A18" s="58" t="s">
        <v>17</v>
      </c>
      <c r="B18" s="59" t="n">
        <v>11.262</v>
      </c>
      <c r="C18" s="59" t="n">
        <v>2.658</v>
      </c>
      <c r="D18" s="59" t="n">
        <v>0</v>
      </c>
      <c r="E18" s="59" t="n">
        <v>985.2</v>
      </c>
      <c r="F18" s="59" t="n">
        <v>0</v>
      </c>
      <c r="G18" s="59" t="n">
        <v>510</v>
      </c>
      <c r="H18" s="59" t="n">
        <v>66.9</v>
      </c>
      <c r="I18" s="59" t="n">
        <v>549.6</v>
      </c>
      <c r="J18" s="59" t="n">
        <v>0</v>
      </c>
      <c r="K18" s="59" t="n">
        <v>259.2</v>
      </c>
      <c r="L18" s="59" t="n">
        <v>198.6</v>
      </c>
      <c r="M18" s="59" t="n">
        <v>9.1</v>
      </c>
      <c r="N18" s="59" t="n">
        <v>164.1</v>
      </c>
      <c r="O18" s="60" t="n">
        <v>239.8</v>
      </c>
    </row>
    <row r="19" customFormat="false" ht="12.75" hidden="false" customHeight="false" outlineLevel="0" collapsed="false">
      <c r="A19" s="58" t="s">
        <v>18</v>
      </c>
      <c r="B19" s="59" t="n">
        <v>11.391</v>
      </c>
      <c r="C19" s="59" t="n">
        <v>2.69</v>
      </c>
      <c r="D19" s="59" t="n">
        <v>0</v>
      </c>
      <c r="E19" s="59" t="n">
        <v>973.2</v>
      </c>
      <c r="F19" s="59" t="n">
        <v>0</v>
      </c>
      <c r="G19" s="59" t="n">
        <v>539.4</v>
      </c>
      <c r="H19" s="59" t="n">
        <v>70.6</v>
      </c>
      <c r="I19" s="59" t="n">
        <v>534.4</v>
      </c>
      <c r="J19" s="59" t="n">
        <v>0</v>
      </c>
      <c r="K19" s="59" t="n">
        <v>275.6</v>
      </c>
      <c r="L19" s="59" t="n">
        <v>192</v>
      </c>
      <c r="M19" s="59" t="n">
        <v>10.5</v>
      </c>
      <c r="N19" s="59" t="n">
        <v>170.1</v>
      </c>
      <c r="O19" s="60" t="n">
        <v>251.4</v>
      </c>
    </row>
    <row r="20" customFormat="false" ht="12.75" hidden="false" customHeight="false" outlineLevel="0" collapsed="false">
      <c r="A20" s="58" t="s">
        <v>19</v>
      </c>
      <c r="B20" s="59" t="n">
        <v>11.159</v>
      </c>
      <c r="C20" s="59" t="n">
        <v>2.632</v>
      </c>
      <c r="D20" s="59" t="n">
        <v>0</v>
      </c>
      <c r="E20" s="59" t="n">
        <v>955.2</v>
      </c>
      <c r="F20" s="59" t="n">
        <v>0</v>
      </c>
      <c r="G20" s="59" t="n">
        <v>547.8</v>
      </c>
      <c r="H20" s="59" t="n">
        <v>67.8</v>
      </c>
      <c r="I20" s="59" t="n">
        <v>528.8</v>
      </c>
      <c r="J20" s="59" t="n">
        <v>0</v>
      </c>
      <c r="K20" s="59" t="n">
        <v>255.8</v>
      </c>
      <c r="L20" s="59" t="n">
        <v>200</v>
      </c>
      <c r="M20" s="59" t="n">
        <v>10.3</v>
      </c>
      <c r="N20" s="59" t="n">
        <v>152.7</v>
      </c>
      <c r="O20" s="60" t="n">
        <v>279.4</v>
      </c>
    </row>
    <row r="21" customFormat="false" ht="12.75" hidden="false" customHeight="false" outlineLevel="0" collapsed="false">
      <c r="A21" s="58" t="s">
        <v>20</v>
      </c>
      <c r="B21" s="59" t="n">
        <v>11.113</v>
      </c>
      <c r="C21" s="59" t="n">
        <v>2.614</v>
      </c>
      <c r="D21" s="59" t="n">
        <v>0</v>
      </c>
      <c r="E21" s="59" t="n">
        <v>936.6</v>
      </c>
      <c r="F21" s="59" t="n">
        <v>0</v>
      </c>
      <c r="G21" s="59" t="n">
        <v>533.4</v>
      </c>
      <c r="H21" s="59" t="n">
        <v>65.1</v>
      </c>
      <c r="I21" s="59" t="n">
        <v>518</v>
      </c>
      <c r="J21" s="59" t="n">
        <v>0</v>
      </c>
      <c r="K21" s="59" t="n">
        <v>251.8</v>
      </c>
      <c r="L21" s="59" t="n">
        <v>188</v>
      </c>
      <c r="M21" s="59" t="n">
        <v>9.9</v>
      </c>
      <c r="N21" s="59" t="n">
        <v>158.7</v>
      </c>
      <c r="O21" s="60" t="n">
        <v>270</v>
      </c>
    </row>
    <row r="22" customFormat="false" ht="12.75" hidden="false" customHeight="false" outlineLevel="0" collapsed="false">
      <c r="A22" s="58" t="s">
        <v>21</v>
      </c>
      <c r="B22" s="59" t="n">
        <v>11.184</v>
      </c>
      <c r="C22" s="59" t="n">
        <v>2.616</v>
      </c>
      <c r="D22" s="59" t="n">
        <v>0</v>
      </c>
      <c r="E22" s="59" t="n">
        <v>913.2</v>
      </c>
      <c r="F22" s="59" t="n">
        <v>0</v>
      </c>
      <c r="G22" s="59" t="n">
        <v>660.6</v>
      </c>
      <c r="H22" s="59" t="n">
        <v>69.5</v>
      </c>
      <c r="I22" s="59" t="n">
        <v>498.8</v>
      </c>
      <c r="J22" s="59" t="n">
        <v>0</v>
      </c>
      <c r="K22" s="59" t="n">
        <v>275</v>
      </c>
      <c r="L22" s="59" t="n">
        <v>194.2</v>
      </c>
      <c r="M22" s="59" t="n">
        <v>106.8</v>
      </c>
      <c r="N22" s="59" t="n">
        <v>144</v>
      </c>
      <c r="O22" s="60" t="n">
        <v>277.2</v>
      </c>
    </row>
    <row r="23" customFormat="false" ht="12.75" hidden="false" customHeight="false" outlineLevel="0" collapsed="false">
      <c r="A23" s="58" t="s">
        <v>22</v>
      </c>
      <c r="B23" s="59" t="n">
        <v>11.094</v>
      </c>
      <c r="C23" s="59" t="n">
        <v>2.598</v>
      </c>
      <c r="D23" s="59" t="n">
        <v>0</v>
      </c>
      <c r="E23" s="59" t="n">
        <v>947.4</v>
      </c>
      <c r="F23" s="59" t="n">
        <v>0</v>
      </c>
      <c r="G23" s="59" t="n">
        <v>673.2</v>
      </c>
      <c r="H23" s="59" t="n">
        <v>70.1</v>
      </c>
      <c r="I23" s="59" t="n">
        <v>502.8</v>
      </c>
      <c r="J23" s="59" t="n">
        <v>0</v>
      </c>
      <c r="K23" s="59" t="n">
        <v>285.4</v>
      </c>
      <c r="L23" s="59" t="n">
        <v>216.4</v>
      </c>
      <c r="M23" s="59" t="n">
        <v>110.4</v>
      </c>
      <c r="N23" s="59" t="n">
        <v>151.2</v>
      </c>
      <c r="O23" s="60" t="n">
        <v>275.2</v>
      </c>
    </row>
    <row r="24" customFormat="false" ht="12.75" hidden="false" customHeight="false" outlineLevel="0" collapsed="false">
      <c r="A24" s="58" t="s">
        <v>23</v>
      </c>
      <c r="B24" s="59" t="n">
        <v>11.205</v>
      </c>
      <c r="C24" s="59" t="n">
        <v>2.63</v>
      </c>
      <c r="D24" s="59" t="n">
        <v>0</v>
      </c>
      <c r="E24" s="59" t="n">
        <v>988.8</v>
      </c>
      <c r="F24" s="59" t="n">
        <v>0</v>
      </c>
      <c r="G24" s="59" t="n">
        <v>636.6</v>
      </c>
      <c r="H24" s="59" t="n">
        <v>72.1</v>
      </c>
      <c r="I24" s="59" t="n">
        <v>538.8</v>
      </c>
      <c r="J24" s="59" t="n">
        <v>0</v>
      </c>
      <c r="K24" s="59" t="n">
        <v>299.6</v>
      </c>
      <c r="L24" s="59" t="n">
        <v>218</v>
      </c>
      <c r="M24" s="59" t="n">
        <v>40.9</v>
      </c>
      <c r="N24" s="59" t="n">
        <v>153.9</v>
      </c>
      <c r="O24" s="60" t="n">
        <v>293.8</v>
      </c>
    </row>
    <row r="25" customFormat="false" ht="12.75" hidden="false" customHeight="false" outlineLevel="0" collapsed="false">
      <c r="A25" s="58" t="s">
        <v>24</v>
      </c>
      <c r="B25" s="59" t="n">
        <v>11.192</v>
      </c>
      <c r="C25" s="59" t="n">
        <v>2.634</v>
      </c>
      <c r="D25" s="59" t="n">
        <v>0</v>
      </c>
      <c r="E25" s="59" t="n">
        <v>990</v>
      </c>
      <c r="F25" s="59" t="n">
        <v>0</v>
      </c>
      <c r="G25" s="59" t="n">
        <v>606.6</v>
      </c>
      <c r="H25" s="59" t="n">
        <v>69.3</v>
      </c>
      <c r="I25" s="59" t="n">
        <v>544.8</v>
      </c>
      <c r="J25" s="59" t="n">
        <v>0</v>
      </c>
      <c r="K25" s="59" t="n">
        <v>287.8</v>
      </c>
      <c r="L25" s="59" t="n">
        <v>220</v>
      </c>
      <c r="M25" s="59" t="n">
        <v>9.5</v>
      </c>
      <c r="N25" s="59" t="n">
        <v>149.1</v>
      </c>
      <c r="O25" s="60" t="n">
        <v>307.4</v>
      </c>
    </row>
    <row r="26" customFormat="false" ht="12.75" hidden="false" customHeight="false" outlineLevel="0" collapsed="false">
      <c r="A26" s="58" t="s">
        <v>25</v>
      </c>
      <c r="B26" s="59" t="n">
        <v>11.294</v>
      </c>
      <c r="C26" s="59" t="n">
        <v>2.666</v>
      </c>
      <c r="D26" s="59" t="n">
        <v>0</v>
      </c>
      <c r="E26" s="59" t="n">
        <v>984</v>
      </c>
      <c r="F26" s="59" t="n">
        <v>0</v>
      </c>
      <c r="G26" s="59" t="n">
        <v>578.4</v>
      </c>
      <c r="H26" s="59" t="n">
        <v>66.2</v>
      </c>
      <c r="I26" s="59" t="n">
        <v>530</v>
      </c>
      <c r="J26" s="59" t="n">
        <v>0</v>
      </c>
      <c r="K26" s="59" t="n">
        <v>283.4</v>
      </c>
      <c r="L26" s="59" t="n">
        <v>211.4</v>
      </c>
      <c r="M26" s="59" t="n">
        <v>10.4</v>
      </c>
      <c r="N26" s="59" t="n">
        <v>169.8</v>
      </c>
      <c r="O26" s="60" t="n">
        <v>282.6</v>
      </c>
    </row>
    <row r="27" customFormat="false" ht="12.75" hidden="false" customHeight="false" outlineLevel="0" collapsed="false">
      <c r="A27" s="58" t="s">
        <v>26</v>
      </c>
      <c r="B27" s="59" t="n">
        <v>11.395</v>
      </c>
      <c r="C27" s="59" t="n">
        <v>2.684</v>
      </c>
      <c r="D27" s="59" t="n">
        <v>0</v>
      </c>
      <c r="E27" s="59" t="n">
        <v>936</v>
      </c>
      <c r="F27" s="59" t="n">
        <v>0</v>
      </c>
      <c r="G27" s="59" t="n">
        <v>599.4</v>
      </c>
      <c r="H27" s="59" t="n">
        <v>68.9</v>
      </c>
      <c r="I27" s="59" t="n">
        <v>486.4</v>
      </c>
      <c r="J27" s="59" t="n">
        <v>0</v>
      </c>
      <c r="K27" s="59" t="n">
        <v>295</v>
      </c>
      <c r="L27" s="59" t="n">
        <v>215.4</v>
      </c>
      <c r="M27" s="59" t="n">
        <v>43.3</v>
      </c>
      <c r="N27" s="59" t="n">
        <v>159.3</v>
      </c>
      <c r="O27" s="60" t="n">
        <v>258.8</v>
      </c>
    </row>
    <row r="28" customFormat="false" ht="12.75" hidden="false" customHeight="false" outlineLevel="0" collapsed="false">
      <c r="A28" s="58" t="s">
        <v>27</v>
      </c>
      <c r="B28" s="59" t="n">
        <v>11.381</v>
      </c>
      <c r="C28" s="59" t="n">
        <v>2.674</v>
      </c>
      <c r="D28" s="59" t="n">
        <v>0</v>
      </c>
      <c r="E28" s="59" t="n">
        <v>908.4</v>
      </c>
      <c r="F28" s="59" t="n">
        <v>0</v>
      </c>
      <c r="G28" s="59" t="n">
        <v>627</v>
      </c>
      <c r="H28" s="59" t="n">
        <v>65.5</v>
      </c>
      <c r="I28" s="59" t="n">
        <v>473.6</v>
      </c>
      <c r="J28" s="59" t="n">
        <v>0</v>
      </c>
      <c r="K28" s="59" t="n">
        <v>299.2</v>
      </c>
      <c r="L28" s="59" t="n">
        <v>212.2</v>
      </c>
      <c r="M28" s="59" t="n">
        <v>111.7</v>
      </c>
      <c r="N28" s="59" t="n">
        <v>150.3</v>
      </c>
      <c r="O28" s="60" t="n">
        <v>214.6</v>
      </c>
    </row>
    <row r="29" customFormat="false" ht="12.75" hidden="false" customHeight="false" outlineLevel="0" collapsed="false">
      <c r="A29" s="58" t="s">
        <v>28</v>
      </c>
      <c r="B29" s="59" t="n">
        <v>11.492</v>
      </c>
      <c r="C29" s="59" t="n">
        <v>2.7</v>
      </c>
      <c r="D29" s="59" t="n">
        <v>0</v>
      </c>
      <c r="E29" s="59" t="n">
        <v>858</v>
      </c>
      <c r="F29" s="59" t="n">
        <v>0</v>
      </c>
      <c r="G29" s="59" t="n">
        <v>586.2</v>
      </c>
      <c r="H29" s="59" t="n">
        <v>65.4</v>
      </c>
      <c r="I29" s="59" t="n">
        <v>438.8</v>
      </c>
      <c r="J29" s="59" t="n">
        <v>0</v>
      </c>
      <c r="K29" s="59" t="n">
        <v>288.8</v>
      </c>
      <c r="L29" s="59" t="n">
        <v>192</v>
      </c>
      <c r="M29" s="59" t="n">
        <v>93</v>
      </c>
      <c r="N29" s="59" t="n">
        <v>156.3</v>
      </c>
      <c r="O29" s="60" t="n">
        <v>202.6</v>
      </c>
    </row>
    <row r="30" customFormat="false" ht="13.5" hidden="false" customHeight="false" outlineLevel="0" collapsed="false">
      <c r="A30" s="61" t="s">
        <v>29</v>
      </c>
      <c r="B30" s="62" t="n">
        <v>11.556</v>
      </c>
      <c r="C30" s="62" t="n">
        <v>2.706</v>
      </c>
      <c r="D30" s="62" t="n">
        <v>0</v>
      </c>
      <c r="E30" s="62" t="n">
        <v>804</v>
      </c>
      <c r="F30" s="62" t="n">
        <v>0</v>
      </c>
      <c r="G30" s="62" t="n">
        <v>466.8</v>
      </c>
      <c r="H30" s="62" t="n">
        <v>65.3</v>
      </c>
      <c r="I30" s="62" t="n">
        <v>394.8</v>
      </c>
      <c r="J30" s="62" t="n">
        <v>0</v>
      </c>
      <c r="K30" s="62" t="n">
        <v>261.4</v>
      </c>
      <c r="L30" s="62" t="n">
        <v>192</v>
      </c>
      <c r="M30" s="62" t="n">
        <v>9.7</v>
      </c>
      <c r="N30" s="62" t="n">
        <v>146.4</v>
      </c>
      <c r="O30" s="63" t="n">
        <v>193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73.478</v>
      </c>
      <c r="C31" s="65" t="n">
        <f aca="false">SUM(C7:C30)</f>
        <v>64.318</v>
      </c>
      <c r="D31" s="65" t="n">
        <f aca="false">SUM(D7:D30)</f>
        <v>0</v>
      </c>
      <c r="E31" s="65" t="n">
        <f aca="false">SUM(E7:E30)</f>
        <v>21962.4</v>
      </c>
      <c r="F31" s="65" t="n">
        <f aca="false">SUM(F7:F30)</f>
        <v>0</v>
      </c>
      <c r="G31" s="65" t="n">
        <f aca="false">SUM(G7:G30)</f>
        <v>13354.8</v>
      </c>
      <c r="H31" s="65" t="n">
        <f aca="false">SUM(H7:H30)</f>
        <v>1622.7</v>
      </c>
      <c r="I31" s="65" t="n">
        <f aca="false">SUM(I7:I30)</f>
        <v>11804</v>
      </c>
      <c r="J31" s="65" t="n">
        <f aca="false">SUM(J7:J30)</f>
        <v>0</v>
      </c>
      <c r="K31" s="65" t="n">
        <f aca="false">SUM(K7:K30)</f>
        <v>6574</v>
      </c>
      <c r="L31" s="65" t="n">
        <f aca="false">SUM(L7:L30)</f>
        <v>4710</v>
      </c>
      <c r="M31" s="65" t="n">
        <f aca="false">SUM(M7:M30)</f>
        <v>686.4</v>
      </c>
      <c r="N31" s="65" t="n">
        <f aca="false">SUM(N7:N30)</f>
        <v>3678.9</v>
      </c>
      <c r="O31" s="65" t="n">
        <f aca="false">SUM(O7:O30)</f>
        <v>604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2:33Z</dcterms:modified>
  <cp:revision>0</cp:revision>
  <dc:subject/>
  <dc:title/>
</cp:coreProperties>
</file>