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Снасуд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6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Снасудо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9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696</v>
      </c>
      <c r="C7" s="57" t="n">
        <v>0.2872</v>
      </c>
      <c r="D7" s="57" t="n">
        <v>0</v>
      </c>
      <c r="E7" s="57" t="n">
        <v>580</v>
      </c>
      <c r="F7" s="57" t="n">
        <v>0</v>
      </c>
      <c r="G7" s="57" t="n">
        <v>330.8</v>
      </c>
      <c r="H7" s="57" t="n">
        <v>410.4</v>
      </c>
      <c r="I7" s="57" t="n">
        <v>63.3</v>
      </c>
      <c r="J7" s="57" t="n">
        <v>44.4</v>
      </c>
      <c r="K7" s="57" t="n">
        <v>0</v>
      </c>
      <c r="L7" s="57" t="n">
        <v>60.3</v>
      </c>
      <c r="M7" s="58" t="n">
        <v>332</v>
      </c>
    </row>
    <row r="8" customFormat="false" ht="12.75" hidden="false" customHeight="false" outlineLevel="0" collapsed="false">
      <c r="A8" s="59" t="s">
        <v>7</v>
      </c>
      <c r="B8" s="60" t="n">
        <v>0.3712</v>
      </c>
      <c r="C8" s="60" t="n">
        <v>0.2904</v>
      </c>
      <c r="D8" s="60" t="n">
        <v>0</v>
      </c>
      <c r="E8" s="60" t="n">
        <v>579.2</v>
      </c>
      <c r="F8" s="60" t="n">
        <v>0</v>
      </c>
      <c r="G8" s="60" t="n">
        <v>314.4</v>
      </c>
      <c r="H8" s="60" t="n">
        <v>399.9</v>
      </c>
      <c r="I8" s="60" t="n">
        <v>60.9</v>
      </c>
      <c r="J8" s="60" t="n">
        <v>48.6</v>
      </c>
      <c r="K8" s="60" t="n">
        <v>0</v>
      </c>
      <c r="L8" s="60" t="n">
        <v>68.7</v>
      </c>
      <c r="M8" s="61" t="n">
        <v>315.4</v>
      </c>
    </row>
    <row r="9" customFormat="false" ht="12.75" hidden="false" customHeight="false" outlineLevel="0" collapsed="false">
      <c r="A9" s="59" t="s">
        <v>8</v>
      </c>
      <c r="B9" s="60" t="n">
        <v>0.398</v>
      </c>
      <c r="C9" s="60" t="n">
        <v>0.2836</v>
      </c>
      <c r="D9" s="60" t="n">
        <v>0</v>
      </c>
      <c r="E9" s="60" t="n">
        <v>554</v>
      </c>
      <c r="F9" s="60" t="n">
        <v>0</v>
      </c>
      <c r="G9" s="60" t="n">
        <v>306</v>
      </c>
      <c r="H9" s="60" t="n">
        <v>389.1</v>
      </c>
      <c r="I9" s="60" t="n">
        <v>61.2</v>
      </c>
      <c r="J9" s="60" t="n">
        <v>43.2</v>
      </c>
      <c r="K9" s="60" t="n">
        <v>0</v>
      </c>
      <c r="L9" s="60" t="n">
        <v>59.1</v>
      </c>
      <c r="M9" s="61" t="n">
        <v>307</v>
      </c>
    </row>
    <row r="10" customFormat="false" ht="12.75" hidden="false" customHeight="false" outlineLevel="0" collapsed="false">
      <c r="A10" s="59" t="s">
        <v>9</v>
      </c>
      <c r="B10" s="60" t="n">
        <v>0.4116</v>
      </c>
      <c r="C10" s="60" t="n">
        <v>0.288</v>
      </c>
      <c r="D10" s="60" t="n">
        <v>0</v>
      </c>
      <c r="E10" s="60" t="n">
        <v>569.2</v>
      </c>
      <c r="F10" s="60" t="n">
        <v>0</v>
      </c>
      <c r="G10" s="60" t="n">
        <v>326.8</v>
      </c>
      <c r="H10" s="60" t="n">
        <v>393.3</v>
      </c>
      <c r="I10" s="60" t="n">
        <v>60.9</v>
      </c>
      <c r="J10" s="60" t="n">
        <v>44.1</v>
      </c>
      <c r="K10" s="60" t="n">
        <v>0</v>
      </c>
      <c r="L10" s="60" t="n">
        <v>69.9</v>
      </c>
      <c r="M10" s="61" t="n">
        <v>327.8</v>
      </c>
    </row>
    <row r="11" customFormat="false" ht="12.75" hidden="false" customHeight="false" outlineLevel="0" collapsed="false">
      <c r="A11" s="59" t="s">
        <v>10</v>
      </c>
      <c r="B11" s="60" t="n">
        <v>0.5156</v>
      </c>
      <c r="C11" s="60" t="n">
        <v>0.2776</v>
      </c>
      <c r="D11" s="60" t="n">
        <v>0</v>
      </c>
      <c r="E11" s="60" t="n">
        <v>629.2</v>
      </c>
      <c r="F11" s="60" t="n">
        <v>0</v>
      </c>
      <c r="G11" s="60" t="n">
        <v>374.4</v>
      </c>
      <c r="H11" s="60" t="n">
        <v>390</v>
      </c>
      <c r="I11" s="60" t="n">
        <v>104.1</v>
      </c>
      <c r="J11" s="60" t="n">
        <v>52.2</v>
      </c>
      <c r="K11" s="60" t="n">
        <v>0</v>
      </c>
      <c r="L11" s="60" t="n">
        <v>81</v>
      </c>
      <c r="M11" s="61" t="n">
        <v>375.8</v>
      </c>
    </row>
    <row r="12" customFormat="false" ht="12.75" hidden="false" customHeight="false" outlineLevel="0" collapsed="false">
      <c r="A12" s="59" t="s">
        <v>11</v>
      </c>
      <c r="B12" s="60" t="n">
        <v>0.4496</v>
      </c>
      <c r="C12" s="60" t="n">
        <v>0.2652</v>
      </c>
      <c r="D12" s="60" t="n">
        <v>0</v>
      </c>
      <c r="E12" s="60" t="n">
        <v>634.4</v>
      </c>
      <c r="F12" s="60" t="n">
        <v>0</v>
      </c>
      <c r="G12" s="60" t="n">
        <v>356</v>
      </c>
      <c r="H12" s="60" t="n">
        <v>381</v>
      </c>
      <c r="I12" s="60" t="n">
        <v>109.5</v>
      </c>
      <c r="J12" s="60" t="n">
        <v>53.1</v>
      </c>
      <c r="K12" s="60" t="n">
        <v>0</v>
      </c>
      <c r="L12" s="60" t="n">
        <v>89.1</v>
      </c>
      <c r="M12" s="61" t="n">
        <v>356.8</v>
      </c>
    </row>
    <row r="13" customFormat="false" ht="12.75" hidden="false" customHeight="false" outlineLevel="0" collapsed="false">
      <c r="A13" s="59" t="s">
        <v>12</v>
      </c>
      <c r="B13" s="60" t="n">
        <v>0.3768</v>
      </c>
      <c r="C13" s="60" t="n">
        <v>0.286</v>
      </c>
      <c r="D13" s="60" t="n">
        <v>0</v>
      </c>
      <c r="E13" s="60" t="n">
        <v>690.4</v>
      </c>
      <c r="F13" s="60" t="n">
        <v>0</v>
      </c>
      <c r="G13" s="60" t="n">
        <v>389.2</v>
      </c>
      <c r="H13" s="60" t="n">
        <v>408.3</v>
      </c>
      <c r="I13" s="60" t="n">
        <v>129</v>
      </c>
      <c r="J13" s="60" t="n">
        <v>56.1</v>
      </c>
      <c r="K13" s="60" t="n">
        <v>0</v>
      </c>
      <c r="L13" s="60" t="n">
        <v>96</v>
      </c>
      <c r="M13" s="61" t="n">
        <v>390.4</v>
      </c>
    </row>
    <row r="14" customFormat="false" ht="12.75" hidden="false" customHeight="false" outlineLevel="0" collapsed="false">
      <c r="A14" s="59" t="s">
        <v>13</v>
      </c>
      <c r="B14" s="60" t="n">
        <v>0.3808</v>
      </c>
      <c r="C14" s="60" t="n">
        <v>0.2808</v>
      </c>
      <c r="D14" s="60" t="n">
        <v>0</v>
      </c>
      <c r="E14" s="60" t="n">
        <v>740</v>
      </c>
      <c r="F14" s="60" t="n">
        <v>0</v>
      </c>
      <c r="G14" s="60" t="n">
        <v>430.4</v>
      </c>
      <c r="H14" s="60" t="n">
        <v>429.9</v>
      </c>
      <c r="I14" s="60" t="n">
        <v>172.2</v>
      </c>
      <c r="J14" s="60" t="n">
        <v>55.5</v>
      </c>
      <c r="K14" s="60" t="n">
        <v>0</v>
      </c>
      <c r="L14" s="60" t="n">
        <v>80.4</v>
      </c>
      <c r="M14" s="61" t="n">
        <v>431.6</v>
      </c>
    </row>
    <row r="15" customFormat="false" ht="12.75" hidden="false" customHeight="false" outlineLevel="0" collapsed="false">
      <c r="A15" s="59" t="s">
        <v>14</v>
      </c>
      <c r="B15" s="60" t="n">
        <v>0.4168</v>
      </c>
      <c r="C15" s="60" t="n">
        <v>0.278</v>
      </c>
      <c r="D15" s="60" t="n">
        <v>0</v>
      </c>
      <c r="E15" s="60" t="n">
        <v>872.8</v>
      </c>
      <c r="F15" s="60" t="n">
        <v>0</v>
      </c>
      <c r="G15" s="60" t="n">
        <v>416.4</v>
      </c>
      <c r="H15" s="60" t="n">
        <v>488.7</v>
      </c>
      <c r="I15" s="60" t="n">
        <v>228.9</v>
      </c>
      <c r="J15" s="60" t="n">
        <v>62.1</v>
      </c>
      <c r="K15" s="60" t="n">
        <v>0</v>
      </c>
      <c r="L15" s="60" t="n">
        <v>91.2</v>
      </c>
      <c r="M15" s="61" t="n">
        <v>418.2</v>
      </c>
    </row>
    <row r="16" customFormat="false" ht="12.75" hidden="false" customHeight="false" outlineLevel="0" collapsed="false">
      <c r="A16" s="59" t="s">
        <v>15</v>
      </c>
      <c r="B16" s="60" t="n">
        <v>0.5464</v>
      </c>
      <c r="C16" s="60" t="n">
        <v>0.2816</v>
      </c>
      <c r="D16" s="60" t="n">
        <v>0</v>
      </c>
      <c r="E16" s="60" t="n">
        <v>842.4</v>
      </c>
      <c r="F16" s="60" t="n">
        <v>0</v>
      </c>
      <c r="G16" s="60" t="n">
        <v>368.8</v>
      </c>
      <c r="H16" s="60" t="n">
        <v>505.2</v>
      </c>
      <c r="I16" s="60" t="n">
        <v>192.3</v>
      </c>
      <c r="J16" s="60" t="n">
        <v>70.2</v>
      </c>
      <c r="K16" s="60" t="n">
        <v>0</v>
      </c>
      <c r="L16" s="60" t="n">
        <v>73.2</v>
      </c>
      <c r="M16" s="61" t="n">
        <v>370</v>
      </c>
    </row>
    <row r="17" customFormat="false" ht="12.75" hidden="false" customHeight="false" outlineLevel="0" collapsed="false">
      <c r="A17" s="59" t="s">
        <v>16</v>
      </c>
      <c r="B17" s="60" t="n">
        <v>0.3888</v>
      </c>
      <c r="C17" s="60" t="n">
        <v>0.274</v>
      </c>
      <c r="D17" s="60" t="n">
        <v>0</v>
      </c>
      <c r="E17" s="60" t="n">
        <v>781.2</v>
      </c>
      <c r="F17" s="60" t="n">
        <v>0</v>
      </c>
      <c r="G17" s="60" t="n">
        <v>371.6</v>
      </c>
      <c r="H17" s="60" t="n">
        <v>457.8</v>
      </c>
      <c r="I17" s="60" t="n">
        <v>174.9</v>
      </c>
      <c r="J17" s="60" t="n">
        <v>75</v>
      </c>
      <c r="K17" s="60" t="n">
        <v>0</v>
      </c>
      <c r="L17" s="60" t="n">
        <v>72</v>
      </c>
      <c r="M17" s="61" t="n">
        <v>373.2</v>
      </c>
    </row>
    <row r="18" customFormat="false" ht="12.75" hidden="false" customHeight="false" outlineLevel="0" collapsed="false">
      <c r="A18" s="59" t="s">
        <v>17</v>
      </c>
      <c r="B18" s="60" t="n">
        <v>0.4724</v>
      </c>
      <c r="C18" s="60" t="n">
        <v>0.2816</v>
      </c>
      <c r="D18" s="60" t="n">
        <v>0</v>
      </c>
      <c r="E18" s="60" t="n">
        <v>757.6</v>
      </c>
      <c r="F18" s="60" t="n">
        <v>0</v>
      </c>
      <c r="G18" s="60" t="n">
        <v>425.2</v>
      </c>
      <c r="H18" s="60" t="n">
        <v>453.6</v>
      </c>
      <c r="I18" s="60" t="n">
        <v>164.4</v>
      </c>
      <c r="J18" s="60" t="n">
        <v>57.9</v>
      </c>
      <c r="K18" s="60" t="n">
        <v>0</v>
      </c>
      <c r="L18" s="60" t="n">
        <v>80.1</v>
      </c>
      <c r="M18" s="61" t="n">
        <v>426.6</v>
      </c>
    </row>
    <row r="19" customFormat="false" ht="12.75" hidden="false" customHeight="false" outlineLevel="0" collapsed="false">
      <c r="A19" s="59" t="s">
        <v>18</v>
      </c>
      <c r="B19" s="60" t="n">
        <v>0.3472</v>
      </c>
      <c r="C19" s="60" t="n">
        <v>0.2828</v>
      </c>
      <c r="D19" s="60" t="n">
        <v>0</v>
      </c>
      <c r="E19" s="60" t="n">
        <v>692.4</v>
      </c>
      <c r="F19" s="60" t="n">
        <v>0</v>
      </c>
      <c r="G19" s="60" t="n">
        <v>416.8</v>
      </c>
      <c r="H19" s="60" t="n">
        <v>446.1</v>
      </c>
      <c r="I19" s="60" t="n">
        <v>114.6</v>
      </c>
      <c r="J19" s="60" t="n">
        <v>48.9</v>
      </c>
      <c r="K19" s="60" t="n">
        <v>0</v>
      </c>
      <c r="L19" s="60" t="n">
        <v>81</v>
      </c>
      <c r="M19" s="61" t="n">
        <v>417.8</v>
      </c>
    </row>
    <row r="20" customFormat="false" ht="12.75" hidden="false" customHeight="false" outlineLevel="0" collapsed="false">
      <c r="A20" s="59" t="s">
        <v>19</v>
      </c>
      <c r="B20" s="60" t="n">
        <v>0.5076</v>
      </c>
      <c r="C20" s="60" t="n">
        <v>0.2756</v>
      </c>
      <c r="D20" s="60" t="n">
        <v>0</v>
      </c>
      <c r="E20" s="60" t="n">
        <v>718.4</v>
      </c>
      <c r="F20" s="60" t="n">
        <v>0</v>
      </c>
      <c r="G20" s="60" t="n">
        <v>422.8</v>
      </c>
      <c r="H20" s="60" t="n">
        <v>427.5</v>
      </c>
      <c r="I20" s="60" t="n">
        <v>138</v>
      </c>
      <c r="J20" s="60" t="n">
        <v>62.7</v>
      </c>
      <c r="K20" s="60" t="n">
        <v>0</v>
      </c>
      <c r="L20" s="60" t="n">
        <v>88.5</v>
      </c>
      <c r="M20" s="61" t="n">
        <v>424.6</v>
      </c>
    </row>
    <row r="21" customFormat="false" ht="12.75" hidden="false" customHeight="false" outlineLevel="0" collapsed="false">
      <c r="A21" s="59" t="s">
        <v>20</v>
      </c>
      <c r="B21" s="60" t="n">
        <v>0.4272</v>
      </c>
      <c r="C21" s="60" t="n">
        <v>0.2796</v>
      </c>
      <c r="D21" s="60" t="n">
        <v>0</v>
      </c>
      <c r="E21" s="60" t="n">
        <v>733.6</v>
      </c>
      <c r="F21" s="60" t="n">
        <v>0</v>
      </c>
      <c r="G21" s="60" t="n">
        <v>435.6</v>
      </c>
      <c r="H21" s="60" t="n">
        <v>449.4</v>
      </c>
      <c r="I21" s="60" t="n">
        <v>142.5</v>
      </c>
      <c r="J21" s="60" t="n">
        <v>54</v>
      </c>
      <c r="K21" s="60" t="n">
        <v>0</v>
      </c>
      <c r="L21" s="60" t="n">
        <v>86.1</v>
      </c>
      <c r="M21" s="61" t="n">
        <v>437</v>
      </c>
    </row>
    <row r="22" customFormat="false" ht="12.75" hidden="false" customHeight="false" outlineLevel="0" collapsed="false">
      <c r="A22" s="59" t="s">
        <v>21</v>
      </c>
      <c r="B22" s="60" t="n">
        <v>0.546</v>
      </c>
      <c r="C22" s="60" t="n">
        <v>0.274</v>
      </c>
      <c r="D22" s="60" t="n">
        <v>0</v>
      </c>
      <c r="E22" s="60" t="n">
        <v>763.6</v>
      </c>
      <c r="F22" s="60" t="n">
        <v>0</v>
      </c>
      <c r="G22" s="60" t="n">
        <v>366.8</v>
      </c>
      <c r="H22" s="60" t="n">
        <v>470.7</v>
      </c>
      <c r="I22" s="60" t="n">
        <v>144.3</v>
      </c>
      <c r="J22" s="60" t="n">
        <v>62.4</v>
      </c>
      <c r="K22" s="60" t="n">
        <v>0</v>
      </c>
      <c r="L22" s="60" t="n">
        <v>84.9</v>
      </c>
      <c r="M22" s="61" t="n">
        <v>368.2</v>
      </c>
    </row>
    <row r="23" customFormat="false" ht="12.75" hidden="false" customHeight="false" outlineLevel="0" collapsed="false">
      <c r="A23" s="59" t="s">
        <v>22</v>
      </c>
      <c r="B23" s="60" t="n">
        <v>0.5472</v>
      </c>
      <c r="C23" s="60" t="n">
        <v>0.28</v>
      </c>
      <c r="D23" s="60" t="n">
        <v>0</v>
      </c>
      <c r="E23" s="60" t="n">
        <v>824</v>
      </c>
      <c r="F23" s="60" t="n">
        <v>0</v>
      </c>
      <c r="G23" s="60" t="n">
        <v>358.4</v>
      </c>
      <c r="H23" s="60" t="n">
        <v>519.9</v>
      </c>
      <c r="I23" s="60" t="n">
        <v>153.9</v>
      </c>
      <c r="J23" s="60" t="n">
        <v>62.1</v>
      </c>
      <c r="K23" s="60" t="n">
        <v>0</v>
      </c>
      <c r="L23" s="60" t="n">
        <v>85.8</v>
      </c>
      <c r="M23" s="61" t="n">
        <v>359.8</v>
      </c>
    </row>
    <row r="24" customFormat="false" ht="12.75" hidden="false" customHeight="false" outlineLevel="0" collapsed="false">
      <c r="A24" s="59" t="s">
        <v>23</v>
      </c>
      <c r="B24" s="60" t="n">
        <v>0.5536</v>
      </c>
      <c r="C24" s="60" t="n">
        <v>0.2824</v>
      </c>
      <c r="D24" s="60" t="n">
        <v>0</v>
      </c>
      <c r="E24" s="60" t="n">
        <v>763.6</v>
      </c>
      <c r="F24" s="60" t="n">
        <v>0</v>
      </c>
      <c r="G24" s="60" t="n">
        <v>384.4</v>
      </c>
      <c r="H24" s="60" t="n">
        <v>494.1</v>
      </c>
      <c r="I24" s="60" t="n">
        <v>122.4</v>
      </c>
      <c r="J24" s="60" t="n">
        <v>60.9</v>
      </c>
      <c r="K24" s="60" t="n">
        <v>0</v>
      </c>
      <c r="L24" s="60" t="n">
        <v>84.3</v>
      </c>
      <c r="M24" s="61" t="n">
        <v>386</v>
      </c>
    </row>
    <row r="25" customFormat="false" ht="12.75" hidden="false" customHeight="false" outlineLevel="0" collapsed="false">
      <c r="A25" s="59" t="s">
        <v>24</v>
      </c>
      <c r="B25" s="60" t="n">
        <v>0.554</v>
      </c>
      <c r="C25" s="60" t="n">
        <v>0.276</v>
      </c>
      <c r="D25" s="60" t="n">
        <v>0</v>
      </c>
      <c r="E25" s="60" t="n">
        <v>777.6</v>
      </c>
      <c r="F25" s="60" t="n">
        <v>0</v>
      </c>
      <c r="G25" s="60" t="n">
        <v>384.4</v>
      </c>
      <c r="H25" s="60" t="n">
        <v>506.7</v>
      </c>
      <c r="I25" s="60" t="n">
        <v>118.2</v>
      </c>
      <c r="J25" s="60" t="n">
        <v>61.2</v>
      </c>
      <c r="K25" s="60" t="n">
        <v>0</v>
      </c>
      <c r="L25" s="60" t="n">
        <v>90.3</v>
      </c>
      <c r="M25" s="61" t="n">
        <v>385.4</v>
      </c>
    </row>
    <row r="26" customFormat="false" ht="12.75" hidden="false" customHeight="false" outlineLevel="0" collapsed="false">
      <c r="A26" s="59" t="s">
        <v>25</v>
      </c>
      <c r="B26" s="60" t="n">
        <v>0.56</v>
      </c>
      <c r="C26" s="60" t="n">
        <v>0.2848</v>
      </c>
      <c r="D26" s="60" t="n">
        <v>0</v>
      </c>
      <c r="E26" s="60" t="n">
        <v>742</v>
      </c>
      <c r="F26" s="60" t="n">
        <v>0</v>
      </c>
      <c r="G26" s="60" t="n">
        <v>370.8</v>
      </c>
      <c r="H26" s="60" t="n">
        <v>486.3</v>
      </c>
      <c r="I26" s="60" t="n">
        <v>101.4</v>
      </c>
      <c r="J26" s="60" t="n">
        <v>63.3</v>
      </c>
      <c r="K26" s="60" t="n">
        <v>0</v>
      </c>
      <c r="L26" s="60" t="n">
        <v>89.4</v>
      </c>
      <c r="M26" s="61" t="n">
        <v>372</v>
      </c>
    </row>
    <row r="27" customFormat="false" ht="12.75" hidden="false" customHeight="false" outlineLevel="0" collapsed="false">
      <c r="A27" s="59" t="s">
        <v>26</v>
      </c>
      <c r="B27" s="60" t="n">
        <v>0.5616</v>
      </c>
      <c r="C27" s="60" t="n">
        <v>0.2844</v>
      </c>
      <c r="D27" s="60" t="n">
        <v>0</v>
      </c>
      <c r="E27" s="60" t="n">
        <v>740.4</v>
      </c>
      <c r="F27" s="60" t="n">
        <v>0</v>
      </c>
      <c r="G27" s="60" t="n">
        <v>386.4</v>
      </c>
      <c r="H27" s="60" t="n">
        <v>491.7</v>
      </c>
      <c r="I27" s="60" t="n">
        <v>93.9</v>
      </c>
      <c r="J27" s="60" t="n">
        <v>63.9</v>
      </c>
      <c r="K27" s="60" t="n">
        <v>0</v>
      </c>
      <c r="L27" s="60" t="n">
        <v>88.8</v>
      </c>
      <c r="M27" s="61" t="n">
        <v>387.8</v>
      </c>
    </row>
    <row r="28" customFormat="false" ht="12.75" hidden="false" customHeight="false" outlineLevel="0" collapsed="false">
      <c r="A28" s="59" t="s">
        <v>27</v>
      </c>
      <c r="B28" s="60" t="n">
        <v>0.56</v>
      </c>
      <c r="C28" s="60" t="n">
        <v>0.2812</v>
      </c>
      <c r="D28" s="60" t="n">
        <v>0</v>
      </c>
      <c r="E28" s="60" t="n">
        <v>702.4</v>
      </c>
      <c r="F28" s="60" t="n">
        <v>0</v>
      </c>
      <c r="G28" s="60" t="n">
        <v>422</v>
      </c>
      <c r="H28" s="60" t="n">
        <v>464.7</v>
      </c>
      <c r="I28" s="60" t="n">
        <v>84.3</v>
      </c>
      <c r="J28" s="60" t="n">
        <v>61.8</v>
      </c>
      <c r="K28" s="60" t="n">
        <v>0</v>
      </c>
      <c r="L28" s="60" t="n">
        <v>89.7</v>
      </c>
      <c r="M28" s="61" t="n">
        <v>424</v>
      </c>
    </row>
    <row r="29" customFormat="false" ht="12.75" hidden="false" customHeight="false" outlineLevel="0" collapsed="false">
      <c r="A29" s="59" t="s">
        <v>28</v>
      </c>
      <c r="B29" s="60" t="n">
        <v>0.564</v>
      </c>
      <c r="C29" s="60" t="n">
        <v>0.2872</v>
      </c>
      <c r="D29" s="60" t="n">
        <v>0</v>
      </c>
      <c r="E29" s="60" t="n">
        <v>660.4</v>
      </c>
      <c r="F29" s="60" t="n">
        <v>0</v>
      </c>
      <c r="G29" s="60" t="n">
        <v>371.6</v>
      </c>
      <c r="H29" s="60" t="n">
        <v>442.2</v>
      </c>
      <c r="I29" s="60" t="n">
        <v>74.7</v>
      </c>
      <c r="J29" s="60" t="n">
        <v>61.8</v>
      </c>
      <c r="K29" s="60" t="n">
        <v>0</v>
      </c>
      <c r="L29" s="60" t="n">
        <v>80.4</v>
      </c>
      <c r="M29" s="61" t="n">
        <v>373.4</v>
      </c>
    </row>
    <row r="30" customFormat="false" ht="13.5" hidden="false" customHeight="false" outlineLevel="0" collapsed="false">
      <c r="A30" s="62" t="s">
        <v>29</v>
      </c>
      <c r="B30" s="63" t="n">
        <v>0.5656</v>
      </c>
      <c r="C30" s="63" t="n">
        <v>0.284</v>
      </c>
      <c r="D30" s="63" t="n">
        <v>0</v>
      </c>
      <c r="E30" s="63" t="n">
        <v>627.2</v>
      </c>
      <c r="F30" s="63" t="n">
        <v>0</v>
      </c>
      <c r="G30" s="63" t="n">
        <v>307.6</v>
      </c>
      <c r="H30" s="63" t="n">
        <v>431.7</v>
      </c>
      <c r="I30" s="63" t="n">
        <v>64.5</v>
      </c>
      <c r="J30" s="63" t="n">
        <v>52.8</v>
      </c>
      <c r="K30" s="63" t="n">
        <v>0</v>
      </c>
      <c r="L30" s="63" t="n">
        <v>76.5</v>
      </c>
      <c r="M30" s="64" t="n">
        <v>309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1.3916</v>
      </c>
      <c r="C31" s="66" t="n">
        <f aca="false">SUM(C7:C30)</f>
        <v>6.746</v>
      </c>
      <c r="D31" s="66" t="n">
        <f aca="false">SUM(D7:D30)</f>
        <v>0</v>
      </c>
      <c r="E31" s="66" t="n">
        <f aca="false">SUM(E7:E30)</f>
        <v>16976</v>
      </c>
      <c r="F31" s="66" t="n">
        <f aca="false">SUM(F7:F30)</f>
        <v>0</v>
      </c>
      <c r="G31" s="66" t="n">
        <f aca="false">SUM(G7:G30)</f>
        <v>9037.6</v>
      </c>
      <c r="H31" s="66" t="n">
        <f aca="false">SUM(H7:H30)</f>
        <v>10738.2</v>
      </c>
      <c r="I31" s="66" t="n">
        <f aca="false">SUM(I7:I30)</f>
        <v>2874.3</v>
      </c>
      <c r="J31" s="66" t="n">
        <f aca="false">SUM(J7:J30)</f>
        <v>1378.2</v>
      </c>
      <c r="K31" s="66" t="n">
        <f aca="false">SUM(K7:K30)</f>
        <v>0</v>
      </c>
      <c r="L31" s="66" t="n">
        <f aca="false">SUM(L7:L30)</f>
        <v>1946.7</v>
      </c>
      <c r="M31" s="66" t="n">
        <f aca="false">SUM(M7:M30)</f>
        <v>9069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Снасудо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46</v>
      </c>
      <c r="C6" s="80" t="s">
        <v>47</v>
      </c>
      <c r="D6" s="81" t="s">
        <v>48</v>
      </c>
      <c r="E6" s="82" t="s">
        <v>49</v>
      </c>
      <c r="F6" s="8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1:01:02Z</dcterms:modified>
  <cp:revision>0</cp:revision>
  <dc:subject/>
  <dc:title/>
</cp:coreProperties>
</file>