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Л 110 кВ" sheetId="2" state="visible" r:id="rId3"/>
  </sheets>
  <definedNames>
    <definedName function="false" hidden="false" localSheetId="1" name="_xlnm.Print_Area" vbProcedure="false">'ВЛ 110 кВ'!$A$1:$BD$39</definedName>
    <definedName function="false" hidden="false" localSheetId="1" name="_xlnm.Print_Titles" vbProcedure="false">'ВЛ 1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5">
  <si>
    <t xml:space="preserve">Ведомость по напряжениям РП 110 кВ Красавино в режимный день 16.12.2020 по Великоустюгским электрическим сетям</t>
  </si>
  <si>
    <t xml:space="preserve">Время</t>
  </si>
  <si>
    <t xml:space="preserve">110 кВ</t>
  </si>
  <si>
    <t xml:space="preserve">I сш</t>
  </si>
  <si>
    <t xml:space="preserve">II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по ВЛ 10 кВ на  РП 110 кВ Красавино в режимный день 16.12.2020 по Великоустюгским электрическим сетям</t>
  </si>
  <si>
    <t xml:space="preserve">ВЛ 110 кВ РП - В-Устюг-1</t>
  </si>
  <si>
    <t xml:space="preserve">ВЛ 110 кВ РП Красавино - Заовражье-1 </t>
  </si>
  <si>
    <t xml:space="preserve">ВЛ 110 кВ РП - В-Устюг-2</t>
  </si>
  <si>
    <t xml:space="preserve">ВЛ 110 кВ РП Красавино - Заовражье-2</t>
  </si>
  <si>
    <t xml:space="preserve">СЭВ 110 кВ</t>
  </si>
  <si>
    <t xml:space="preserve">Ток </t>
  </si>
  <si>
    <t xml:space="preserve">Мощность</t>
  </si>
  <si>
    <t xml:space="preserve">Показания счетчиков</t>
  </si>
  <si>
    <t xml:space="preserve">активный</t>
  </si>
  <si>
    <t xml:space="preserve">реактивный</t>
  </si>
  <si>
    <t xml:space="preserve">приём</t>
  </si>
  <si>
    <t xml:space="preserve">отдача</t>
  </si>
  <si>
    <t xml:space="preserve">коэфф.=</t>
  </si>
  <si>
    <t xml:space="preserve">А</t>
  </si>
  <si>
    <t xml:space="preserve">МВт</t>
  </si>
  <si>
    <t xml:space="preserve">Мвар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.000"/>
    <numFmt numFmtId="168" formatCode="#,##0.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2" style="0" width="14.7"/>
    <col collapsed="false" customWidth="true" hidden="false" outlineLevel="0" max="4" min="4" style="0" width="9.7"/>
  </cols>
  <sheetData>
    <row r="1" s="2" customFormat="true" ht="87.7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18.3</v>
      </c>
      <c r="C6" s="8" t="n">
        <v>118.29</v>
      </c>
    </row>
    <row r="7" customFormat="false" ht="12.75" hidden="false" customHeight="false" outlineLevel="0" collapsed="false">
      <c r="A7" s="9" t="n">
        <v>0.0416666666666667</v>
      </c>
      <c r="B7" s="10" t="n">
        <v>118.43</v>
      </c>
      <c r="C7" s="10" t="n">
        <v>118.53</v>
      </c>
    </row>
    <row r="8" customFormat="false" ht="12.75" hidden="false" customHeight="false" outlineLevel="0" collapsed="false">
      <c r="A8" s="9" t="n">
        <v>0.0833333333333333</v>
      </c>
      <c r="B8" s="10" t="n">
        <v>116.77</v>
      </c>
      <c r="C8" s="10" t="n">
        <v>116.72</v>
      </c>
    </row>
    <row r="9" customFormat="false" ht="12.75" hidden="false" customHeight="false" outlineLevel="0" collapsed="false">
      <c r="A9" s="9" t="n">
        <v>0.125</v>
      </c>
      <c r="B9" s="10" t="n">
        <v>117.5</v>
      </c>
      <c r="C9" s="10" t="n">
        <v>117.2</v>
      </c>
    </row>
    <row r="10" s="13" customFormat="true" ht="12.75" hidden="false" customHeight="false" outlineLevel="0" collapsed="false">
      <c r="A10" s="11" t="n">
        <v>0.166666666666667</v>
      </c>
      <c r="B10" s="12" t="n">
        <v>117.39</v>
      </c>
      <c r="C10" s="12" t="n">
        <v>117.67</v>
      </c>
    </row>
    <row r="11" customFormat="false" ht="12.75" hidden="false" customHeight="false" outlineLevel="0" collapsed="false">
      <c r="A11" s="9" t="n">
        <v>0.208333333333333</v>
      </c>
      <c r="B11" s="10" t="n">
        <v>119.86</v>
      </c>
      <c r="C11" s="10" t="n">
        <v>119.87</v>
      </c>
    </row>
    <row r="12" customFormat="false" ht="12.75" hidden="false" customHeight="false" outlineLevel="0" collapsed="false">
      <c r="A12" s="9" t="n">
        <v>0.25</v>
      </c>
      <c r="B12" s="10" t="n">
        <v>120.36</v>
      </c>
      <c r="C12" s="10" t="n">
        <v>120.41</v>
      </c>
    </row>
    <row r="13" customFormat="false" ht="12.75" hidden="false" customHeight="false" outlineLevel="0" collapsed="false">
      <c r="A13" s="9" t="n">
        <v>0.291666666666667</v>
      </c>
      <c r="B13" s="10" t="n">
        <v>118.61</v>
      </c>
      <c r="C13" s="10" t="n">
        <v>118.8</v>
      </c>
    </row>
    <row r="14" customFormat="false" ht="12.75" hidden="false" customHeight="false" outlineLevel="0" collapsed="false">
      <c r="A14" s="9" t="n">
        <v>0.333333333333333</v>
      </c>
      <c r="B14" s="10" t="n">
        <v>114.38</v>
      </c>
      <c r="C14" s="10" t="n">
        <v>114.66</v>
      </c>
    </row>
    <row r="15" customFormat="false" ht="12.75" hidden="false" customHeight="false" outlineLevel="0" collapsed="false">
      <c r="A15" s="11" t="n">
        <v>0.375</v>
      </c>
      <c r="B15" s="12" t="n">
        <v>111.38</v>
      </c>
      <c r="C15" s="12" t="n">
        <v>111.56</v>
      </c>
    </row>
    <row r="16" s="13" customFormat="true" ht="12.75" hidden="false" customHeight="false" outlineLevel="0" collapsed="false">
      <c r="A16" s="11" t="n">
        <v>0.416666666666667</v>
      </c>
      <c r="B16" s="12" t="n">
        <v>112.55</v>
      </c>
      <c r="C16" s="12" t="n">
        <v>112.59</v>
      </c>
    </row>
    <row r="17" customFormat="false" ht="12.75" hidden="false" customHeight="false" outlineLevel="0" collapsed="false">
      <c r="A17" s="9" t="n">
        <v>0.458333333333333</v>
      </c>
      <c r="B17" s="10" t="n">
        <v>111.38</v>
      </c>
      <c r="C17" s="10" t="n">
        <v>111.51</v>
      </c>
    </row>
    <row r="18" customFormat="false" ht="12.75" hidden="false" customHeight="false" outlineLevel="0" collapsed="false">
      <c r="A18" s="9" t="n">
        <v>0.5</v>
      </c>
      <c r="B18" s="10" t="n">
        <v>114.79</v>
      </c>
      <c r="C18" s="10" t="n">
        <v>114.87</v>
      </c>
    </row>
    <row r="19" customFormat="false" ht="12.75" hidden="false" customHeight="false" outlineLevel="0" collapsed="false">
      <c r="A19" s="9" t="n">
        <v>0.541666666666667</v>
      </c>
      <c r="B19" s="10" t="n">
        <v>115.34</v>
      </c>
      <c r="C19" s="10" t="n">
        <v>115.36</v>
      </c>
    </row>
    <row r="20" customFormat="false" ht="12.75" hidden="false" customHeight="false" outlineLevel="0" collapsed="false">
      <c r="A20" s="9" t="n">
        <v>0.583333333333333</v>
      </c>
      <c r="B20" s="10" t="n">
        <v>113</v>
      </c>
      <c r="C20" s="10" t="n">
        <v>113.03</v>
      </c>
    </row>
    <row r="21" customFormat="false" ht="12.75" hidden="false" customHeight="false" outlineLevel="0" collapsed="false">
      <c r="A21" s="9" t="n">
        <v>0.625</v>
      </c>
      <c r="B21" s="10" t="n">
        <v>113.66</v>
      </c>
      <c r="C21" s="10" t="n">
        <v>113.71</v>
      </c>
    </row>
    <row r="22" customFormat="false" ht="12.75" hidden="false" customHeight="false" outlineLevel="0" collapsed="false">
      <c r="A22" s="9" t="n">
        <v>0.666666666666667</v>
      </c>
      <c r="B22" s="10" t="n">
        <v>111.56</v>
      </c>
      <c r="C22" s="10" t="n">
        <v>111.62</v>
      </c>
    </row>
    <row r="23" customFormat="false" ht="12.75" hidden="false" customHeight="false" outlineLevel="0" collapsed="false">
      <c r="A23" s="9" t="n">
        <v>0.708333333333333</v>
      </c>
      <c r="B23" s="10" t="n">
        <v>113.39</v>
      </c>
      <c r="C23" s="10" t="n">
        <v>113.54</v>
      </c>
    </row>
    <row r="24" customFormat="false" ht="12.75" hidden="false" customHeight="false" outlineLevel="0" collapsed="false">
      <c r="A24" s="11" t="n">
        <v>0.75</v>
      </c>
      <c r="B24" s="12" t="n">
        <v>117.67</v>
      </c>
      <c r="C24" s="12" t="n">
        <v>117.83</v>
      </c>
    </row>
    <row r="25" customFormat="false" ht="12.75" hidden="false" customHeight="false" outlineLevel="0" collapsed="false">
      <c r="A25" s="9" t="n">
        <v>0.791666666666667</v>
      </c>
      <c r="B25" s="10" t="n">
        <v>119.38</v>
      </c>
      <c r="C25" s="10" t="n">
        <v>119.49</v>
      </c>
    </row>
    <row r="26" customFormat="false" ht="12.75" hidden="false" customHeight="false" outlineLevel="0" collapsed="false">
      <c r="A26" s="9" t="n">
        <v>0.833333333333333</v>
      </c>
      <c r="B26" s="10" t="n">
        <v>120.87</v>
      </c>
      <c r="C26" s="10" t="n">
        <v>120.86</v>
      </c>
    </row>
    <row r="27" customFormat="false" ht="12.75" hidden="false" customHeight="false" outlineLevel="0" collapsed="false">
      <c r="A27" s="9" t="n">
        <v>0.875</v>
      </c>
      <c r="B27" s="10" t="n">
        <v>118.35</v>
      </c>
      <c r="C27" s="10" t="n">
        <v>118.43</v>
      </c>
    </row>
    <row r="28" s="13" customFormat="true" ht="12.75" hidden="false" customHeight="false" outlineLevel="0" collapsed="false">
      <c r="A28" s="11" t="n">
        <v>0.916666666666667</v>
      </c>
      <c r="B28" s="12" t="n">
        <v>118.4</v>
      </c>
      <c r="C28" s="12" t="n">
        <v>118.37</v>
      </c>
    </row>
    <row r="29" customFormat="false" ht="12.75" hidden="false" customHeight="false" outlineLevel="0" collapsed="false">
      <c r="A29" s="9" t="n">
        <v>0.958333333333333</v>
      </c>
      <c r="B29" s="10" t="n">
        <v>116.37</v>
      </c>
      <c r="C29" s="10" t="n">
        <v>116.34</v>
      </c>
    </row>
    <row r="30" customFormat="false" ht="13.5" hidden="false" customHeight="false" outlineLevel="0" collapsed="false">
      <c r="A30" s="14" t="n">
        <v>0.999999999999999</v>
      </c>
      <c r="B30" s="15" t="n">
        <v>116.72</v>
      </c>
      <c r="C30" s="15" t="n">
        <v>116.8</v>
      </c>
    </row>
    <row r="32" customFormat="false" ht="14.25" hidden="false" customHeight="false" outlineLevel="0" collapsed="false">
      <c r="A32" s="16" t="s">
        <v>7</v>
      </c>
      <c r="B32" s="0" t="s">
        <v>8</v>
      </c>
    </row>
    <row r="33" customFormat="false" ht="14.25" hidden="false" customHeight="false" outlineLevel="0" collapsed="false">
      <c r="A33" s="16" t="s">
        <v>9</v>
      </c>
      <c r="B33" s="0" t="s">
        <v>10</v>
      </c>
    </row>
    <row r="34" customFormat="false" ht="12.75" hidden="false" customHeight="false" outlineLevel="0" collapsed="false">
      <c r="A34" s="17"/>
    </row>
  </sheetData>
  <mergeCells count="3">
    <mergeCell ref="A1:D1"/>
    <mergeCell ref="A3:A4"/>
    <mergeCell ref="B3:C3"/>
  </mergeCells>
  <conditionalFormatting sqref="A10:C10 A15:C15 A24:C24">
    <cfRule type="expression" priority="2" aboveAverage="0" equalAverage="0" bottom="0" percent="0" rank="0" text="" dxfId="0">
      <formula>COUNTIF($A$1,"*12*")=1</formula>
    </cfRule>
  </conditionalFormatting>
  <conditionalFormatting sqref="A10:C10 A16:C16 A28:C28">
    <cfRule type="expression" priority="3" aboveAverage="0" equalAverage="0" bottom="0" percent="0" rank="0" text="" dxfId="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K9" activeCellId="0" sqref="A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7.7"/>
    <col collapsed="false" customWidth="true" hidden="false" outlineLevel="0" max="3" min="2" style="18" width="6.7"/>
    <col collapsed="false" customWidth="true" hidden="false" outlineLevel="0" max="4" min="4" style="0" width="6.7"/>
    <col collapsed="false" customWidth="true" hidden="false" outlineLevel="0" max="7" min="5" style="0" width="10.7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12" min="12" style="0" width="9.7"/>
    <col collapsed="false" customWidth="true" hidden="false" outlineLevel="0" max="15" min="13" style="0" width="6.7"/>
    <col collapsed="false" customWidth="true" hidden="false" outlineLevel="0" max="18" min="16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10.71"/>
    <col collapsed="false" customWidth="true" hidden="false" outlineLevel="0" max="23" min="23" style="0" width="9.7"/>
    <col collapsed="false" customWidth="true" hidden="false" outlineLevel="0" max="26" min="24" style="0" width="6.7"/>
    <col collapsed="false" customWidth="true" hidden="false" outlineLevel="0" max="29" min="27" style="0" width="10.71"/>
    <col collapsed="false" customWidth="true" hidden="false" outlineLevel="0" max="30" min="30" style="0" width="9.7"/>
    <col collapsed="false" customWidth="true" hidden="false" outlineLevel="0" max="31" min="31" style="0" width="10.71"/>
    <col collapsed="false" customWidth="true" hidden="false" outlineLevel="0" max="32" min="32" style="0" width="9.7"/>
    <col collapsed="false" customWidth="true" hidden="false" outlineLevel="0" max="33" min="33" style="0" width="10.71"/>
    <col collapsed="false" customWidth="true" hidden="false" outlineLevel="0" max="34" min="34" style="0" width="9.7"/>
    <col collapsed="false" customWidth="true" hidden="false" outlineLevel="0" max="37" min="35" style="0" width="6.7"/>
    <col collapsed="false" customWidth="true" hidden="false" outlineLevel="0" max="40" min="38" style="0" width="10.71"/>
    <col collapsed="false" customWidth="true" hidden="false" outlineLevel="0" max="41" min="41" style="0" width="9.7"/>
    <col collapsed="false" customWidth="true" hidden="false" outlineLevel="0" max="42" min="42" style="0" width="10.71"/>
    <col collapsed="false" customWidth="true" hidden="false" outlineLevel="0" max="43" min="43" style="0" width="9.7"/>
    <col collapsed="false" customWidth="true" hidden="false" outlineLevel="0" max="44" min="44" style="0" width="10.71"/>
    <col collapsed="false" customWidth="true" hidden="false" outlineLevel="0" max="45" min="45" style="0" width="9.7"/>
    <col collapsed="false" customWidth="true" hidden="false" outlineLevel="0" max="48" min="46" style="0" width="6.7"/>
    <col collapsed="false" customWidth="true" hidden="false" outlineLevel="0" max="49" min="49" style="0" width="10.71"/>
    <col collapsed="false" customWidth="true" hidden="false" outlineLevel="0" max="50" min="50" style="0" width="9.7"/>
    <col collapsed="false" customWidth="true" hidden="false" outlineLevel="0" max="51" min="51" style="0" width="10.71"/>
    <col collapsed="false" customWidth="true" hidden="false" outlineLevel="0" max="52" min="52" style="0" width="9.7"/>
    <col collapsed="false" customWidth="true" hidden="false" outlineLevel="0" max="53" min="53" style="0" width="10.71"/>
    <col collapsed="false" customWidth="true" hidden="false" outlineLevel="0" max="54" min="54" style="0" width="9.7"/>
    <col collapsed="false" customWidth="true" hidden="false" outlineLevel="0" max="55" min="55" style="0" width="10.71"/>
    <col collapsed="false" customWidth="true" hidden="false" outlineLevel="0" max="56" min="56" style="0" width="9.7"/>
  </cols>
  <sheetData>
    <row r="1" customFormat="false" ht="64.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8.75" hidden="false" customHeight="true" outlineLevel="0" collapsed="false">
      <c r="A2" s="20"/>
      <c r="B2" s="21" t="s">
        <v>12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2" t="s">
        <v>13</v>
      </c>
      <c r="N2" s="22"/>
      <c r="O2" s="22"/>
      <c r="P2" s="22"/>
      <c r="Q2" s="22"/>
      <c r="R2" s="22"/>
      <c r="S2" s="22"/>
      <c r="T2" s="22"/>
      <c r="U2" s="22"/>
      <c r="V2" s="22"/>
      <c r="W2" s="22"/>
      <c r="X2" s="22" t="s">
        <v>14</v>
      </c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 t="s">
        <v>15</v>
      </c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 t="s">
        <v>16</v>
      </c>
      <c r="AU2" s="22"/>
      <c r="AV2" s="22"/>
      <c r="AW2" s="22"/>
      <c r="AX2" s="22"/>
      <c r="AY2" s="22"/>
      <c r="AZ2" s="22"/>
      <c r="BA2" s="22"/>
      <c r="BB2" s="22"/>
      <c r="BC2" s="22"/>
      <c r="BD2" s="22"/>
    </row>
    <row r="3" customFormat="false" ht="15.95" hidden="false" customHeight="true" outlineLevel="0" collapsed="false">
      <c r="A3" s="23" t="s">
        <v>1</v>
      </c>
      <c r="B3" s="23" t="s">
        <v>17</v>
      </c>
      <c r="C3" s="23" t="s">
        <v>18</v>
      </c>
      <c r="D3" s="23"/>
      <c r="E3" s="23" t="s">
        <v>19</v>
      </c>
      <c r="F3" s="23"/>
      <c r="G3" s="23"/>
      <c r="H3" s="23"/>
      <c r="I3" s="23"/>
      <c r="J3" s="23"/>
      <c r="K3" s="23"/>
      <c r="L3" s="23"/>
      <c r="M3" s="23" t="s">
        <v>17</v>
      </c>
      <c r="N3" s="23" t="s">
        <v>18</v>
      </c>
      <c r="O3" s="23"/>
      <c r="P3" s="23" t="s">
        <v>19</v>
      </c>
      <c r="Q3" s="23"/>
      <c r="R3" s="23"/>
      <c r="S3" s="23"/>
      <c r="T3" s="23"/>
      <c r="U3" s="23"/>
      <c r="V3" s="23"/>
      <c r="W3" s="23"/>
      <c r="X3" s="23" t="s">
        <v>17</v>
      </c>
      <c r="Y3" s="23" t="s">
        <v>18</v>
      </c>
      <c r="Z3" s="23"/>
      <c r="AA3" s="23" t="s">
        <v>19</v>
      </c>
      <c r="AB3" s="23"/>
      <c r="AC3" s="23"/>
      <c r="AD3" s="23"/>
      <c r="AE3" s="23"/>
      <c r="AF3" s="23"/>
      <c r="AG3" s="23"/>
      <c r="AH3" s="23"/>
      <c r="AI3" s="23" t="s">
        <v>17</v>
      </c>
      <c r="AJ3" s="23" t="s">
        <v>18</v>
      </c>
      <c r="AK3" s="23"/>
      <c r="AL3" s="23" t="s">
        <v>19</v>
      </c>
      <c r="AM3" s="23"/>
      <c r="AN3" s="23"/>
      <c r="AO3" s="23"/>
      <c r="AP3" s="23"/>
      <c r="AQ3" s="23"/>
      <c r="AR3" s="23"/>
      <c r="AS3" s="23"/>
      <c r="AT3" s="23" t="s">
        <v>17</v>
      </c>
      <c r="AU3" s="23" t="s">
        <v>18</v>
      </c>
      <c r="AV3" s="23"/>
      <c r="AW3" s="23" t="s">
        <v>19</v>
      </c>
      <c r="AX3" s="23"/>
      <c r="AY3" s="23"/>
      <c r="AZ3" s="23"/>
      <c r="BA3" s="23"/>
      <c r="BB3" s="23"/>
      <c r="BC3" s="23"/>
      <c r="BD3" s="23"/>
    </row>
    <row r="4" customFormat="false" ht="15.95" hidden="false" customHeight="true" outlineLevel="0" collapsed="false">
      <c r="A4" s="23"/>
      <c r="B4" s="23"/>
      <c r="C4" s="23"/>
      <c r="D4" s="23"/>
      <c r="E4" s="23" t="s">
        <v>20</v>
      </c>
      <c r="F4" s="23"/>
      <c r="G4" s="23"/>
      <c r="H4" s="23"/>
      <c r="I4" s="23" t="s">
        <v>21</v>
      </c>
      <c r="J4" s="23"/>
      <c r="K4" s="23"/>
      <c r="L4" s="23"/>
      <c r="M4" s="23"/>
      <c r="N4" s="23"/>
      <c r="O4" s="23"/>
      <c r="P4" s="23" t="s">
        <v>20</v>
      </c>
      <c r="Q4" s="23"/>
      <c r="R4" s="23"/>
      <c r="S4" s="23"/>
      <c r="T4" s="23" t="s">
        <v>21</v>
      </c>
      <c r="U4" s="23"/>
      <c r="V4" s="23"/>
      <c r="W4" s="23"/>
      <c r="X4" s="23"/>
      <c r="Y4" s="23"/>
      <c r="Z4" s="23"/>
      <c r="AA4" s="23" t="s">
        <v>20</v>
      </c>
      <c r="AB4" s="23"/>
      <c r="AC4" s="23"/>
      <c r="AD4" s="23"/>
      <c r="AE4" s="23" t="s">
        <v>21</v>
      </c>
      <c r="AF4" s="23"/>
      <c r="AG4" s="23"/>
      <c r="AH4" s="23"/>
      <c r="AI4" s="23"/>
      <c r="AJ4" s="23"/>
      <c r="AK4" s="23"/>
      <c r="AL4" s="23" t="s">
        <v>20</v>
      </c>
      <c r="AM4" s="23"/>
      <c r="AN4" s="23"/>
      <c r="AO4" s="23"/>
      <c r="AP4" s="23" t="s">
        <v>21</v>
      </c>
      <c r="AQ4" s="23"/>
      <c r="AR4" s="23"/>
      <c r="AS4" s="23"/>
      <c r="AT4" s="23"/>
      <c r="AU4" s="23"/>
      <c r="AV4" s="23"/>
      <c r="AW4" s="23" t="s">
        <v>20</v>
      </c>
      <c r="AX4" s="23"/>
      <c r="AY4" s="23"/>
      <c r="AZ4" s="23"/>
      <c r="BA4" s="23" t="s">
        <v>21</v>
      </c>
      <c r="BB4" s="23"/>
      <c r="BC4" s="23"/>
      <c r="BD4" s="23"/>
    </row>
    <row r="5" customFormat="false" ht="15.95" hidden="false" customHeight="true" outlineLevel="0" collapsed="false">
      <c r="A5" s="23"/>
      <c r="B5" s="23"/>
      <c r="C5" s="23"/>
      <c r="D5" s="23"/>
      <c r="E5" s="23" t="s">
        <v>22</v>
      </c>
      <c r="F5" s="23"/>
      <c r="G5" s="23" t="s">
        <v>23</v>
      </c>
      <c r="H5" s="23"/>
      <c r="I5" s="23" t="s">
        <v>22</v>
      </c>
      <c r="J5" s="23"/>
      <c r="K5" s="23" t="s">
        <v>23</v>
      </c>
      <c r="L5" s="23"/>
      <c r="M5" s="23"/>
      <c r="N5" s="23"/>
      <c r="O5" s="23"/>
      <c r="P5" s="23" t="s">
        <v>22</v>
      </c>
      <c r="Q5" s="23"/>
      <c r="R5" s="23" t="s">
        <v>23</v>
      </c>
      <c r="S5" s="23"/>
      <c r="T5" s="23" t="s">
        <v>22</v>
      </c>
      <c r="U5" s="23"/>
      <c r="V5" s="23" t="s">
        <v>23</v>
      </c>
      <c r="W5" s="23"/>
      <c r="X5" s="23"/>
      <c r="Y5" s="23"/>
      <c r="Z5" s="23"/>
      <c r="AA5" s="23" t="s">
        <v>22</v>
      </c>
      <c r="AB5" s="23"/>
      <c r="AC5" s="23" t="s">
        <v>23</v>
      </c>
      <c r="AD5" s="23"/>
      <c r="AE5" s="23" t="s">
        <v>22</v>
      </c>
      <c r="AF5" s="23"/>
      <c r="AG5" s="23" t="s">
        <v>23</v>
      </c>
      <c r="AH5" s="23"/>
      <c r="AI5" s="23"/>
      <c r="AJ5" s="23"/>
      <c r="AK5" s="23"/>
      <c r="AL5" s="23" t="s">
        <v>22</v>
      </c>
      <c r="AM5" s="23"/>
      <c r="AN5" s="23" t="s">
        <v>23</v>
      </c>
      <c r="AO5" s="23"/>
      <c r="AP5" s="23" t="s">
        <v>22</v>
      </c>
      <c r="AQ5" s="23"/>
      <c r="AR5" s="23" t="s">
        <v>23</v>
      </c>
      <c r="AS5" s="23"/>
      <c r="AT5" s="23"/>
      <c r="AU5" s="23"/>
      <c r="AV5" s="23"/>
      <c r="AW5" s="23" t="s">
        <v>22</v>
      </c>
      <c r="AX5" s="23"/>
      <c r="AY5" s="23" t="s">
        <v>23</v>
      </c>
      <c r="AZ5" s="23"/>
      <c r="BA5" s="23" t="s">
        <v>22</v>
      </c>
      <c r="BB5" s="23"/>
      <c r="BC5" s="23" t="s">
        <v>23</v>
      </c>
      <c r="BD5" s="23"/>
    </row>
    <row r="6" customFormat="false" ht="14.1" hidden="false" customHeight="true" outlineLevel="0" collapsed="false">
      <c r="A6" s="23"/>
      <c r="B6" s="23"/>
      <c r="C6" s="23"/>
      <c r="D6" s="23"/>
      <c r="E6" s="6" t="s">
        <v>24</v>
      </c>
      <c r="F6" s="23" t="n">
        <v>132000</v>
      </c>
      <c r="G6" s="6" t="s">
        <v>24</v>
      </c>
      <c r="H6" s="23" t="n">
        <v>132000</v>
      </c>
      <c r="I6" s="6" t="s">
        <v>24</v>
      </c>
      <c r="J6" s="23" t="n">
        <v>132000</v>
      </c>
      <c r="K6" s="6" t="s">
        <v>24</v>
      </c>
      <c r="L6" s="23" t="n">
        <v>132000</v>
      </c>
      <c r="M6" s="23"/>
      <c r="N6" s="23"/>
      <c r="O6" s="23"/>
      <c r="P6" s="6" t="s">
        <v>24</v>
      </c>
      <c r="Q6" s="23" t="n">
        <v>132000</v>
      </c>
      <c r="R6" s="6" t="s">
        <v>24</v>
      </c>
      <c r="S6" s="23" t="n">
        <v>132000</v>
      </c>
      <c r="T6" s="6" t="s">
        <v>24</v>
      </c>
      <c r="U6" s="23" t="n">
        <v>132000</v>
      </c>
      <c r="V6" s="6" t="s">
        <v>24</v>
      </c>
      <c r="W6" s="23" t="n">
        <v>132000</v>
      </c>
      <c r="X6" s="23"/>
      <c r="Y6" s="23"/>
      <c r="Z6" s="23"/>
      <c r="AA6" s="6" t="s">
        <v>24</v>
      </c>
      <c r="AB6" s="23" t="n">
        <v>132000</v>
      </c>
      <c r="AC6" s="6" t="s">
        <v>24</v>
      </c>
      <c r="AD6" s="23" t="n">
        <v>132000</v>
      </c>
      <c r="AE6" s="6" t="s">
        <v>24</v>
      </c>
      <c r="AF6" s="23" t="n">
        <v>132000</v>
      </c>
      <c r="AG6" s="6" t="s">
        <v>24</v>
      </c>
      <c r="AH6" s="23" t="n">
        <v>132000</v>
      </c>
      <c r="AI6" s="23"/>
      <c r="AJ6" s="23"/>
      <c r="AK6" s="23"/>
      <c r="AL6" s="6" t="s">
        <v>24</v>
      </c>
      <c r="AM6" s="23" t="n">
        <v>132000</v>
      </c>
      <c r="AN6" s="6" t="s">
        <v>24</v>
      </c>
      <c r="AO6" s="23" t="n">
        <v>132000</v>
      </c>
      <c r="AP6" s="6" t="s">
        <v>24</v>
      </c>
      <c r="AQ6" s="23" t="n">
        <v>132000</v>
      </c>
      <c r="AR6" s="6" t="s">
        <v>24</v>
      </c>
      <c r="AS6" s="23" t="n">
        <v>132000</v>
      </c>
      <c r="AT6" s="23"/>
      <c r="AU6" s="23"/>
      <c r="AV6" s="23"/>
      <c r="AW6" s="6" t="s">
        <v>24</v>
      </c>
      <c r="AX6" s="23" t="n">
        <v>132000</v>
      </c>
      <c r="AY6" s="6" t="s">
        <v>24</v>
      </c>
      <c r="AZ6" s="23" t="n">
        <v>132000</v>
      </c>
      <c r="BA6" s="6" t="s">
        <v>24</v>
      </c>
      <c r="BB6" s="23" t="n">
        <v>132000</v>
      </c>
      <c r="BC6" s="6" t="s">
        <v>24</v>
      </c>
      <c r="BD6" s="23" t="n">
        <v>132000</v>
      </c>
    </row>
    <row r="7" customFormat="false" ht="26.1" hidden="false" customHeight="true" outlineLevel="0" collapsed="false">
      <c r="A7" s="23" t="s">
        <v>5</v>
      </c>
      <c r="B7" s="24" t="s">
        <v>25</v>
      </c>
      <c r="C7" s="23" t="s">
        <v>26</v>
      </c>
      <c r="D7" s="25" t="s">
        <v>27</v>
      </c>
      <c r="E7" s="26" t="s">
        <v>28</v>
      </c>
      <c r="F7" s="27" t="s">
        <v>29</v>
      </c>
      <c r="G7" s="26" t="s">
        <v>28</v>
      </c>
      <c r="H7" s="27" t="s">
        <v>29</v>
      </c>
      <c r="I7" s="28" t="s">
        <v>28</v>
      </c>
      <c r="J7" s="28" t="s">
        <v>30</v>
      </c>
      <c r="K7" s="28" t="s">
        <v>28</v>
      </c>
      <c r="L7" s="28" t="s">
        <v>30</v>
      </c>
      <c r="M7" s="23" t="s">
        <v>25</v>
      </c>
      <c r="N7" s="23" t="s">
        <v>26</v>
      </c>
      <c r="O7" s="25" t="s">
        <v>27</v>
      </c>
      <c r="P7" s="26" t="s">
        <v>28</v>
      </c>
      <c r="Q7" s="27" t="s">
        <v>29</v>
      </c>
      <c r="R7" s="26" t="s">
        <v>28</v>
      </c>
      <c r="S7" s="27" t="s">
        <v>29</v>
      </c>
      <c r="T7" s="28" t="s">
        <v>28</v>
      </c>
      <c r="U7" s="28" t="s">
        <v>30</v>
      </c>
      <c r="V7" s="28" t="s">
        <v>28</v>
      </c>
      <c r="W7" s="28" t="s">
        <v>30</v>
      </c>
      <c r="X7" s="23" t="s">
        <v>25</v>
      </c>
      <c r="Y7" s="23" t="s">
        <v>26</v>
      </c>
      <c r="Z7" s="25" t="s">
        <v>27</v>
      </c>
      <c r="AA7" s="26" t="s">
        <v>28</v>
      </c>
      <c r="AB7" s="27" t="s">
        <v>29</v>
      </c>
      <c r="AC7" s="26" t="s">
        <v>28</v>
      </c>
      <c r="AD7" s="27" t="s">
        <v>29</v>
      </c>
      <c r="AE7" s="28" t="s">
        <v>28</v>
      </c>
      <c r="AF7" s="28" t="s">
        <v>30</v>
      </c>
      <c r="AG7" s="28" t="s">
        <v>28</v>
      </c>
      <c r="AH7" s="28" t="s">
        <v>30</v>
      </c>
      <c r="AI7" s="23" t="s">
        <v>25</v>
      </c>
      <c r="AJ7" s="23" t="s">
        <v>26</v>
      </c>
      <c r="AK7" s="25" t="s">
        <v>27</v>
      </c>
      <c r="AL7" s="26" t="s">
        <v>28</v>
      </c>
      <c r="AM7" s="27" t="s">
        <v>29</v>
      </c>
      <c r="AN7" s="26" t="s">
        <v>28</v>
      </c>
      <c r="AO7" s="27" t="s">
        <v>29</v>
      </c>
      <c r="AP7" s="28" t="s">
        <v>28</v>
      </c>
      <c r="AQ7" s="28" t="s">
        <v>30</v>
      </c>
      <c r="AR7" s="28" t="s">
        <v>28</v>
      </c>
      <c r="AS7" s="28" t="s">
        <v>30</v>
      </c>
      <c r="AT7" s="23" t="s">
        <v>25</v>
      </c>
      <c r="AU7" s="23" t="s">
        <v>26</v>
      </c>
      <c r="AV7" s="25" t="s">
        <v>27</v>
      </c>
      <c r="AW7" s="26" t="s">
        <v>28</v>
      </c>
      <c r="AX7" s="27" t="s">
        <v>29</v>
      </c>
      <c r="AY7" s="26" t="s">
        <v>28</v>
      </c>
      <c r="AZ7" s="27" t="s">
        <v>29</v>
      </c>
      <c r="BA7" s="28" t="s">
        <v>28</v>
      </c>
      <c r="BB7" s="28" t="s">
        <v>30</v>
      </c>
      <c r="BC7" s="28" t="s">
        <v>28</v>
      </c>
      <c r="BD7" s="28" t="s">
        <v>30</v>
      </c>
    </row>
    <row r="8" customFormat="false" ht="14.1" hidden="false" customHeight="true" outlineLevel="0" collapsed="false">
      <c r="A8" s="29" t="n">
        <v>0</v>
      </c>
      <c r="B8" s="30" t="n">
        <v>138.01</v>
      </c>
      <c r="C8" s="31" t="n">
        <v>27.376</v>
      </c>
      <c r="D8" s="31" t="n">
        <v>-5.625</v>
      </c>
      <c r="E8" s="32" t="n">
        <v>5.7982</v>
      </c>
      <c r="F8" s="33" t="s">
        <v>31</v>
      </c>
      <c r="G8" s="32" t="n">
        <v>8559.2698</v>
      </c>
      <c r="H8" s="33" t="s">
        <v>31</v>
      </c>
      <c r="I8" s="32" t="n">
        <v>1388.3459</v>
      </c>
      <c r="J8" s="33" t="s">
        <v>31</v>
      </c>
      <c r="K8" s="32" t="n">
        <v>679.8698</v>
      </c>
      <c r="L8" s="33" t="s">
        <v>31</v>
      </c>
      <c r="M8" s="30" t="n">
        <v>48.48</v>
      </c>
      <c r="N8" s="31" t="n">
        <v>-6.537</v>
      </c>
      <c r="O8" s="31" t="n">
        <v>7.3018</v>
      </c>
      <c r="P8" s="32" t="n">
        <v>1696.271</v>
      </c>
      <c r="Q8" s="33" t="s">
        <v>31</v>
      </c>
      <c r="R8" s="32" t="n">
        <v>1858.961</v>
      </c>
      <c r="S8" s="33" t="s">
        <v>31</v>
      </c>
      <c r="T8" s="32" t="n">
        <v>437.8166</v>
      </c>
      <c r="U8" s="33" t="s">
        <v>31</v>
      </c>
      <c r="V8" s="32" t="n">
        <v>2178.702</v>
      </c>
      <c r="W8" s="33" t="s">
        <v>31</v>
      </c>
      <c r="X8" s="30" t="n">
        <v>139.33</v>
      </c>
      <c r="Y8" s="31" t="n">
        <v>29.049</v>
      </c>
      <c r="Z8" s="31" t="n">
        <v>-5.0167</v>
      </c>
      <c r="AA8" s="32" t="n">
        <v>4.963</v>
      </c>
      <c r="AB8" s="33" t="s">
        <v>31</v>
      </c>
      <c r="AC8" s="32" t="n">
        <v>9068.8609</v>
      </c>
      <c r="AD8" s="33" t="s">
        <v>31</v>
      </c>
      <c r="AE8" s="32" t="n">
        <v>1255.2464</v>
      </c>
      <c r="AF8" s="33" t="s">
        <v>31</v>
      </c>
      <c r="AG8" s="32" t="n">
        <v>801.5275</v>
      </c>
      <c r="AH8" s="33" t="s">
        <v>31</v>
      </c>
      <c r="AI8" s="30" t="n">
        <v>49.92</v>
      </c>
      <c r="AJ8" s="31" t="n">
        <v>-6.918</v>
      </c>
      <c r="AK8" s="31" t="n">
        <v>7.4538</v>
      </c>
      <c r="AL8" s="32" t="n">
        <v>1892.8198</v>
      </c>
      <c r="AM8" s="33" t="s">
        <v>31</v>
      </c>
      <c r="AN8" s="32" t="n">
        <v>1879.6728</v>
      </c>
      <c r="AO8" s="33" t="s">
        <v>31</v>
      </c>
      <c r="AP8" s="34" t="n">
        <v>452.0168</v>
      </c>
      <c r="AQ8" s="33" t="s">
        <v>31</v>
      </c>
      <c r="AR8" s="34" t="n">
        <v>2204.2475</v>
      </c>
      <c r="AS8" s="33" t="s">
        <v>31</v>
      </c>
      <c r="AT8" s="30" t="n">
        <v>12.961</v>
      </c>
      <c r="AU8" s="31" t="n">
        <v>2.5113</v>
      </c>
      <c r="AV8" s="31" t="n">
        <v>0.5342</v>
      </c>
      <c r="AW8" s="35" t="n">
        <v>521.469</v>
      </c>
      <c r="AX8" s="33" t="s">
        <v>31</v>
      </c>
      <c r="AY8" s="35" t="n">
        <v>1529.2433</v>
      </c>
      <c r="AZ8" s="33" t="s">
        <v>31</v>
      </c>
      <c r="BA8" s="32" t="n">
        <v>277.5795</v>
      </c>
      <c r="BB8" s="33" t="s">
        <v>31</v>
      </c>
      <c r="BC8" s="36" t="n">
        <v>261.2345</v>
      </c>
      <c r="BD8" s="33" t="s">
        <v>31</v>
      </c>
    </row>
    <row r="9" customFormat="false" ht="14.1" hidden="false" customHeight="true" outlineLevel="0" collapsed="false">
      <c r="A9" s="9" t="n">
        <v>0.0416666666666667</v>
      </c>
      <c r="B9" s="37" t="n">
        <f aca="false">((H9-F9)^2+(L9-J9)^2)^0.5/115/1.73</f>
        <v>149.905132796519</v>
      </c>
      <c r="C9" s="38" t="n">
        <f aca="false">(H9-F9)/1000</f>
        <v>29.0136</v>
      </c>
      <c r="D9" s="38" t="n">
        <f aca="false">(L9-J9)/1000</f>
        <v>-6.9036</v>
      </c>
      <c r="E9" s="39" t="n">
        <f aca="false">E8+F9/F$6</f>
        <v>5.7982</v>
      </c>
      <c r="F9" s="40" t="n">
        <v>0</v>
      </c>
      <c r="G9" s="39" t="n">
        <f aca="false">G8+H9/H$6</f>
        <v>8559.4896</v>
      </c>
      <c r="H9" s="40" t="n">
        <v>29013.6</v>
      </c>
      <c r="I9" s="39" t="n">
        <f aca="false">I8+J9/J$6</f>
        <v>1388.3982</v>
      </c>
      <c r="J9" s="40" t="n">
        <v>6903.6</v>
      </c>
      <c r="K9" s="39" t="n">
        <f aca="false">K8+L9/L$6</f>
        <v>679.8698</v>
      </c>
      <c r="L9" s="40" t="n">
        <v>0</v>
      </c>
      <c r="M9" s="37" t="n">
        <f aca="false">((S9-Q9)^2+(W9-U9)^2)^0.5/115/1.73</f>
        <v>60.3802235595014</v>
      </c>
      <c r="N9" s="38" t="n">
        <f aca="false">(S9-Q9)/1000</f>
        <v>-8.514</v>
      </c>
      <c r="O9" s="38" t="n">
        <f aca="false">(W9-U9)/1000</f>
        <v>8.4744</v>
      </c>
      <c r="P9" s="39" t="n">
        <f aca="false">P8+Q9/Q$6</f>
        <v>1696.3355</v>
      </c>
      <c r="Q9" s="40" t="n">
        <v>8514</v>
      </c>
      <c r="R9" s="39" t="n">
        <f aca="false">R8+S9/S$6</f>
        <v>1858.961</v>
      </c>
      <c r="S9" s="40" t="n">
        <v>0</v>
      </c>
      <c r="T9" s="39" t="n">
        <f aca="false">T8+U9/U$6</f>
        <v>437.8166</v>
      </c>
      <c r="U9" s="40" t="n">
        <v>0</v>
      </c>
      <c r="V9" s="39" t="n">
        <f aca="false">V8+W9/W$6</f>
        <v>2178.7662</v>
      </c>
      <c r="W9" s="40" t="n">
        <v>8474.4</v>
      </c>
      <c r="X9" s="37" t="n">
        <f aca="false">((AD9-AB9)^2+(AH9-AF9)^2)^0.5/115/1.73</f>
        <v>158.278245682268</v>
      </c>
      <c r="Y9" s="38" t="n">
        <f aca="false">(AD9-AB9)/1000</f>
        <v>30.8616</v>
      </c>
      <c r="Z9" s="38" t="n">
        <f aca="false">(AH9-AF9)/1000</f>
        <v>-6.2568</v>
      </c>
      <c r="AA9" s="39" t="n">
        <f aca="false">AA8+AB9/AB$6</f>
        <v>4.963</v>
      </c>
      <c r="AB9" s="40" t="n">
        <v>0</v>
      </c>
      <c r="AC9" s="39" t="n">
        <f aca="false">AC8+AD9/AD$6</f>
        <v>9069.0947</v>
      </c>
      <c r="AD9" s="40" t="n">
        <v>30861.6</v>
      </c>
      <c r="AE9" s="39" t="n">
        <f aca="false">AE8+AF9/AF$6</f>
        <v>1255.2938</v>
      </c>
      <c r="AF9" s="40" t="n">
        <v>6256.8</v>
      </c>
      <c r="AG9" s="39" t="n">
        <f aca="false">AG8+AH9/AH$6</f>
        <v>801.5275</v>
      </c>
      <c r="AH9" s="40" t="n">
        <v>0</v>
      </c>
      <c r="AI9" s="37" t="n">
        <f aca="false">((AO9-AM9)^2+(AS9-AQ9)^2)^0.5/115/1.73</f>
        <v>62.3615350158345</v>
      </c>
      <c r="AJ9" s="38" t="n">
        <f aca="false">(AO9-AM9)/1000</f>
        <v>-8.9364</v>
      </c>
      <c r="AK9" s="38" t="n">
        <f aca="false">(AS9-AQ9)/1000</f>
        <v>8.6064</v>
      </c>
      <c r="AL9" s="39" t="n">
        <f aca="false">AL8+AM9/AM$6</f>
        <v>1892.8875</v>
      </c>
      <c r="AM9" s="40" t="n">
        <v>8936.4</v>
      </c>
      <c r="AN9" s="39" t="n">
        <f aca="false">AN8+AO9/AO$6</f>
        <v>1879.6728</v>
      </c>
      <c r="AO9" s="40" t="n">
        <v>0</v>
      </c>
      <c r="AP9" s="39" t="n">
        <f aca="false">AP8+AQ9/AQ$6</f>
        <v>452.0168</v>
      </c>
      <c r="AQ9" s="40" t="n">
        <v>0</v>
      </c>
      <c r="AR9" s="39" t="n">
        <f aca="false">AR8+AS9/AS$6</f>
        <v>2204.3127</v>
      </c>
      <c r="AS9" s="40" t="n">
        <v>8606.4</v>
      </c>
      <c r="AT9" s="37" t="n">
        <f aca="false">((AZ9-AX9)^2+(BD9-BB9)^2)^0.5/115/1.73</f>
        <v>13.0544446590282</v>
      </c>
      <c r="AU9" s="38" t="n">
        <f aca="false">(AZ9-AX9)/1000</f>
        <v>2.5344</v>
      </c>
      <c r="AV9" s="38" t="n">
        <f aca="false">(BD9-BB9)/1000</f>
        <v>0.5676</v>
      </c>
      <c r="AW9" s="39" t="n">
        <f aca="false">AW8+AX9/AX$6</f>
        <v>521.469</v>
      </c>
      <c r="AX9" s="40" t="n">
        <v>0</v>
      </c>
      <c r="AY9" s="39" t="n">
        <f aca="false">AY8+AZ9/AZ$6</f>
        <v>1529.2625</v>
      </c>
      <c r="AZ9" s="40" t="n">
        <v>2534.4</v>
      </c>
      <c r="BA9" s="39" t="n">
        <f aca="false">BA8+BB9/BB$6</f>
        <v>277.5795</v>
      </c>
      <c r="BB9" s="40" t="n">
        <v>0</v>
      </c>
      <c r="BC9" s="39" t="n">
        <f aca="false">BC8+BD9/BD$6</f>
        <v>261.2388</v>
      </c>
      <c r="BD9" s="40" t="n">
        <v>567.6</v>
      </c>
    </row>
    <row r="10" customFormat="false" ht="14.1" hidden="false" customHeight="true" outlineLevel="0" collapsed="false">
      <c r="A10" s="9" t="n">
        <v>0.0833333333333333</v>
      </c>
      <c r="B10" s="37" t="n">
        <f aca="false">((H10-F10)^2+(L10-J10)^2)^0.5/115/1.73</f>
        <v>152.7287511411</v>
      </c>
      <c r="C10" s="38" t="n">
        <f aca="false">(H10-F10)/1000</f>
        <v>29.4492</v>
      </c>
      <c r="D10" s="38" t="n">
        <f aca="false">(L10-J10)/1000</f>
        <v>-7.4844</v>
      </c>
      <c r="E10" s="39" t="n">
        <f aca="false">E9+F10/F$6</f>
        <v>5.7982</v>
      </c>
      <c r="F10" s="40" t="n">
        <v>0</v>
      </c>
      <c r="G10" s="39" t="n">
        <f aca="false">G9+H10/H$6</f>
        <v>8559.7127</v>
      </c>
      <c r="H10" s="40" t="n">
        <v>29449.2</v>
      </c>
      <c r="I10" s="39" t="n">
        <f aca="false">I9+J10/J$6</f>
        <v>1388.4549</v>
      </c>
      <c r="J10" s="40" t="n">
        <v>7484.4</v>
      </c>
      <c r="K10" s="39" t="n">
        <f aca="false">K9+L10/L$6</f>
        <v>679.8698</v>
      </c>
      <c r="L10" s="40" t="n">
        <v>0</v>
      </c>
      <c r="M10" s="37" t="n">
        <f aca="false">((S10-Q10)^2+(W10-U10)^2)^0.5/115/1.73</f>
        <v>63.9020866189347</v>
      </c>
      <c r="N10" s="38" t="n">
        <f aca="false">(S10-Q10)/1000</f>
        <v>-8.8968</v>
      </c>
      <c r="O10" s="38" t="n">
        <f aca="false">(W10-U10)/1000</f>
        <v>9.0816</v>
      </c>
      <c r="P10" s="39" t="n">
        <f aca="false">P9+Q10/Q$6</f>
        <v>1696.4029</v>
      </c>
      <c r="Q10" s="40" t="n">
        <v>8896.8</v>
      </c>
      <c r="R10" s="39" t="n">
        <f aca="false">R9+S10/S$6</f>
        <v>1858.961</v>
      </c>
      <c r="S10" s="40" t="n">
        <v>0</v>
      </c>
      <c r="T10" s="39" t="n">
        <f aca="false">T9+U10/U$6</f>
        <v>437.8166</v>
      </c>
      <c r="U10" s="40" t="n">
        <v>0</v>
      </c>
      <c r="V10" s="39" t="n">
        <f aca="false">V9+W10/W$6</f>
        <v>2178.835</v>
      </c>
      <c r="W10" s="40" t="n">
        <v>9081.6</v>
      </c>
      <c r="X10" s="37" t="n">
        <f aca="false">((AD10-AB10)^2+(AH10-AF10)^2)^0.5/115/1.73</f>
        <v>161.287928975154</v>
      </c>
      <c r="Y10" s="38" t="n">
        <f aca="false">(AD10-AB10)/1000</f>
        <v>31.3368</v>
      </c>
      <c r="Z10" s="38" t="n">
        <f aca="false">(AH10-AF10)/1000</f>
        <v>-6.9036</v>
      </c>
      <c r="AA10" s="39" t="n">
        <f aca="false">AA9+AB10/AB$6</f>
        <v>4.963</v>
      </c>
      <c r="AB10" s="40" t="n">
        <v>0</v>
      </c>
      <c r="AC10" s="39" t="n">
        <f aca="false">AC9+AD10/AD$6</f>
        <v>9069.3321</v>
      </c>
      <c r="AD10" s="40" t="n">
        <v>31336.8</v>
      </c>
      <c r="AE10" s="39" t="n">
        <f aca="false">AE9+AF10/AF$6</f>
        <v>1255.3461</v>
      </c>
      <c r="AF10" s="40" t="n">
        <v>6903.6</v>
      </c>
      <c r="AG10" s="39" t="n">
        <f aca="false">AG9+AH10/AH$6</f>
        <v>801.5275</v>
      </c>
      <c r="AH10" s="40" t="n">
        <v>0</v>
      </c>
      <c r="AI10" s="37" t="n">
        <f aca="false">((AO10-AM10)^2+(AS10-AQ10)^2)^0.5/115/1.73</f>
        <v>66.1560380140286</v>
      </c>
      <c r="AJ10" s="38" t="n">
        <f aca="false">(AO10-AM10)/1000</f>
        <v>-9.4248</v>
      </c>
      <c r="AK10" s="38" t="n">
        <f aca="false">(AS10-AQ10)/1000</f>
        <v>9.1872</v>
      </c>
      <c r="AL10" s="39" t="n">
        <f aca="false">AL9+AM10/AM$6</f>
        <v>1892.9589</v>
      </c>
      <c r="AM10" s="40" t="n">
        <v>9424.8</v>
      </c>
      <c r="AN10" s="39" t="n">
        <f aca="false">AN9+AO10/AO$6</f>
        <v>1879.6728</v>
      </c>
      <c r="AO10" s="40" t="n">
        <v>0</v>
      </c>
      <c r="AP10" s="39" t="n">
        <f aca="false">AP9+AQ10/AQ$6</f>
        <v>452.0168</v>
      </c>
      <c r="AQ10" s="40" t="n">
        <v>0</v>
      </c>
      <c r="AR10" s="39" t="n">
        <f aca="false">AR9+AS10/AS$6</f>
        <v>2204.3823</v>
      </c>
      <c r="AS10" s="40" t="n">
        <v>9187.2</v>
      </c>
      <c r="AT10" s="37" t="n">
        <f aca="false">((AZ10-AX10)^2+(BD10-BB10)^2)^0.5/115/1.73</f>
        <v>12.7390518962899</v>
      </c>
      <c r="AU10" s="38" t="n">
        <f aca="false">(AZ10-AX10)/1000</f>
        <v>2.4816</v>
      </c>
      <c r="AV10" s="38" t="n">
        <f aca="false">(BD10-BB10)/1000</f>
        <v>0.5148</v>
      </c>
      <c r="AW10" s="39" t="n">
        <f aca="false">AW9+AX10/AX$6</f>
        <v>521.469</v>
      </c>
      <c r="AX10" s="40" t="n">
        <v>0</v>
      </c>
      <c r="AY10" s="39" t="n">
        <f aca="false">AY9+AZ10/AZ$6</f>
        <v>1529.2813</v>
      </c>
      <c r="AZ10" s="40" t="n">
        <v>2481.6</v>
      </c>
      <c r="BA10" s="39" t="n">
        <f aca="false">BA9+BB10/BB$6</f>
        <v>277.5795</v>
      </c>
      <c r="BB10" s="40" t="n">
        <v>0</v>
      </c>
      <c r="BC10" s="39" t="n">
        <f aca="false">BC9+BD10/BD$6</f>
        <v>261.2427</v>
      </c>
      <c r="BD10" s="40" t="n">
        <v>514.8</v>
      </c>
    </row>
    <row r="11" customFormat="false" ht="14.1" hidden="false" customHeight="true" outlineLevel="0" collapsed="false">
      <c r="A11" s="9" t="n">
        <v>0.125</v>
      </c>
      <c r="B11" s="37" t="n">
        <f aca="false">((H11-F11)^2+(L11-J11)^2)^0.5/115/1.73</f>
        <v>154.804002480514</v>
      </c>
      <c r="C11" s="38" t="n">
        <f aca="false">(H11-F11)/1000</f>
        <v>29.8584</v>
      </c>
      <c r="D11" s="38" t="n">
        <f aca="false">(L11-J11)/1000</f>
        <v>-7.5504</v>
      </c>
      <c r="E11" s="39" t="n">
        <f aca="false">E10+F11/F$6</f>
        <v>5.7982</v>
      </c>
      <c r="F11" s="40" t="n">
        <v>0</v>
      </c>
      <c r="G11" s="39" t="n">
        <f aca="false">G10+H11/H$6</f>
        <v>8559.9389</v>
      </c>
      <c r="H11" s="40" t="n">
        <v>29858.4</v>
      </c>
      <c r="I11" s="39" t="n">
        <f aca="false">I10+J11/J$6</f>
        <v>1388.5121</v>
      </c>
      <c r="J11" s="40" t="n">
        <v>7550.4</v>
      </c>
      <c r="K11" s="39" t="n">
        <f aca="false">K10+L11/L$6</f>
        <v>679.8698</v>
      </c>
      <c r="L11" s="40" t="n">
        <v>0</v>
      </c>
      <c r="M11" s="37" t="n">
        <f aca="false">((S11-Q11)^2+(W11-U11)^2)^0.5/115/1.73</f>
        <v>65.5435860640442</v>
      </c>
      <c r="N11" s="38" t="n">
        <f aca="false">(S11-Q11)/1000</f>
        <v>-9.306</v>
      </c>
      <c r="O11" s="38" t="n">
        <f aca="false">(W11-U11)/1000</f>
        <v>9.1344</v>
      </c>
      <c r="P11" s="39" t="n">
        <f aca="false">P10+Q11/Q$6</f>
        <v>1696.4734</v>
      </c>
      <c r="Q11" s="40" t="n">
        <v>9306</v>
      </c>
      <c r="R11" s="39" t="n">
        <f aca="false">R10+S11/S$6</f>
        <v>1858.961</v>
      </c>
      <c r="S11" s="40" t="n">
        <v>0</v>
      </c>
      <c r="T11" s="39" t="n">
        <f aca="false">T10+U11/U$6</f>
        <v>437.8166</v>
      </c>
      <c r="U11" s="40" t="n">
        <v>0</v>
      </c>
      <c r="V11" s="39" t="n">
        <f aca="false">V10+W11/W$6</f>
        <v>2178.9042</v>
      </c>
      <c r="W11" s="40" t="n">
        <v>9134.4</v>
      </c>
      <c r="X11" s="37" t="n">
        <f aca="false">((AD11-AB11)^2+(AH11-AF11)^2)^0.5/115/1.73</f>
        <v>163.4692083596</v>
      </c>
      <c r="Y11" s="38" t="n">
        <f aca="false">(AD11-AB11)/1000</f>
        <v>31.7724</v>
      </c>
      <c r="Z11" s="38" t="n">
        <f aca="false">(AH11-AF11)/1000</f>
        <v>-6.9432</v>
      </c>
      <c r="AA11" s="39" t="n">
        <f aca="false">AA10+AB11/AB$6</f>
        <v>4.963</v>
      </c>
      <c r="AB11" s="40" t="n">
        <v>0</v>
      </c>
      <c r="AC11" s="39" t="n">
        <f aca="false">AC10+AD11/AD$6</f>
        <v>9069.5728</v>
      </c>
      <c r="AD11" s="40" t="n">
        <v>31772.4</v>
      </c>
      <c r="AE11" s="39" t="n">
        <f aca="false">AE10+AF11/AF$6</f>
        <v>1255.3987</v>
      </c>
      <c r="AF11" s="40" t="n">
        <v>6943.2</v>
      </c>
      <c r="AG11" s="39" t="n">
        <f aca="false">AG10+AH11/AH$6</f>
        <v>801.5275</v>
      </c>
      <c r="AH11" s="40" t="n">
        <v>0</v>
      </c>
      <c r="AI11" s="37" t="n">
        <f aca="false">((AO11-AM11)^2+(AS11-AQ11)^2)^0.5/115/1.73</f>
        <v>67.7896820212147</v>
      </c>
      <c r="AJ11" s="38" t="n">
        <f aca="false">(AO11-AM11)/1000</f>
        <v>-9.8736</v>
      </c>
      <c r="AK11" s="38" t="n">
        <f aca="false">(AS11-AQ11)/1000</f>
        <v>9.1872</v>
      </c>
      <c r="AL11" s="39" t="n">
        <f aca="false">AL10+AM11/AM$6</f>
        <v>1893.0337</v>
      </c>
      <c r="AM11" s="40" t="n">
        <v>9873.6</v>
      </c>
      <c r="AN11" s="39" t="n">
        <f aca="false">AN10+AO11/AO$6</f>
        <v>1879.6728</v>
      </c>
      <c r="AO11" s="40" t="n">
        <v>0</v>
      </c>
      <c r="AP11" s="39" t="n">
        <f aca="false">AP10+AQ11/AQ$6</f>
        <v>452.0168</v>
      </c>
      <c r="AQ11" s="40" t="n">
        <v>0</v>
      </c>
      <c r="AR11" s="39" t="n">
        <f aca="false">AR10+AS11/AS$6</f>
        <v>2204.4519</v>
      </c>
      <c r="AS11" s="40" t="n">
        <v>9187.2</v>
      </c>
      <c r="AT11" s="37" t="n">
        <f aca="false">((AZ11-AX11)^2+(BD11-BB11)^2)^0.5/115/1.73</f>
        <v>12.6370490222298</v>
      </c>
      <c r="AU11" s="38" t="n">
        <f aca="false">(AZ11-AX11)/1000</f>
        <v>2.4552</v>
      </c>
      <c r="AV11" s="38" t="n">
        <f aca="false">(BD11-BB11)/1000</f>
        <v>0.5412</v>
      </c>
      <c r="AW11" s="39" t="n">
        <f aca="false">AW10+AX11/AX$6</f>
        <v>521.469</v>
      </c>
      <c r="AX11" s="40" t="n">
        <v>0</v>
      </c>
      <c r="AY11" s="39" t="n">
        <f aca="false">AY10+AZ11/AZ$6</f>
        <v>1529.2999</v>
      </c>
      <c r="AZ11" s="40" t="n">
        <v>2455.2</v>
      </c>
      <c r="BA11" s="39" t="n">
        <f aca="false">BA10+BB11/BB$6</f>
        <v>277.5795</v>
      </c>
      <c r="BB11" s="40" t="n">
        <v>0</v>
      </c>
      <c r="BC11" s="39" t="n">
        <f aca="false">BC10+BD11/BD$6</f>
        <v>261.2468</v>
      </c>
      <c r="BD11" s="40" t="n">
        <v>541.2</v>
      </c>
    </row>
    <row r="12" s="13" customFormat="true" ht="14.1" hidden="false" customHeight="true" outlineLevel="0" collapsed="false">
      <c r="A12" s="11" t="n">
        <v>0.166666666666667</v>
      </c>
      <c r="B12" s="37" t="n">
        <f aca="false">((H12-F12)^2+(L12-J12)^2)^0.5/115/1.73</f>
        <v>155.80742061082</v>
      </c>
      <c r="C12" s="38" t="n">
        <f aca="false">(H12-F12)/1000</f>
        <v>30.0036</v>
      </c>
      <c r="D12" s="38" t="n">
        <f aca="false">(L12-J12)/1000</f>
        <v>-7.788</v>
      </c>
      <c r="E12" s="41" t="n">
        <f aca="false">E11+F12/F$6</f>
        <v>5.7982</v>
      </c>
      <c r="F12" s="42" t="n">
        <v>0</v>
      </c>
      <c r="G12" s="41" t="n">
        <f aca="false">G11+H12/H$6</f>
        <v>8560.1662</v>
      </c>
      <c r="H12" s="42" t="n">
        <v>30003.6</v>
      </c>
      <c r="I12" s="41" t="n">
        <f aca="false">I11+J12/J$6</f>
        <v>1388.5711</v>
      </c>
      <c r="J12" s="42" t="n">
        <v>7788</v>
      </c>
      <c r="K12" s="41" t="n">
        <f aca="false">K11+L12/L$6</f>
        <v>679.8698</v>
      </c>
      <c r="L12" s="42" t="n">
        <v>0</v>
      </c>
      <c r="M12" s="37" t="n">
        <f aca="false">((S12-Q12)^2+(W12-U12)^2)^0.5/115/1.73</f>
        <v>66.8091101917186</v>
      </c>
      <c r="N12" s="38" t="n">
        <f aca="false">(S12-Q12)/1000</f>
        <v>-9.4644</v>
      </c>
      <c r="O12" s="38" t="n">
        <f aca="false">(W12-U12)/1000</f>
        <v>9.3324</v>
      </c>
      <c r="P12" s="41" t="n">
        <f aca="false">P11+Q12/Q$6</f>
        <v>1696.5451</v>
      </c>
      <c r="Q12" s="42" t="n">
        <v>9464.4</v>
      </c>
      <c r="R12" s="41" t="n">
        <f aca="false">R11+S12/S$6</f>
        <v>1858.961</v>
      </c>
      <c r="S12" s="42" t="n">
        <v>0</v>
      </c>
      <c r="T12" s="41" t="n">
        <f aca="false">T11+U12/U$6</f>
        <v>437.8166</v>
      </c>
      <c r="U12" s="42" t="n">
        <v>0</v>
      </c>
      <c r="V12" s="41" t="n">
        <f aca="false">V11+W12/W$6</f>
        <v>2178.9749</v>
      </c>
      <c r="W12" s="42" t="n">
        <v>9332.4</v>
      </c>
      <c r="X12" s="37" t="n">
        <f aca="false">((AD12-AB12)^2+(AH12-AF12)^2)^0.5/115/1.73</f>
        <v>164.50501815702</v>
      </c>
      <c r="Y12" s="38" t="n">
        <f aca="false">(AD12-AB12)/1000</f>
        <v>31.9308</v>
      </c>
      <c r="Z12" s="38" t="n">
        <f aca="false">(AH12-AF12)/1000</f>
        <v>-7.1808</v>
      </c>
      <c r="AA12" s="41" t="n">
        <f aca="false">AA11+AB12/AB$6</f>
        <v>4.963</v>
      </c>
      <c r="AB12" s="42" t="n">
        <v>0</v>
      </c>
      <c r="AC12" s="41" t="n">
        <f aca="false">AC11+AD12/AD$6</f>
        <v>9069.8147</v>
      </c>
      <c r="AD12" s="42" t="n">
        <v>31930.8</v>
      </c>
      <c r="AE12" s="41" t="n">
        <f aca="false">AE11+AF12/AF$6</f>
        <v>1255.4531</v>
      </c>
      <c r="AF12" s="42" t="n">
        <v>7180.8</v>
      </c>
      <c r="AG12" s="41" t="n">
        <f aca="false">AG11+AH12/AH$6</f>
        <v>801.5275</v>
      </c>
      <c r="AH12" s="42" t="n">
        <v>0</v>
      </c>
      <c r="AI12" s="37" t="n">
        <f aca="false">((AO12-AM12)^2+(AS12-AQ12)^2)^0.5/115/1.73</f>
        <v>69.1357544529617</v>
      </c>
      <c r="AJ12" s="38" t="n">
        <f aca="false">(AO12-AM12)/1000</f>
        <v>-10.0056</v>
      </c>
      <c r="AK12" s="38" t="n">
        <f aca="false">(AS12-AQ12)/1000</f>
        <v>9.438</v>
      </c>
      <c r="AL12" s="41" t="n">
        <f aca="false">AL11+AM12/AM$6</f>
        <v>1893.1095</v>
      </c>
      <c r="AM12" s="42" t="n">
        <v>10005.6</v>
      </c>
      <c r="AN12" s="41" t="n">
        <f aca="false">AN11+AO12/AO$6</f>
        <v>1879.6728</v>
      </c>
      <c r="AO12" s="42" t="n">
        <v>0</v>
      </c>
      <c r="AP12" s="41" t="n">
        <f aca="false">AP11+AQ12/AQ$6</f>
        <v>452.0168</v>
      </c>
      <c r="AQ12" s="42" t="n">
        <v>0</v>
      </c>
      <c r="AR12" s="41" t="n">
        <f aca="false">AR11+AS12/AS$6</f>
        <v>2204.5234</v>
      </c>
      <c r="AS12" s="42" t="n">
        <v>9438</v>
      </c>
      <c r="AT12" s="37" t="n">
        <f aca="false">((AZ12-AX12)^2+(BD12-BB12)^2)^0.5/115/1.73</f>
        <v>12.9752973845098</v>
      </c>
      <c r="AU12" s="38" t="n">
        <f aca="false">(AZ12-AX12)/1000</f>
        <v>2.5212</v>
      </c>
      <c r="AV12" s="38" t="n">
        <f aca="false">(BD12-BB12)/1000</f>
        <v>0.5544</v>
      </c>
      <c r="AW12" s="41" t="n">
        <f aca="false">AW11+AX12/AX$6</f>
        <v>521.469</v>
      </c>
      <c r="AX12" s="42" t="n">
        <v>0</v>
      </c>
      <c r="AY12" s="41" t="n">
        <f aca="false">AY11+AZ12/AZ$6</f>
        <v>1529.319</v>
      </c>
      <c r="AZ12" s="42" t="n">
        <v>2521.2</v>
      </c>
      <c r="BA12" s="41" t="n">
        <f aca="false">BA11+BB12/BB$6</f>
        <v>277.5795</v>
      </c>
      <c r="BB12" s="42" t="n">
        <v>0</v>
      </c>
      <c r="BC12" s="41" t="n">
        <f aca="false">BC11+BD12/BD$6</f>
        <v>261.251</v>
      </c>
      <c r="BD12" s="42" t="n">
        <v>554.4</v>
      </c>
    </row>
    <row r="13" customFormat="false" ht="14.1" hidden="false" customHeight="true" outlineLevel="0" collapsed="false">
      <c r="A13" s="9" t="n">
        <v>0.208333333333333</v>
      </c>
      <c r="B13" s="37" t="n">
        <f aca="false">((H13-F13)^2+(L13-J13)^2)^0.5/115/1.73</f>
        <v>145.023620837874</v>
      </c>
      <c r="C13" s="38" t="n">
        <f aca="false">(H13-F13)/1000</f>
        <v>28.1688</v>
      </c>
      <c r="D13" s="38" t="n">
        <f aca="false">(L13-J13)/1000</f>
        <v>-6.2436</v>
      </c>
      <c r="E13" s="39" t="n">
        <f aca="false">E12+F13/F$6</f>
        <v>5.7982</v>
      </c>
      <c r="F13" s="40" t="n">
        <v>0</v>
      </c>
      <c r="G13" s="39" t="n">
        <f aca="false">G12+H13/H$6</f>
        <v>8560.3796</v>
      </c>
      <c r="H13" s="40" t="n">
        <v>28168.8</v>
      </c>
      <c r="I13" s="39" t="n">
        <f aca="false">I12+J13/J$6</f>
        <v>1388.6184</v>
      </c>
      <c r="J13" s="40" t="n">
        <v>6243.6</v>
      </c>
      <c r="K13" s="39" t="n">
        <f aca="false">K12+L13/L$6</f>
        <v>679.8698</v>
      </c>
      <c r="L13" s="40" t="n">
        <v>0</v>
      </c>
      <c r="M13" s="37" t="n">
        <f aca="false">((S13-Q13)^2+(W13-U13)^2)^0.5/115/1.73</f>
        <v>55.1289137752267</v>
      </c>
      <c r="N13" s="38" t="n">
        <f aca="false">(S13-Q13)/1000</f>
        <v>-7.6692</v>
      </c>
      <c r="O13" s="38" t="n">
        <f aca="false">(W13-U13)/1000</f>
        <v>7.8408</v>
      </c>
      <c r="P13" s="39" t="n">
        <f aca="false">P12+Q13/Q$6</f>
        <v>1696.6032</v>
      </c>
      <c r="Q13" s="40" t="n">
        <v>7669.2</v>
      </c>
      <c r="R13" s="39" t="n">
        <f aca="false">R12+S13/S$6</f>
        <v>1858.961</v>
      </c>
      <c r="S13" s="40" t="n">
        <v>0</v>
      </c>
      <c r="T13" s="39" t="n">
        <f aca="false">T12+U13/U$6</f>
        <v>437.8166</v>
      </c>
      <c r="U13" s="40" t="n">
        <v>0</v>
      </c>
      <c r="V13" s="39" t="n">
        <f aca="false">V12+W13/W$6</f>
        <v>2179.0343</v>
      </c>
      <c r="W13" s="40" t="n">
        <v>7840.8</v>
      </c>
      <c r="X13" s="37" t="n">
        <f aca="false">((AD13-AB13)^2+(AH13-AF13)^2)^0.5/115/1.73</f>
        <v>153.097226629263</v>
      </c>
      <c r="Y13" s="38" t="n">
        <f aca="false">(AD13-AB13)/1000</f>
        <v>29.9376</v>
      </c>
      <c r="Z13" s="38" t="n">
        <f aca="false">(AH13-AF13)/1000</f>
        <v>-5.61</v>
      </c>
      <c r="AA13" s="39" t="n">
        <f aca="false">AA12+AB13/AB$6</f>
        <v>4.963</v>
      </c>
      <c r="AB13" s="40" t="n">
        <v>0</v>
      </c>
      <c r="AC13" s="39" t="n">
        <f aca="false">AC12+AD13/AD$6</f>
        <v>9070.0415</v>
      </c>
      <c r="AD13" s="40" t="n">
        <v>29937.6</v>
      </c>
      <c r="AE13" s="39" t="n">
        <f aca="false">AE12+AF13/AF$6</f>
        <v>1255.4956</v>
      </c>
      <c r="AF13" s="40" t="n">
        <v>5610</v>
      </c>
      <c r="AG13" s="39" t="n">
        <f aca="false">AG12+AH13/AH$6</f>
        <v>801.5275</v>
      </c>
      <c r="AH13" s="40" t="n">
        <v>0</v>
      </c>
      <c r="AI13" s="37" t="n">
        <f aca="false">((AO13-AM13)^2+(AS13-AQ13)^2)^0.5/115/1.73</f>
        <v>56.7250273779365</v>
      </c>
      <c r="AJ13" s="38" t="n">
        <f aca="false">(AO13-AM13)/1000</f>
        <v>-8.0784</v>
      </c>
      <c r="AK13" s="38" t="n">
        <f aca="false">(AS13-AQ13)/1000</f>
        <v>7.8804</v>
      </c>
      <c r="AL13" s="39" t="n">
        <f aca="false">AL12+AM13/AM$6</f>
        <v>1893.1707</v>
      </c>
      <c r="AM13" s="40" t="n">
        <v>8078.4</v>
      </c>
      <c r="AN13" s="39" t="n">
        <f aca="false">AN12+AO13/AO$6</f>
        <v>1879.6728</v>
      </c>
      <c r="AO13" s="40" t="n">
        <v>0</v>
      </c>
      <c r="AP13" s="39" t="n">
        <f aca="false">AP12+AQ13/AQ$6</f>
        <v>452.0168</v>
      </c>
      <c r="AQ13" s="40" t="n">
        <v>0</v>
      </c>
      <c r="AR13" s="39" t="n">
        <f aca="false">AR12+AS13/AS$6</f>
        <v>2204.5831</v>
      </c>
      <c r="AS13" s="40" t="n">
        <v>7880.4</v>
      </c>
      <c r="AT13" s="37" t="n">
        <f aca="false">((AZ13-AX13)^2+(BD13-BB13)^2)^0.5/115/1.73</f>
        <v>12.558075428292</v>
      </c>
      <c r="AU13" s="38" t="n">
        <f aca="false">(AZ13-AX13)/1000</f>
        <v>2.442</v>
      </c>
      <c r="AV13" s="38" t="n">
        <f aca="false">(BD13-BB13)/1000</f>
        <v>0.528</v>
      </c>
      <c r="AW13" s="39" t="n">
        <f aca="false">AW12+AX13/AX$6</f>
        <v>521.469</v>
      </c>
      <c r="AX13" s="40" t="n">
        <v>0</v>
      </c>
      <c r="AY13" s="39" t="n">
        <f aca="false">AY12+AZ13/AZ$6</f>
        <v>1529.3375</v>
      </c>
      <c r="AZ13" s="40" t="n">
        <v>2442</v>
      </c>
      <c r="BA13" s="39" t="n">
        <f aca="false">BA12+BB13/BB$6</f>
        <v>277.5795</v>
      </c>
      <c r="BB13" s="40" t="n">
        <v>0</v>
      </c>
      <c r="BC13" s="39" t="n">
        <f aca="false">BC12+BD13/BD$6</f>
        <v>261.255</v>
      </c>
      <c r="BD13" s="40" t="n">
        <v>528</v>
      </c>
    </row>
    <row r="14" customFormat="false" ht="14.1" hidden="false" customHeight="true" outlineLevel="0" collapsed="false">
      <c r="A14" s="9" t="n">
        <v>0.25</v>
      </c>
      <c r="B14" s="37" t="n">
        <f aca="false">((H14-F14)^2+(L14-J14)^2)^0.5/115/1.73</f>
        <v>117.892186890781</v>
      </c>
      <c r="C14" s="38" t="n">
        <f aca="false">(H14-F14)/1000</f>
        <v>23.3244</v>
      </c>
      <c r="D14" s="38" t="n">
        <f aca="false">(L14-J14)/1000</f>
        <v>-2.4684</v>
      </c>
      <c r="E14" s="39" t="n">
        <f aca="false">E13+F14/F$6</f>
        <v>5.7982</v>
      </c>
      <c r="F14" s="40" t="n">
        <v>0</v>
      </c>
      <c r="G14" s="39" t="n">
        <f aca="false">G13+H14/H$6</f>
        <v>8560.5563</v>
      </c>
      <c r="H14" s="40" t="n">
        <v>23324.4</v>
      </c>
      <c r="I14" s="39" t="n">
        <f aca="false">I13+J14/J$6</f>
        <v>1388.6371</v>
      </c>
      <c r="J14" s="40" t="n">
        <v>2468.4</v>
      </c>
      <c r="K14" s="39" t="n">
        <f aca="false">K13+L14/L$6</f>
        <v>679.8698</v>
      </c>
      <c r="L14" s="40" t="n">
        <v>0</v>
      </c>
      <c r="M14" s="37" t="n">
        <f aca="false">((S14-Q14)^2+(W14-U14)^2)^0.5/115/1.73</f>
        <v>24.6295327191873</v>
      </c>
      <c r="N14" s="38" t="n">
        <f aca="false">(S14-Q14)/1000</f>
        <v>-2.904</v>
      </c>
      <c r="O14" s="38" t="n">
        <f aca="false">(W14-U14)/1000</f>
        <v>3.9468</v>
      </c>
      <c r="P14" s="39" t="n">
        <f aca="false">P13+Q14/Q$6</f>
        <v>1696.6256</v>
      </c>
      <c r="Q14" s="40" t="n">
        <v>2956.8</v>
      </c>
      <c r="R14" s="39" t="n">
        <f aca="false">R13+S14/S$6</f>
        <v>1858.9614</v>
      </c>
      <c r="S14" s="40" t="n">
        <v>52.8</v>
      </c>
      <c r="T14" s="39" t="n">
        <f aca="false">T13+U14/U$6</f>
        <v>437.8166</v>
      </c>
      <c r="U14" s="40" t="n">
        <v>0</v>
      </c>
      <c r="V14" s="39" t="n">
        <f aca="false">V13+W14/W$6</f>
        <v>2179.0642</v>
      </c>
      <c r="W14" s="40" t="n">
        <v>3946.8</v>
      </c>
      <c r="X14" s="37" t="n">
        <f aca="false">((AD14-AB14)^2+(AH14-AF14)^2)^0.5/115/1.73</f>
        <v>124.541097442801</v>
      </c>
      <c r="Y14" s="38" t="n">
        <f aca="false">(AD14-AB14)/1000</f>
        <v>24.7104</v>
      </c>
      <c r="Z14" s="38" t="n">
        <f aca="false">(AH14-AF14)/1000</f>
        <v>-1.8216</v>
      </c>
      <c r="AA14" s="39" t="n">
        <f aca="false">AA13+AB14/AB$6</f>
        <v>4.963</v>
      </c>
      <c r="AB14" s="40" t="n">
        <v>0</v>
      </c>
      <c r="AC14" s="39" t="n">
        <f aca="false">AC13+AD14/AD$6</f>
        <v>9070.2287</v>
      </c>
      <c r="AD14" s="40" t="n">
        <v>24710.4</v>
      </c>
      <c r="AE14" s="39" t="n">
        <f aca="false">AE13+AF14/AF$6</f>
        <v>1255.51</v>
      </c>
      <c r="AF14" s="40" t="n">
        <v>1900.8</v>
      </c>
      <c r="AG14" s="39" t="n">
        <f aca="false">AG13+AH14/AH$6</f>
        <v>801.5281</v>
      </c>
      <c r="AH14" s="40" t="n">
        <v>79.2</v>
      </c>
      <c r="AI14" s="37" t="n">
        <f aca="false">((AO14-AM14)^2+(AS14-AQ14)^2)^0.5/115/1.73</f>
        <v>24.8975142464165</v>
      </c>
      <c r="AJ14" s="38" t="n">
        <f aca="false">(AO14-AM14)/1000</f>
        <v>-2.904</v>
      </c>
      <c r="AK14" s="38" t="n">
        <f aca="false">(AS14-AQ14)/1000</f>
        <v>4.0128</v>
      </c>
      <c r="AL14" s="39" t="n">
        <f aca="false">AL13+AM14/AM$6</f>
        <v>1893.1933</v>
      </c>
      <c r="AM14" s="40" t="n">
        <v>2983.2</v>
      </c>
      <c r="AN14" s="39" t="n">
        <f aca="false">AN13+AO14/AO$6</f>
        <v>1879.6734</v>
      </c>
      <c r="AO14" s="40" t="n">
        <v>79.2</v>
      </c>
      <c r="AP14" s="39" t="n">
        <f aca="false">AP13+AQ14/AQ$6</f>
        <v>452.0168</v>
      </c>
      <c r="AQ14" s="40" t="n">
        <v>0</v>
      </c>
      <c r="AR14" s="39" t="n">
        <f aca="false">AR13+AS14/AS$6</f>
        <v>2204.6135</v>
      </c>
      <c r="AS14" s="40" t="n">
        <v>4012.8</v>
      </c>
      <c r="AT14" s="37" t="n">
        <f aca="false">((AZ14-AX14)^2+(BD14-BB14)^2)^0.5/115/1.73</f>
        <v>12.825837281894</v>
      </c>
      <c r="AU14" s="38" t="n">
        <f aca="false">(AZ14-AX14)/1000</f>
        <v>2.4816</v>
      </c>
      <c r="AV14" s="38" t="n">
        <f aca="false">(BD14-BB14)/1000</f>
        <v>0.594</v>
      </c>
      <c r="AW14" s="39" t="n">
        <f aca="false">AW13+AX14/AX$6</f>
        <v>521.469</v>
      </c>
      <c r="AX14" s="40" t="n">
        <v>0</v>
      </c>
      <c r="AY14" s="39" t="n">
        <f aca="false">AY13+AZ14/AZ$6</f>
        <v>1529.3563</v>
      </c>
      <c r="AZ14" s="40" t="n">
        <v>2481.6</v>
      </c>
      <c r="BA14" s="39" t="n">
        <f aca="false">BA13+BB14/BB$6</f>
        <v>277.5795</v>
      </c>
      <c r="BB14" s="40" t="n">
        <v>0</v>
      </c>
      <c r="BC14" s="39" t="n">
        <f aca="false">BC13+BD14/BD$6</f>
        <v>261.2595</v>
      </c>
      <c r="BD14" s="40" t="n">
        <v>594</v>
      </c>
    </row>
    <row r="15" customFormat="false" ht="14.1" hidden="false" customHeight="true" outlineLevel="0" collapsed="false">
      <c r="A15" s="9" t="n">
        <v>0.291666666666667</v>
      </c>
      <c r="B15" s="37" t="n">
        <f aca="false">((H15-F15)^2+(L15-J15)^2)^0.5/115/1.73</f>
        <v>74.7246561092424</v>
      </c>
      <c r="C15" s="38" t="n">
        <f aca="false">(H15-F15)/1000</f>
        <v>14.4804</v>
      </c>
      <c r="D15" s="38" t="n">
        <f aca="false">(L15-J15)/1000</f>
        <v>3.366</v>
      </c>
      <c r="E15" s="39" t="n">
        <f aca="false">E14+F15/F$6</f>
        <v>5.7982</v>
      </c>
      <c r="F15" s="40" t="n">
        <v>0</v>
      </c>
      <c r="G15" s="39" t="n">
        <f aca="false">G14+H15/H$6</f>
        <v>8560.666</v>
      </c>
      <c r="H15" s="40" t="n">
        <v>14480.4</v>
      </c>
      <c r="I15" s="39" t="n">
        <f aca="false">I14+J15/J$6</f>
        <v>1388.6372</v>
      </c>
      <c r="J15" s="40" t="n">
        <v>13.2</v>
      </c>
      <c r="K15" s="39" t="n">
        <f aca="false">K14+L15/L$6</f>
        <v>679.8954</v>
      </c>
      <c r="L15" s="40" t="n">
        <v>3379.2</v>
      </c>
      <c r="M15" s="37" t="n">
        <f aca="false">((S15-Q15)^2+(W15-U15)^2)^0.5/115/1.73</f>
        <v>37.1385918320421</v>
      </c>
      <c r="N15" s="38" t="n">
        <f aca="false">(S15-Q15)/1000</f>
        <v>7.1148</v>
      </c>
      <c r="O15" s="38" t="n">
        <f aca="false">(W15-U15)/1000</f>
        <v>-1.9932</v>
      </c>
      <c r="P15" s="39" t="n">
        <f aca="false">P14+Q15/Q$6</f>
        <v>1696.6256</v>
      </c>
      <c r="Q15" s="40" t="n">
        <v>0</v>
      </c>
      <c r="R15" s="39" t="n">
        <f aca="false">R14+S15/S$6</f>
        <v>1859.0153</v>
      </c>
      <c r="S15" s="40" t="n">
        <v>7114.8</v>
      </c>
      <c r="T15" s="39" t="n">
        <f aca="false">T14+U15/U$6</f>
        <v>437.8327</v>
      </c>
      <c r="U15" s="40" t="n">
        <v>2125.2</v>
      </c>
      <c r="V15" s="39" t="n">
        <f aca="false">V14+W15/W$6</f>
        <v>2179.0652</v>
      </c>
      <c r="W15" s="40" t="n">
        <v>132</v>
      </c>
      <c r="X15" s="37" t="n">
        <f aca="false">((AD15-AB15)^2+(AH15-AF15)^2)^0.5/115/1.73</f>
        <v>79.2042605297348</v>
      </c>
      <c r="Y15" s="38" t="n">
        <f aca="false">(AD15-AB15)/1000</f>
        <v>15.2064</v>
      </c>
      <c r="Z15" s="38" t="n">
        <f aca="false">(AH15-AF15)/1000</f>
        <v>4.1316</v>
      </c>
      <c r="AA15" s="39" t="n">
        <f aca="false">AA14+AB15/AB$6</f>
        <v>4.963</v>
      </c>
      <c r="AB15" s="40" t="n">
        <v>0</v>
      </c>
      <c r="AC15" s="39" t="n">
        <f aca="false">AC14+AD15/AD$6</f>
        <v>9070.3439</v>
      </c>
      <c r="AD15" s="40" t="n">
        <v>15206.4</v>
      </c>
      <c r="AE15" s="39" t="n">
        <f aca="false">AE14+AF15/AF$6</f>
        <v>1255.51</v>
      </c>
      <c r="AF15" s="40" t="n">
        <v>0</v>
      </c>
      <c r="AG15" s="39" t="n">
        <f aca="false">AG14+AH15/AH$6</f>
        <v>801.5594</v>
      </c>
      <c r="AH15" s="40" t="n">
        <v>4131.6</v>
      </c>
      <c r="AI15" s="37" t="n">
        <f aca="false">((AO15-AM15)^2+(AS15-AQ15)^2)^0.5/115/1.73</f>
        <v>40.8257931569326</v>
      </c>
      <c r="AJ15" s="38" t="n">
        <f aca="false">(AO15-AM15)/1000</f>
        <v>7.9332</v>
      </c>
      <c r="AK15" s="38" t="n">
        <f aca="false">(AS15-AQ15)/1000</f>
        <v>-1.7424</v>
      </c>
      <c r="AL15" s="39" t="n">
        <f aca="false">AL14+AM15/AM$6</f>
        <v>1893.1933</v>
      </c>
      <c r="AM15" s="40" t="n">
        <v>0</v>
      </c>
      <c r="AN15" s="39" t="n">
        <f aca="false">AN14+AO15/AO$6</f>
        <v>1879.7335</v>
      </c>
      <c r="AO15" s="40" t="n">
        <v>7933.2</v>
      </c>
      <c r="AP15" s="39" t="n">
        <f aca="false">AP14+AQ15/AQ$6</f>
        <v>452.0312</v>
      </c>
      <c r="AQ15" s="40" t="n">
        <v>1900.8</v>
      </c>
      <c r="AR15" s="39" t="n">
        <f aca="false">AR14+AS15/AS$6</f>
        <v>2204.6147</v>
      </c>
      <c r="AS15" s="40" t="n">
        <v>158.4</v>
      </c>
      <c r="AT15" s="37" t="n">
        <f aca="false">((AZ15-AX15)^2+(BD15-BB15)^2)^0.5/115/1.73</f>
        <v>6.560772887869</v>
      </c>
      <c r="AU15" s="38" t="n">
        <f aca="false">(AZ15-AX15)/1000</f>
        <v>1.1484</v>
      </c>
      <c r="AV15" s="38" t="n">
        <f aca="false">(BD15-BB15)/1000</f>
        <v>0.6204</v>
      </c>
      <c r="AW15" s="39" t="n">
        <f aca="false">AW14+AX15/AX$6</f>
        <v>521.469</v>
      </c>
      <c r="AX15" s="40" t="n">
        <v>0</v>
      </c>
      <c r="AY15" s="39" t="n">
        <f aca="false">AY14+AZ15/AZ$6</f>
        <v>1529.365</v>
      </c>
      <c r="AZ15" s="40" t="n">
        <v>1148.4</v>
      </c>
      <c r="BA15" s="39" t="n">
        <f aca="false">BA14+BB15/BB$6</f>
        <v>277.5795</v>
      </c>
      <c r="BB15" s="40" t="n">
        <v>0</v>
      </c>
      <c r="BC15" s="39" t="n">
        <f aca="false">BC14+BD15/BD$6</f>
        <v>261.2642</v>
      </c>
      <c r="BD15" s="40" t="n">
        <v>620.4</v>
      </c>
    </row>
    <row r="16" customFormat="false" ht="14.1" hidden="false" customHeight="true" outlineLevel="0" collapsed="false">
      <c r="A16" s="9" t="n">
        <v>0.333333333333333</v>
      </c>
      <c r="B16" s="37" t="n">
        <f aca="false">((H16-F16)^2+(L16-J16)^2)^0.5/115/1.73</f>
        <v>58.7228064238868</v>
      </c>
      <c r="C16" s="38" t="n">
        <f aca="false">(H16-F16)/1000</f>
        <v>10.494</v>
      </c>
      <c r="D16" s="38" t="n">
        <f aca="false">(L16-J16)/1000</f>
        <v>5.1348</v>
      </c>
      <c r="E16" s="39" t="n">
        <f aca="false">E15+F16/F$6</f>
        <v>5.7982</v>
      </c>
      <c r="F16" s="40" t="n">
        <v>0</v>
      </c>
      <c r="G16" s="39" t="n">
        <f aca="false">G15+H16/H$6</f>
        <v>8560.7455</v>
      </c>
      <c r="H16" s="40" t="n">
        <v>10494</v>
      </c>
      <c r="I16" s="39" t="n">
        <f aca="false">I15+J16/J$6</f>
        <v>1388.6372</v>
      </c>
      <c r="J16" s="40" t="n">
        <v>0</v>
      </c>
      <c r="K16" s="39" t="n">
        <f aca="false">K15+L16/L$6</f>
        <v>679.9343</v>
      </c>
      <c r="L16" s="40" t="n">
        <v>5134.8</v>
      </c>
      <c r="M16" s="37" t="n">
        <f aca="false">((S16-Q16)^2+(W16-U16)^2)^0.5/115/1.73</f>
        <v>62.150360432603</v>
      </c>
      <c r="N16" s="38" t="n">
        <f aca="false">(S16-Q16)/1000</f>
        <v>11.7744</v>
      </c>
      <c r="O16" s="38" t="n">
        <f aca="false">(W16-U16)/1000</f>
        <v>-3.7752</v>
      </c>
      <c r="P16" s="39" t="n">
        <f aca="false">P15+Q16/Q$6</f>
        <v>1696.6256</v>
      </c>
      <c r="Q16" s="40" t="n">
        <v>0</v>
      </c>
      <c r="R16" s="39" t="n">
        <f aca="false">R15+S16/S$6</f>
        <v>1859.1045</v>
      </c>
      <c r="S16" s="40" t="n">
        <v>11774.4</v>
      </c>
      <c r="T16" s="39" t="n">
        <f aca="false">T15+U16/U$6</f>
        <v>437.8613</v>
      </c>
      <c r="U16" s="40" t="n">
        <v>3775.2</v>
      </c>
      <c r="V16" s="39" t="n">
        <f aca="false">V15+W16/W$6</f>
        <v>2179.0652</v>
      </c>
      <c r="W16" s="40" t="n">
        <v>0</v>
      </c>
      <c r="X16" s="37" t="n">
        <f aca="false">((AD16-AB16)^2+(AH16-AF16)^2)^0.5/115/1.73</f>
        <v>62.3635467983698</v>
      </c>
      <c r="Y16" s="38" t="n">
        <f aca="false">(AD16-AB16)/1000</f>
        <v>10.9428</v>
      </c>
      <c r="Z16" s="38" t="n">
        <f aca="false">(AH16-AF16)/1000</f>
        <v>5.8476</v>
      </c>
      <c r="AA16" s="39" t="n">
        <f aca="false">AA15+AB16/AB$6</f>
        <v>4.963</v>
      </c>
      <c r="AB16" s="40" t="n">
        <v>0</v>
      </c>
      <c r="AC16" s="39" t="n">
        <f aca="false">AC15+AD16/AD$6</f>
        <v>9070.4268</v>
      </c>
      <c r="AD16" s="40" t="n">
        <v>10942.8</v>
      </c>
      <c r="AE16" s="39" t="n">
        <f aca="false">AE15+AF16/AF$6</f>
        <v>1255.51</v>
      </c>
      <c r="AF16" s="40" t="n">
        <v>0</v>
      </c>
      <c r="AG16" s="39" t="n">
        <f aca="false">AG15+AH16/AH$6</f>
        <v>801.6037</v>
      </c>
      <c r="AH16" s="40" t="n">
        <v>5847.6</v>
      </c>
      <c r="AI16" s="37" t="n">
        <f aca="false">((AO16-AM16)^2+(AS16-AQ16)^2)^0.5/115/1.73</f>
        <v>67.3010511669052</v>
      </c>
      <c r="AJ16" s="38" t="n">
        <f aca="false">(AO16-AM16)/1000</f>
        <v>12.9492</v>
      </c>
      <c r="AK16" s="38" t="n">
        <f aca="false">(AS16-AQ16)/1000</f>
        <v>-3.4056</v>
      </c>
      <c r="AL16" s="39" t="n">
        <f aca="false">AL15+AM16/AM$6</f>
        <v>1893.1933</v>
      </c>
      <c r="AM16" s="40" t="n">
        <v>0</v>
      </c>
      <c r="AN16" s="39" t="n">
        <f aca="false">AN15+AO16/AO$6</f>
        <v>1879.8316</v>
      </c>
      <c r="AO16" s="40" t="n">
        <v>12949.2</v>
      </c>
      <c r="AP16" s="39" t="n">
        <f aca="false">AP15+AQ16/AQ$6</f>
        <v>452.057</v>
      </c>
      <c r="AQ16" s="40" t="n">
        <v>3405.6</v>
      </c>
      <c r="AR16" s="39" t="n">
        <f aca="false">AR15+AS16/AS$6</f>
        <v>2204.6147</v>
      </c>
      <c r="AS16" s="40" t="n">
        <v>0</v>
      </c>
      <c r="AT16" s="37" t="n">
        <f aca="false">((AZ16-AX16)^2+(BD16-BB16)^2)^0.5/115/1.73</f>
        <v>3.6869617624677</v>
      </c>
      <c r="AU16" s="38" t="n">
        <f aca="false">(AZ16-AX16)/1000</f>
        <v>0.3696</v>
      </c>
      <c r="AV16" s="38" t="n">
        <f aca="false">(BD16-BB16)/1000</f>
        <v>0.6336</v>
      </c>
      <c r="AW16" s="39" t="n">
        <f aca="false">AW15+AX16/AX$6</f>
        <v>521.469</v>
      </c>
      <c r="AX16" s="40" t="n">
        <v>0</v>
      </c>
      <c r="AY16" s="39" t="n">
        <f aca="false">AY15+AZ16/AZ$6</f>
        <v>1529.3678</v>
      </c>
      <c r="AZ16" s="40" t="n">
        <v>369.6</v>
      </c>
      <c r="BA16" s="39" t="n">
        <f aca="false">BA15+BB16/BB$6</f>
        <v>277.5795</v>
      </c>
      <c r="BB16" s="40" t="n">
        <v>0</v>
      </c>
      <c r="BC16" s="39" t="n">
        <f aca="false">BC15+BD16/BD$6</f>
        <v>261.269</v>
      </c>
      <c r="BD16" s="40" t="n">
        <v>633.6</v>
      </c>
    </row>
    <row r="17" s="43" customFormat="true" ht="14.1" hidden="false" customHeight="true" outlineLevel="0" collapsed="false">
      <c r="A17" s="11" t="n">
        <v>0.375</v>
      </c>
      <c r="B17" s="37" t="n">
        <f aca="false">((H17-F17)^2+(L17-J17)^2)^0.5/115/1.73</f>
        <v>60.1834568323382</v>
      </c>
      <c r="C17" s="38" t="n">
        <f aca="false">(H17-F17)/1000</f>
        <v>9.2928</v>
      </c>
      <c r="D17" s="38" t="n">
        <f aca="false">(L17-J17)/1000</f>
        <v>7.5504</v>
      </c>
      <c r="E17" s="41" t="n">
        <f aca="false">E16+F17/F$6</f>
        <v>5.7982</v>
      </c>
      <c r="F17" s="42" t="n">
        <v>0</v>
      </c>
      <c r="G17" s="41" t="n">
        <f aca="false">G16+H17/H$6</f>
        <v>8560.8159</v>
      </c>
      <c r="H17" s="42" t="n">
        <v>9292.8</v>
      </c>
      <c r="I17" s="41" t="n">
        <f aca="false">I16+J17/J$6</f>
        <v>1388.6372</v>
      </c>
      <c r="J17" s="42" t="n">
        <v>0</v>
      </c>
      <c r="K17" s="41" t="n">
        <f aca="false">K16+L17/L$6</f>
        <v>679.9915</v>
      </c>
      <c r="L17" s="42" t="n">
        <v>7550.4</v>
      </c>
      <c r="M17" s="37" t="n">
        <f aca="false">((S17-Q17)^2+(W17-U17)^2)^0.5/115/1.73</f>
        <v>84.1157088409547</v>
      </c>
      <c r="N17" s="38" t="n">
        <f aca="false">(S17-Q17)/1000</f>
        <v>15.4836</v>
      </c>
      <c r="O17" s="38" t="n">
        <f aca="false">(W17-U17)/1000</f>
        <v>-6.3492</v>
      </c>
      <c r="P17" s="41" t="n">
        <f aca="false">P16+Q17/Q$6</f>
        <v>1696.6256</v>
      </c>
      <c r="Q17" s="42" t="n">
        <v>0</v>
      </c>
      <c r="R17" s="41" t="n">
        <f aca="false">R16+S17/S$6</f>
        <v>1859.2218</v>
      </c>
      <c r="S17" s="42" t="n">
        <v>15483.6</v>
      </c>
      <c r="T17" s="41" t="n">
        <f aca="false">T16+U17/U$6</f>
        <v>437.9094</v>
      </c>
      <c r="U17" s="42" t="n">
        <v>6349.2</v>
      </c>
      <c r="V17" s="41" t="n">
        <f aca="false">V16+W17/W$6</f>
        <v>2179.0652</v>
      </c>
      <c r="W17" s="42" t="n">
        <v>0</v>
      </c>
      <c r="X17" s="37" t="n">
        <f aca="false">((AD17-AB17)^2+(AH17-AF17)^2)^0.5/115/1.73</f>
        <v>63.9070808194125</v>
      </c>
      <c r="Y17" s="38" t="n">
        <f aca="false">(AD17-AB17)/1000</f>
        <v>9.5832</v>
      </c>
      <c r="Z17" s="38" t="n">
        <f aca="false">(AH17-AF17)/1000</f>
        <v>8.3556</v>
      </c>
      <c r="AA17" s="41" t="n">
        <f aca="false">AA16+AB17/AB$6</f>
        <v>4.963</v>
      </c>
      <c r="AB17" s="42" t="n">
        <v>0</v>
      </c>
      <c r="AC17" s="41" t="n">
        <f aca="false">AC16+AD17/AD$6</f>
        <v>9070.4994</v>
      </c>
      <c r="AD17" s="42" t="n">
        <v>9583.2</v>
      </c>
      <c r="AE17" s="41" t="n">
        <f aca="false">AE16+AF17/AF$6</f>
        <v>1255.51</v>
      </c>
      <c r="AF17" s="42" t="n">
        <v>0</v>
      </c>
      <c r="AG17" s="41" t="n">
        <f aca="false">AG16+AH17/AH$6</f>
        <v>801.667</v>
      </c>
      <c r="AH17" s="42" t="n">
        <v>8355.6</v>
      </c>
      <c r="AI17" s="37" t="n">
        <f aca="false">((AO17-AM17)^2+(AS17-AQ17)^2)^0.5/115/1.73</f>
        <v>89.999105111433</v>
      </c>
      <c r="AJ17" s="38" t="n">
        <f aca="false">(AO17-AM17)/1000</f>
        <v>16.83</v>
      </c>
      <c r="AK17" s="38" t="n">
        <f aca="false">(AS17-AQ17)/1000</f>
        <v>-6.1116</v>
      </c>
      <c r="AL17" s="41" t="n">
        <f aca="false">AL16+AM17/AM$6</f>
        <v>1893.1933</v>
      </c>
      <c r="AM17" s="42" t="n">
        <v>0</v>
      </c>
      <c r="AN17" s="41" t="n">
        <f aca="false">AN16+AO17/AO$6</f>
        <v>1879.9591</v>
      </c>
      <c r="AO17" s="42" t="n">
        <v>16830</v>
      </c>
      <c r="AP17" s="41" t="n">
        <f aca="false">AP16+AQ17/AQ$6</f>
        <v>452.1033</v>
      </c>
      <c r="AQ17" s="42" t="n">
        <v>6111.6</v>
      </c>
      <c r="AR17" s="41" t="n">
        <f aca="false">AR16+AS17/AS$6</f>
        <v>2204.6147</v>
      </c>
      <c r="AS17" s="42" t="n">
        <v>0</v>
      </c>
      <c r="AT17" s="37" t="n">
        <f aca="false">((AZ17-AX17)^2+(BD17-BB17)^2)^0.5/115/1.73</f>
        <v>7.97561003761052</v>
      </c>
      <c r="AU17" s="38" t="n">
        <f aca="false">(AZ17-AX17)/1000</f>
        <v>1.4916</v>
      </c>
      <c r="AV17" s="38" t="n">
        <f aca="false">(BD17-BB17)/1000</f>
        <v>0.5412</v>
      </c>
      <c r="AW17" s="41" t="n">
        <f aca="false">AW16+AX17/AX$6</f>
        <v>521.469</v>
      </c>
      <c r="AX17" s="42" t="n">
        <v>0</v>
      </c>
      <c r="AY17" s="41" t="n">
        <f aca="false">AY16+AZ17/AZ$6</f>
        <v>1529.3791</v>
      </c>
      <c r="AZ17" s="42" t="n">
        <v>1491.6</v>
      </c>
      <c r="BA17" s="41" t="n">
        <f aca="false">BA16+BB17/BB$6</f>
        <v>277.5795</v>
      </c>
      <c r="BB17" s="42" t="n">
        <v>0</v>
      </c>
      <c r="BC17" s="41" t="n">
        <f aca="false">BC16+BD17/BD$6</f>
        <v>261.2731</v>
      </c>
      <c r="BD17" s="42" t="n">
        <v>541.2</v>
      </c>
    </row>
    <row r="18" s="13" customFormat="true" ht="14.1" hidden="false" customHeight="true" outlineLevel="0" collapsed="false">
      <c r="A18" s="11" t="n">
        <v>0.416666666666667</v>
      </c>
      <c r="B18" s="37" t="n">
        <f aca="false">((H18-F18)^2+(L18-J18)^2)^0.5/115/1.73</f>
        <v>62.9288977500301</v>
      </c>
      <c r="C18" s="38" t="n">
        <f aca="false">(H18-F18)/1000</f>
        <v>9.3588</v>
      </c>
      <c r="D18" s="38" t="n">
        <f aca="false">(L18-J18)/1000</f>
        <v>8.316</v>
      </c>
      <c r="E18" s="41" t="n">
        <f aca="false">E17+F18/F$6</f>
        <v>5.7982</v>
      </c>
      <c r="F18" s="42" t="n">
        <v>0</v>
      </c>
      <c r="G18" s="41" t="n">
        <f aca="false">G17+H18/H$6</f>
        <v>8560.8868</v>
      </c>
      <c r="H18" s="42" t="n">
        <v>9358.8</v>
      </c>
      <c r="I18" s="41" t="n">
        <f aca="false">I17+J18/J$6</f>
        <v>1388.6372</v>
      </c>
      <c r="J18" s="42" t="n">
        <v>0</v>
      </c>
      <c r="K18" s="41" t="n">
        <f aca="false">K17+L18/L$6</f>
        <v>680.0545</v>
      </c>
      <c r="L18" s="42" t="n">
        <v>8316</v>
      </c>
      <c r="M18" s="37" t="n">
        <f aca="false">((S18-Q18)^2+(W18-U18)^2)^0.5/115/1.73</f>
        <v>96.8194906479237</v>
      </c>
      <c r="N18" s="38" t="n">
        <f aca="false">(S18-Q18)/1000</f>
        <v>17.952</v>
      </c>
      <c r="O18" s="38" t="n">
        <f aca="false">(W18-U18)/1000</f>
        <v>-6.9828</v>
      </c>
      <c r="P18" s="41" t="n">
        <f aca="false">P17+Q18/Q$6</f>
        <v>1696.6256</v>
      </c>
      <c r="Q18" s="42" t="n">
        <v>0</v>
      </c>
      <c r="R18" s="41" t="n">
        <f aca="false">R17+S18/S$6</f>
        <v>1859.3578</v>
      </c>
      <c r="S18" s="42" t="n">
        <v>17952</v>
      </c>
      <c r="T18" s="41" t="n">
        <f aca="false">T17+U18/U$6</f>
        <v>437.9623</v>
      </c>
      <c r="U18" s="42" t="n">
        <v>6982.8</v>
      </c>
      <c r="V18" s="41" t="n">
        <f aca="false">V17+W18/W$6</f>
        <v>2179.0652</v>
      </c>
      <c r="W18" s="42" t="n">
        <v>0</v>
      </c>
      <c r="X18" s="37" t="n">
        <f aca="false">((AD18-AB18)^2+(AH18-AF18)^2)^0.5/115/1.73</f>
        <v>66.8769102904834</v>
      </c>
      <c r="Y18" s="38" t="n">
        <f aca="false">(AD18-AB18)/1000</f>
        <v>9.6492</v>
      </c>
      <c r="Z18" s="38" t="n">
        <f aca="false">(AH18-AF18)/1000</f>
        <v>9.1608</v>
      </c>
      <c r="AA18" s="41" t="n">
        <f aca="false">AA17+AB18/AB$6</f>
        <v>4.963</v>
      </c>
      <c r="AB18" s="42" t="n">
        <v>0</v>
      </c>
      <c r="AC18" s="41" t="n">
        <f aca="false">AC17+AD18/AD$6</f>
        <v>9070.5725</v>
      </c>
      <c r="AD18" s="42" t="n">
        <v>9649.2</v>
      </c>
      <c r="AE18" s="41" t="n">
        <f aca="false">AE17+AF18/AF$6</f>
        <v>1255.51</v>
      </c>
      <c r="AF18" s="42" t="n">
        <v>0</v>
      </c>
      <c r="AG18" s="41" t="n">
        <f aca="false">AG17+AH18/AH$6</f>
        <v>801.7364</v>
      </c>
      <c r="AH18" s="42" t="n">
        <v>9160.8</v>
      </c>
      <c r="AI18" s="37" t="n">
        <f aca="false">((AO18-AM18)^2+(AS18-AQ18)^2)^0.5/115/1.73</f>
        <v>101.278349532057</v>
      </c>
      <c r="AJ18" s="38" t="n">
        <f aca="false">(AO18-AM18)/1000</f>
        <v>18.8364</v>
      </c>
      <c r="AK18" s="38" t="n">
        <f aca="false">(AS18-AQ18)/1000</f>
        <v>-7.1544</v>
      </c>
      <c r="AL18" s="41" t="n">
        <f aca="false">AL17+AM18/AM$6</f>
        <v>1893.1933</v>
      </c>
      <c r="AM18" s="42" t="n">
        <v>0</v>
      </c>
      <c r="AN18" s="41" t="n">
        <f aca="false">AN17+AO18/AO$6</f>
        <v>1880.1018</v>
      </c>
      <c r="AO18" s="42" t="n">
        <v>18836.4</v>
      </c>
      <c r="AP18" s="41" t="n">
        <f aca="false">AP17+AQ18/AQ$6</f>
        <v>452.1575</v>
      </c>
      <c r="AQ18" s="42" t="n">
        <v>7154.4</v>
      </c>
      <c r="AR18" s="41" t="n">
        <f aca="false">AR17+AS18/AS$6</f>
        <v>2204.6147</v>
      </c>
      <c r="AS18" s="42" t="n">
        <v>0</v>
      </c>
      <c r="AT18" s="37" t="n">
        <f aca="false">((AZ18-AX18)^2+(BD18-BB18)^2)^0.5/115/1.73</f>
        <v>8.77329648259553</v>
      </c>
      <c r="AU18" s="38" t="n">
        <f aca="false">(AZ18-AX18)/1000</f>
        <v>1.7292</v>
      </c>
      <c r="AV18" s="38" t="n">
        <f aca="false">(BD18-BB18)/1000</f>
        <v>0.2376</v>
      </c>
      <c r="AW18" s="41" t="n">
        <f aca="false">AW17+AX18/AX$6</f>
        <v>521.469</v>
      </c>
      <c r="AX18" s="42" t="n">
        <v>0</v>
      </c>
      <c r="AY18" s="41" t="n">
        <f aca="false">AY17+AZ18/AZ$6</f>
        <v>1529.3922</v>
      </c>
      <c r="AZ18" s="42" t="n">
        <v>1729.2</v>
      </c>
      <c r="BA18" s="41" t="n">
        <f aca="false">BA17+BB18/BB$6</f>
        <v>277.5795</v>
      </c>
      <c r="BB18" s="42" t="n">
        <v>0</v>
      </c>
      <c r="BC18" s="41" t="n">
        <f aca="false">BC17+BD18/BD$6</f>
        <v>261.2749</v>
      </c>
      <c r="BD18" s="42" t="n">
        <v>237.6</v>
      </c>
    </row>
    <row r="19" customFormat="false" ht="14.1" hidden="false" customHeight="true" outlineLevel="0" collapsed="false">
      <c r="A19" s="9" t="n">
        <v>0.458333333333333</v>
      </c>
      <c r="B19" s="37" t="n">
        <f aca="false">((H19-F19)^2+(L19-J19)^2)^0.5/115/1.73</f>
        <v>61.1588011186755</v>
      </c>
      <c r="C19" s="38" t="n">
        <f aca="false">(H19-F19)/1000</f>
        <v>9.4248</v>
      </c>
      <c r="D19" s="38" t="n">
        <f aca="false">(L19-J19)/1000</f>
        <v>7.6956</v>
      </c>
      <c r="E19" s="39" t="n">
        <f aca="false">E18+F19/F$6</f>
        <v>5.7982</v>
      </c>
      <c r="F19" s="40" t="n">
        <v>0</v>
      </c>
      <c r="G19" s="39" t="n">
        <f aca="false">G18+H19/H$6</f>
        <v>8560.9582</v>
      </c>
      <c r="H19" s="40" t="n">
        <v>9424.8</v>
      </c>
      <c r="I19" s="39" t="n">
        <f aca="false">I18+J19/J$6</f>
        <v>1388.6372</v>
      </c>
      <c r="J19" s="40" t="n">
        <v>0</v>
      </c>
      <c r="K19" s="39" t="n">
        <f aca="false">K18+L19/L$6</f>
        <v>680.1128</v>
      </c>
      <c r="L19" s="40" t="n">
        <v>7695.6</v>
      </c>
      <c r="M19" s="37" t="n">
        <f aca="false">((S19-Q19)^2+(W19-U19)^2)^0.5/115/1.73</f>
        <v>96.0585411562183</v>
      </c>
      <c r="N19" s="38" t="n">
        <f aca="false">(S19-Q19)/1000</f>
        <v>18.0576</v>
      </c>
      <c r="O19" s="38" t="n">
        <f aca="false">(W19-U19)/1000</f>
        <v>-6.2568</v>
      </c>
      <c r="P19" s="39" t="n">
        <f aca="false">P18+Q19/Q$6</f>
        <v>1696.6256</v>
      </c>
      <c r="Q19" s="40" t="n">
        <v>0</v>
      </c>
      <c r="R19" s="39" t="n">
        <f aca="false">R18+S19/S$6</f>
        <v>1859.4946</v>
      </c>
      <c r="S19" s="40" t="n">
        <v>18057.6</v>
      </c>
      <c r="T19" s="39" t="n">
        <f aca="false">T18+U19/U$6</f>
        <v>438.0097</v>
      </c>
      <c r="U19" s="40" t="n">
        <v>6256.8</v>
      </c>
      <c r="V19" s="39" t="n">
        <f aca="false">V18+W19/W$6</f>
        <v>2179.0652</v>
      </c>
      <c r="W19" s="40" t="n">
        <v>0</v>
      </c>
      <c r="X19" s="37" t="n">
        <f aca="false">((AD19-AB19)^2+(AH19-AF19)^2)^0.5/115/1.73</f>
        <v>64.9368485122401</v>
      </c>
      <c r="Y19" s="38" t="n">
        <f aca="false">(AD19-AB19)/1000</f>
        <v>9.7284</v>
      </c>
      <c r="Z19" s="38" t="n">
        <f aca="false">(AH19-AF19)/1000</f>
        <v>8.5008</v>
      </c>
      <c r="AA19" s="39" t="n">
        <f aca="false">AA18+AB19/AB$6</f>
        <v>4.963</v>
      </c>
      <c r="AB19" s="40" t="n">
        <v>0</v>
      </c>
      <c r="AC19" s="39" t="n">
        <f aca="false">AC18+AD19/AD$6</f>
        <v>9070.6462</v>
      </c>
      <c r="AD19" s="40" t="n">
        <v>9728.4</v>
      </c>
      <c r="AE19" s="39" t="n">
        <f aca="false">AE18+AF19/AF$6</f>
        <v>1255.51</v>
      </c>
      <c r="AF19" s="40" t="n">
        <v>0</v>
      </c>
      <c r="AG19" s="39" t="n">
        <f aca="false">AG18+AH19/AH$6</f>
        <v>801.8008</v>
      </c>
      <c r="AH19" s="40" t="n">
        <v>8500.8</v>
      </c>
      <c r="AI19" s="37" t="n">
        <f aca="false">((AO19-AM19)^2+(AS19-AQ19)^2)^0.5/115/1.73</f>
        <v>99.8566153084536</v>
      </c>
      <c r="AJ19" s="38" t="n">
        <f aca="false">(AO19-AM19)/1000</f>
        <v>18.7704</v>
      </c>
      <c r="AK19" s="38" t="n">
        <f aca="false">(AS19-AQ19)/1000</f>
        <v>-6.5076</v>
      </c>
      <c r="AL19" s="39" t="n">
        <f aca="false">AL18+AM19/AM$6</f>
        <v>1893.1933</v>
      </c>
      <c r="AM19" s="40" t="n">
        <v>0</v>
      </c>
      <c r="AN19" s="39" t="n">
        <f aca="false">AN18+AO19/AO$6</f>
        <v>1880.244</v>
      </c>
      <c r="AO19" s="40" t="n">
        <v>18770.4</v>
      </c>
      <c r="AP19" s="39" t="n">
        <f aca="false">AP18+AQ19/AQ$6</f>
        <v>452.2068</v>
      </c>
      <c r="AQ19" s="40" t="n">
        <v>6507.6</v>
      </c>
      <c r="AR19" s="39" t="n">
        <f aca="false">AR18+AS19/AS$6</f>
        <v>2204.6147</v>
      </c>
      <c r="AS19" s="40" t="n">
        <v>0</v>
      </c>
      <c r="AT19" s="37" t="n">
        <f aca="false">((AZ19-AX19)^2+(BD19-BB19)^2)^0.5/115/1.73</f>
        <v>8.47728106947396</v>
      </c>
      <c r="AU19" s="38" t="n">
        <f aca="false">(AZ19-AX19)/1000</f>
        <v>1.6764</v>
      </c>
      <c r="AV19" s="38" t="n">
        <f aca="false">(BD19-BB19)/1000</f>
        <v>0.1848</v>
      </c>
      <c r="AW19" s="39" t="n">
        <f aca="false">AW18+AX19/AX$6</f>
        <v>521.469</v>
      </c>
      <c r="AX19" s="40" t="n">
        <v>0</v>
      </c>
      <c r="AY19" s="39" t="n">
        <f aca="false">AY18+AZ19/AZ$6</f>
        <v>1529.4049</v>
      </c>
      <c r="AZ19" s="40" t="n">
        <v>1676.4</v>
      </c>
      <c r="BA19" s="39" t="n">
        <f aca="false">BA18+BB19/BB$6</f>
        <v>277.5795</v>
      </c>
      <c r="BB19" s="40" t="n">
        <v>0</v>
      </c>
      <c r="BC19" s="39" t="n">
        <f aca="false">BC18+BD19/BD$6</f>
        <v>261.2763</v>
      </c>
      <c r="BD19" s="40" t="n">
        <v>184.8</v>
      </c>
    </row>
    <row r="20" customFormat="false" ht="14.1" hidden="false" customHeight="true" outlineLevel="0" collapsed="false">
      <c r="A20" s="9" t="n">
        <v>0.5</v>
      </c>
      <c r="B20" s="37" t="n">
        <f aca="false">((H20-F20)^2+(L20-J20)^2)^0.5/115/1.73</f>
        <v>60.8842719071021</v>
      </c>
      <c r="C20" s="38" t="n">
        <f aca="false">(H20-F20)/1000</f>
        <v>9.3324</v>
      </c>
      <c r="D20" s="38" t="n">
        <f aca="false">(L20-J20)/1000</f>
        <v>7.722</v>
      </c>
      <c r="E20" s="39" t="n">
        <f aca="false">E19+F20/F$6</f>
        <v>5.7982</v>
      </c>
      <c r="F20" s="40" t="n">
        <v>0</v>
      </c>
      <c r="G20" s="39" t="n">
        <f aca="false">G19+H20/H$6</f>
        <v>8561.0289</v>
      </c>
      <c r="H20" s="40" t="n">
        <v>9332.4</v>
      </c>
      <c r="I20" s="39" t="n">
        <f aca="false">I19+J20/J$6</f>
        <v>1388.6372</v>
      </c>
      <c r="J20" s="40" t="n">
        <v>0</v>
      </c>
      <c r="K20" s="39" t="n">
        <f aca="false">K19+L20/L$6</f>
        <v>680.1713</v>
      </c>
      <c r="L20" s="40" t="n">
        <v>7722</v>
      </c>
      <c r="M20" s="37" t="n">
        <f aca="false">((S20-Q20)^2+(W20-U20)^2)^0.5/115/1.73</f>
        <v>96.2083940116667</v>
      </c>
      <c r="N20" s="38" t="n">
        <f aca="false">(S20-Q20)/1000</f>
        <v>18.0708</v>
      </c>
      <c r="O20" s="38" t="n">
        <f aca="false">(W20-U20)/1000</f>
        <v>-6.3096</v>
      </c>
      <c r="P20" s="39" t="n">
        <f aca="false">P19+Q20/Q$6</f>
        <v>1696.6256</v>
      </c>
      <c r="Q20" s="40" t="n">
        <v>0</v>
      </c>
      <c r="R20" s="39" t="n">
        <f aca="false">R19+S20/S$6</f>
        <v>1859.6315</v>
      </c>
      <c r="S20" s="40" t="n">
        <v>18070.8</v>
      </c>
      <c r="T20" s="39" t="n">
        <f aca="false">T19+U20/U$6</f>
        <v>438.0575</v>
      </c>
      <c r="U20" s="40" t="n">
        <v>6309.6</v>
      </c>
      <c r="V20" s="39" t="n">
        <f aca="false">V19+W20/W$6</f>
        <v>2179.0652</v>
      </c>
      <c r="W20" s="40" t="n">
        <v>0</v>
      </c>
      <c r="X20" s="37" t="n">
        <f aca="false">((AD20-AB20)^2+(AH20-AF20)^2)^0.5/115/1.73</f>
        <v>64.6757028738717</v>
      </c>
      <c r="Y20" s="38" t="n">
        <f aca="false">(AD20-AB20)/1000</f>
        <v>9.636</v>
      </c>
      <c r="Z20" s="38" t="n">
        <f aca="false">(AH20-AF20)/1000</f>
        <v>8.5272</v>
      </c>
      <c r="AA20" s="39" t="n">
        <f aca="false">AA19+AB20/AB$6</f>
        <v>4.963</v>
      </c>
      <c r="AB20" s="40" t="n">
        <v>0</v>
      </c>
      <c r="AC20" s="39" t="n">
        <f aca="false">AC19+AD20/AD$6</f>
        <v>9070.7192</v>
      </c>
      <c r="AD20" s="40" t="n">
        <v>9636</v>
      </c>
      <c r="AE20" s="39" t="n">
        <f aca="false">AE19+AF20/AF$6</f>
        <v>1255.51</v>
      </c>
      <c r="AF20" s="40" t="n">
        <v>0</v>
      </c>
      <c r="AG20" s="39" t="n">
        <f aca="false">AG19+AH20/AH$6</f>
        <v>801.8654</v>
      </c>
      <c r="AH20" s="40" t="n">
        <v>8527.2</v>
      </c>
      <c r="AI20" s="37" t="n">
        <f aca="false">((AO20-AM20)^2+(AS20-AQ20)^2)^0.5/115/1.73</f>
        <v>100.112944626052</v>
      </c>
      <c r="AJ20" s="38" t="n">
        <f aca="false">(AO20-AM20)/1000</f>
        <v>18.7968</v>
      </c>
      <c r="AK20" s="38" t="n">
        <f aca="false">(AS20-AQ20)/1000</f>
        <v>-6.5868</v>
      </c>
      <c r="AL20" s="39" t="n">
        <f aca="false">AL19+AM20/AM$6</f>
        <v>1893.1933</v>
      </c>
      <c r="AM20" s="40" t="n">
        <v>0</v>
      </c>
      <c r="AN20" s="39" t="n">
        <f aca="false">AN19+AO20/AO$6</f>
        <v>1880.3864</v>
      </c>
      <c r="AO20" s="40" t="n">
        <v>18796.8</v>
      </c>
      <c r="AP20" s="39" t="n">
        <f aca="false">AP19+AQ20/AQ$6</f>
        <v>452.2567</v>
      </c>
      <c r="AQ20" s="40" t="n">
        <v>6586.8</v>
      </c>
      <c r="AR20" s="39" t="n">
        <f aca="false">AR19+AS20/AS$6</f>
        <v>2204.6147</v>
      </c>
      <c r="AS20" s="40" t="n">
        <v>0</v>
      </c>
      <c r="AT20" s="37" t="n">
        <f aca="false">((AZ20-AX20)^2+(BD20-BB20)^2)^0.5/115/1.73</f>
        <v>8.20629861061528</v>
      </c>
      <c r="AU20" s="38" t="n">
        <f aca="false">(AZ20-AX20)/1000</f>
        <v>1.6236</v>
      </c>
      <c r="AV20" s="38" t="n">
        <f aca="false">(BD20-BB20)/1000</f>
        <v>0.1716</v>
      </c>
      <c r="AW20" s="39" t="n">
        <f aca="false">AW19+AX20/AX$6</f>
        <v>521.469</v>
      </c>
      <c r="AX20" s="40" t="n">
        <v>0</v>
      </c>
      <c r="AY20" s="39" t="n">
        <f aca="false">AY19+AZ20/AZ$6</f>
        <v>1529.4172</v>
      </c>
      <c r="AZ20" s="40" t="n">
        <v>1623.6</v>
      </c>
      <c r="BA20" s="39" t="n">
        <f aca="false">BA19+BB20/BB$6</f>
        <v>277.5796</v>
      </c>
      <c r="BB20" s="40" t="n">
        <v>13.2</v>
      </c>
      <c r="BC20" s="39" t="n">
        <f aca="false">BC19+BD20/BD$6</f>
        <v>261.2777</v>
      </c>
      <c r="BD20" s="40" t="n">
        <v>184.8</v>
      </c>
    </row>
    <row r="21" customFormat="false" ht="14.1" hidden="false" customHeight="true" outlineLevel="0" collapsed="false">
      <c r="A21" s="9" t="n">
        <v>0.541666666666667</v>
      </c>
      <c r="B21" s="37" t="n">
        <f aca="false">((H21-F21)^2+(L21-J21)^2)^0.5/115/1.73</f>
        <v>55.9503697740965</v>
      </c>
      <c r="C21" s="38" t="n">
        <f aca="false">(H21-F21)/1000</f>
        <v>9.372</v>
      </c>
      <c r="D21" s="38" t="n">
        <f aca="false">(L21-J21)/1000</f>
        <v>6.006</v>
      </c>
      <c r="E21" s="39" t="n">
        <f aca="false">E20+F21/F$6</f>
        <v>5.7982</v>
      </c>
      <c r="F21" s="40" t="n">
        <v>0</v>
      </c>
      <c r="G21" s="39" t="n">
        <f aca="false">G20+H21/H$6</f>
        <v>8561.0999</v>
      </c>
      <c r="H21" s="40" t="n">
        <v>9372</v>
      </c>
      <c r="I21" s="39" t="n">
        <f aca="false">I20+J21/J$6</f>
        <v>1388.6372</v>
      </c>
      <c r="J21" s="40" t="n">
        <v>0</v>
      </c>
      <c r="K21" s="39" t="n">
        <f aca="false">K20+L21/L$6</f>
        <v>680.2168</v>
      </c>
      <c r="L21" s="40" t="n">
        <v>6006</v>
      </c>
      <c r="M21" s="37" t="n">
        <f aca="false">((S21-Q21)^2+(W21-U21)^2)^0.5/115/1.73</f>
        <v>93.966217300187</v>
      </c>
      <c r="N21" s="38" t="n">
        <f aca="false">(S21-Q21)/1000</f>
        <v>18.084</v>
      </c>
      <c r="O21" s="38" t="n">
        <f aca="false">(W21-U21)/1000</f>
        <v>-4.7388</v>
      </c>
      <c r="P21" s="39" t="n">
        <f aca="false">P20+Q21/Q$6</f>
        <v>1696.6256</v>
      </c>
      <c r="Q21" s="40" t="n">
        <v>0</v>
      </c>
      <c r="R21" s="39" t="n">
        <f aca="false">R20+S21/S$6</f>
        <v>1859.7685</v>
      </c>
      <c r="S21" s="40" t="n">
        <v>18084</v>
      </c>
      <c r="T21" s="39" t="n">
        <f aca="false">T20+U21/U$6</f>
        <v>438.0934</v>
      </c>
      <c r="U21" s="40" t="n">
        <v>4738.8</v>
      </c>
      <c r="V21" s="39" t="n">
        <f aca="false">V20+W21/W$6</f>
        <v>2179.0652</v>
      </c>
      <c r="W21" s="40" t="n">
        <v>0</v>
      </c>
      <c r="X21" s="37" t="n">
        <f aca="false">((AD21-AB21)^2+(AH21-AF21)^2)^0.5/115/1.73</f>
        <v>59.4441037322381</v>
      </c>
      <c r="Y21" s="38" t="n">
        <f aca="false">(AD21-AB21)/1000</f>
        <v>9.7416</v>
      </c>
      <c r="Z21" s="38" t="n">
        <f aca="false">(AH21-AF21)/1000</f>
        <v>6.7056</v>
      </c>
      <c r="AA21" s="39" t="n">
        <f aca="false">AA20+AB21/AB$6</f>
        <v>4.963</v>
      </c>
      <c r="AB21" s="40" t="n">
        <v>0</v>
      </c>
      <c r="AC21" s="39" t="n">
        <f aca="false">AC20+AD21/AD$6</f>
        <v>9070.793</v>
      </c>
      <c r="AD21" s="40" t="n">
        <v>9741.6</v>
      </c>
      <c r="AE21" s="39" t="n">
        <f aca="false">AE20+AF21/AF$6</f>
        <v>1255.51</v>
      </c>
      <c r="AF21" s="40" t="n">
        <v>0</v>
      </c>
      <c r="AG21" s="39" t="n">
        <f aca="false">AG20+AH21/AH$6</f>
        <v>801.9162</v>
      </c>
      <c r="AH21" s="40" t="n">
        <v>6705.6</v>
      </c>
      <c r="AI21" s="37" t="n">
        <f aca="false">((AO21-AM21)^2+(AS21-AQ21)^2)^0.5/115/1.73</f>
        <v>97.6943487466825</v>
      </c>
      <c r="AJ21" s="38" t="n">
        <f aca="false">(AO21-AM21)/1000</f>
        <v>18.8364</v>
      </c>
      <c r="AK21" s="38" t="n">
        <f aca="false">(AS21-AQ21)/1000</f>
        <v>-4.7916</v>
      </c>
      <c r="AL21" s="39" t="n">
        <f aca="false">AL20+AM21/AM$6</f>
        <v>1893.1933</v>
      </c>
      <c r="AM21" s="40" t="n">
        <v>0</v>
      </c>
      <c r="AN21" s="39" t="n">
        <f aca="false">AN20+AO21/AO$6</f>
        <v>1880.5291</v>
      </c>
      <c r="AO21" s="40" t="n">
        <v>18836.4</v>
      </c>
      <c r="AP21" s="39" t="n">
        <f aca="false">AP20+AQ21/AQ$6</f>
        <v>452.293</v>
      </c>
      <c r="AQ21" s="40" t="n">
        <v>4791.6</v>
      </c>
      <c r="AR21" s="39" t="n">
        <f aca="false">AR20+AS21/AS$6</f>
        <v>2204.6147</v>
      </c>
      <c r="AS21" s="40" t="n">
        <v>0</v>
      </c>
      <c r="AT21" s="37" t="n">
        <f aca="false">((AZ21-AX21)^2+(BD21-BB21)^2)^0.5/115/1.73</f>
        <v>8.71691806828471</v>
      </c>
      <c r="AU21" s="38" t="n">
        <f aca="false">(AZ21-AX21)/1000</f>
        <v>1.716</v>
      </c>
      <c r="AV21" s="38" t="n">
        <f aca="false">(BD21-BB21)/1000</f>
        <v>0.2508</v>
      </c>
      <c r="AW21" s="39" t="n">
        <f aca="false">AW20+AX21/AX$6</f>
        <v>521.469</v>
      </c>
      <c r="AX21" s="40" t="n">
        <v>0</v>
      </c>
      <c r="AY21" s="39" t="n">
        <f aca="false">AY20+AZ21/AZ$6</f>
        <v>1529.4302</v>
      </c>
      <c r="AZ21" s="40" t="n">
        <v>1716</v>
      </c>
      <c r="BA21" s="39" t="n">
        <f aca="false">BA20+BB21/BB$6</f>
        <v>277.5796</v>
      </c>
      <c r="BB21" s="40" t="n">
        <v>0</v>
      </c>
      <c r="BC21" s="39" t="n">
        <f aca="false">BC20+BD21/BD$6</f>
        <v>261.2796</v>
      </c>
      <c r="BD21" s="40" t="n">
        <v>250.8</v>
      </c>
    </row>
    <row r="22" customFormat="false" ht="14.1" hidden="false" customHeight="true" outlineLevel="0" collapsed="false">
      <c r="A22" s="9" t="n">
        <v>0.583333333333333</v>
      </c>
      <c r="B22" s="37" t="n">
        <f aca="false">((H22-F22)^2+(L22-J22)^2)^0.5/115/1.73</f>
        <v>61.9505824881487</v>
      </c>
      <c r="C22" s="38" t="n">
        <f aca="false">(H22-F22)/1000</f>
        <v>9.7416</v>
      </c>
      <c r="D22" s="38" t="n">
        <f aca="false">(L22-J22)/1000</f>
        <v>7.5504</v>
      </c>
      <c r="E22" s="39" t="n">
        <f aca="false">E21+F22/F$6</f>
        <v>5.7982</v>
      </c>
      <c r="F22" s="40" t="n">
        <v>0</v>
      </c>
      <c r="G22" s="39" t="n">
        <f aca="false">G21+H22/H$6</f>
        <v>8561.1737</v>
      </c>
      <c r="H22" s="40" t="n">
        <v>9741.6</v>
      </c>
      <c r="I22" s="39" t="n">
        <f aca="false">I21+J22/J$6</f>
        <v>1388.6372</v>
      </c>
      <c r="J22" s="40" t="n">
        <v>0</v>
      </c>
      <c r="K22" s="39" t="n">
        <f aca="false">K21+L22/L$6</f>
        <v>680.274</v>
      </c>
      <c r="L22" s="40" t="n">
        <v>7550.4</v>
      </c>
      <c r="M22" s="37" t="n">
        <f aca="false">((S22-Q22)^2+(W22-U22)^2)^0.5/115/1.73</f>
        <v>94.4645965876432</v>
      </c>
      <c r="N22" s="38" t="n">
        <f aca="false">(S22-Q22)/1000</f>
        <v>17.754</v>
      </c>
      <c r="O22" s="38" t="n">
        <f aca="false">(W22-U22)/1000</f>
        <v>-6.1644</v>
      </c>
      <c r="P22" s="39" t="n">
        <f aca="false">P21+Q22/Q$6</f>
        <v>1696.6256</v>
      </c>
      <c r="Q22" s="40" t="n">
        <v>0</v>
      </c>
      <c r="R22" s="39" t="n">
        <f aca="false">R21+S22/S$6</f>
        <v>1859.903</v>
      </c>
      <c r="S22" s="40" t="n">
        <v>17754</v>
      </c>
      <c r="T22" s="39" t="n">
        <f aca="false">T21+U22/U$6</f>
        <v>438.1401</v>
      </c>
      <c r="U22" s="40" t="n">
        <v>6164.4</v>
      </c>
      <c r="V22" s="39" t="n">
        <f aca="false">V21+W22/W$6</f>
        <v>2179.0652</v>
      </c>
      <c r="W22" s="40" t="n">
        <v>0</v>
      </c>
      <c r="X22" s="37" t="n">
        <f aca="false">((AD22-AB22)^2+(AH22-AF22)^2)^0.5/115/1.73</f>
        <v>65.8706261053446</v>
      </c>
      <c r="Y22" s="38" t="n">
        <f aca="false">(AD22-AB22)/1000</f>
        <v>10.0848</v>
      </c>
      <c r="Z22" s="38" t="n">
        <f aca="false">(AH22-AF22)/1000</f>
        <v>8.3688</v>
      </c>
      <c r="AA22" s="39" t="n">
        <f aca="false">AA21+AB22/AB$6</f>
        <v>4.963</v>
      </c>
      <c r="AB22" s="40" t="n">
        <v>0</v>
      </c>
      <c r="AC22" s="39" t="n">
        <f aca="false">AC21+AD22/AD$6</f>
        <v>9070.8694</v>
      </c>
      <c r="AD22" s="40" t="n">
        <v>10084.8</v>
      </c>
      <c r="AE22" s="39" t="n">
        <f aca="false">AE21+AF22/AF$6</f>
        <v>1255.51</v>
      </c>
      <c r="AF22" s="40" t="n">
        <v>0</v>
      </c>
      <c r="AG22" s="39" t="n">
        <f aca="false">AG21+AH22/AH$6</f>
        <v>801.9796</v>
      </c>
      <c r="AH22" s="40" t="n">
        <v>8368.8</v>
      </c>
      <c r="AI22" s="37" t="n">
        <f aca="false">((AO22-AM22)^2+(AS22-AQ22)^2)^0.5/115/1.73</f>
        <v>98.2029231776734</v>
      </c>
      <c r="AJ22" s="38" t="n">
        <f aca="false">(AO22-AM22)/1000</f>
        <v>18.4404</v>
      </c>
      <c r="AK22" s="38" t="n">
        <f aca="false">(AS22-AQ22)/1000</f>
        <v>-6.4548</v>
      </c>
      <c r="AL22" s="39" t="n">
        <f aca="false">AL21+AM22/AM$6</f>
        <v>1893.1933</v>
      </c>
      <c r="AM22" s="40" t="n">
        <v>0</v>
      </c>
      <c r="AN22" s="39" t="n">
        <f aca="false">AN21+AO22/AO$6</f>
        <v>1880.6688</v>
      </c>
      <c r="AO22" s="40" t="n">
        <v>18440.4</v>
      </c>
      <c r="AP22" s="39" t="n">
        <f aca="false">AP21+AQ22/AQ$6</f>
        <v>452.3419</v>
      </c>
      <c r="AQ22" s="40" t="n">
        <v>6454.8</v>
      </c>
      <c r="AR22" s="39" t="n">
        <f aca="false">AR21+AS22/AS$6</f>
        <v>2204.6147</v>
      </c>
      <c r="AS22" s="40" t="n">
        <v>0</v>
      </c>
      <c r="AT22" s="37" t="n">
        <f aca="false">((AZ22-AX22)^2+(BD22-BB22)^2)^0.5/115/1.73</f>
        <v>8.46376896501652</v>
      </c>
      <c r="AU22" s="38" t="n">
        <f aca="false">(AZ22-AX22)/1000</f>
        <v>1.6764</v>
      </c>
      <c r="AV22" s="38" t="n">
        <f aca="false">(BD22-BB22)/1000</f>
        <v>0.1584</v>
      </c>
      <c r="AW22" s="39" t="n">
        <f aca="false">AW21+AX22/AX$6</f>
        <v>521.469</v>
      </c>
      <c r="AX22" s="40" t="n">
        <v>0</v>
      </c>
      <c r="AY22" s="39" t="n">
        <f aca="false">AY21+AZ22/AZ$6</f>
        <v>1529.4429</v>
      </c>
      <c r="AZ22" s="40" t="n">
        <v>1676.4</v>
      </c>
      <c r="BA22" s="39" t="n">
        <f aca="false">BA21+BB22/BB$6</f>
        <v>277.5796</v>
      </c>
      <c r="BB22" s="40" t="n">
        <v>0</v>
      </c>
      <c r="BC22" s="39" t="n">
        <f aca="false">BC21+BD22/BD$6</f>
        <v>261.2808</v>
      </c>
      <c r="BD22" s="40" t="n">
        <v>158.4</v>
      </c>
    </row>
    <row r="23" customFormat="false" ht="14.1" hidden="false" customHeight="true" outlineLevel="0" collapsed="false">
      <c r="A23" s="9" t="n">
        <v>0.625</v>
      </c>
      <c r="B23" s="37" t="n">
        <f aca="false">((H23-F23)^2+(L23-J23)^2)^0.5/115/1.73</f>
        <v>62.2482410394624</v>
      </c>
      <c r="C23" s="38" t="n">
        <f aca="false">(H23-F23)/1000</f>
        <v>9.8868</v>
      </c>
      <c r="D23" s="38" t="n">
        <f aca="false">(L23-J23)/1000</f>
        <v>7.458</v>
      </c>
      <c r="E23" s="39" t="n">
        <f aca="false">E22+F23/F$6</f>
        <v>5.7982</v>
      </c>
      <c r="F23" s="40" t="n">
        <v>0</v>
      </c>
      <c r="G23" s="39" t="n">
        <f aca="false">G22+H23/H$6</f>
        <v>8561.2486</v>
      </c>
      <c r="H23" s="40" t="n">
        <v>9886.8</v>
      </c>
      <c r="I23" s="39" t="n">
        <f aca="false">I22+J23/J$6</f>
        <v>1388.6372</v>
      </c>
      <c r="J23" s="40" t="n">
        <v>0</v>
      </c>
      <c r="K23" s="39" t="n">
        <f aca="false">K22+L23/L$6</f>
        <v>680.3305</v>
      </c>
      <c r="L23" s="40" t="n">
        <v>7458</v>
      </c>
      <c r="M23" s="37" t="n">
        <f aca="false">((S23-Q23)^2+(W23-U23)^2)^0.5/115/1.73</f>
        <v>93.3072896733741</v>
      </c>
      <c r="N23" s="38" t="n">
        <f aca="false">(S23-Q23)/1000</f>
        <v>17.556</v>
      </c>
      <c r="O23" s="38" t="n">
        <f aca="false">(W23-U23)/1000</f>
        <v>-6.0324</v>
      </c>
      <c r="P23" s="39" t="n">
        <f aca="false">P22+Q23/Q$6</f>
        <v>1696.6256</v>
      </c>
      <c r="Q23" s="40" t="n">
        <v>0</v>
      </c>
      <c r="R23" s="39" t="n">
        <f aca="false">R22+S23/S$6</f>
        <v>1860.036</v>
      </c>
      <c r="S23" s="40" t="n">
        <v>17556</v>
      </c>
      <c r="T23" s="39" t="n">
        <f aca="false">T22+U23/U$6</f>
        <v>438.1858</v>
      </c>
      <c r="U23" s="40" t="n">
        <v>6032.4</v>
      </c>
      <c r="V23" s="39" t="n">
        <f aca="false">V22+W23/W$6</f>
        <v>2179.0652</v>
      </c>
      <c r="W23" s="40" t="n">
        <v>0</v>
      </c>
      <c r="X23" s="37" t="n">
        <f aca="false">((AD23-AB23)^2+(AH23-AF23)^2)^0.5/115/1.73</f>
        <v>66.192392778972</v>
      </c>
      <c r="Y23" s="38" t="n">
        <f aca="false">(AD23-AB23)/1000</f>
        <v>10.2432</v>
      </c>
      <c r="Z23" s="38" t="n">
        <f aca="false">(AH23-AF23)/1000</f>
        <v>8.2764</v>
      </c>
      <c r="AA23" s="39" t="n">
        <f aca="false">AA22+AB23/AB$6</f>
        <v>4.963</v>
      </c>
      <c r="AB23" s="40" t="n">
        <v>0</v>
      </c>
      <c r="AC23" s="39" t="n">
        <f aca="false">AC22+AD23/AD$6</f>
        <v>9070.947</v>
      </c>
      <c r="AD23" s="40" t="n">
        <v>10243.2</v>
      </c>
      <c r="AE23" s="39" t="n">
        <f aca="false">AE22+AF23/AF$6</f>
        <v>1255.51</v>
      </c>
      <c r="AF23" s="40" t="n">
        <v>0</v>
      </c>
      <c r="AG23" s="39" t="n">
        <f aca="false">AG22+AH23/AH$6</f>
        <v>802.0423</v>
      </c>
      <c r="AH23" s="40" t="n">
        <v>8276.4</v>
      </c>
      <c r="AI23" s="37" t="n">
        <f aca="false">((AO23-AM23)^2+(AS23-AQ23)^2)^0.5/115/1.73</f>
        <v>97.0039114015925</v>
      </c>
      <c r="AJ23" s="38" t="n">
        <f aca="false">(AO23-AM23)/1000</f>
        <v>18.2292</v>
      </c>
      <c r="AK23" s="38" t="n">
        <f aca="false">(AS23-AQ23)/1000</f>
        <v>-6.336</v>
      </c>
      <c r="AL23" s="39" t="n">
        <f aca="false">AL22+AM23/AM$6</f>
        <v>1893.1933</v>
      </c>
      <c r="AM23" s="40" t="n">
        <v>0</v>
      </c>
      <c r="AN23" s="39" t="n">
        <f aca="false">AN22+AO23/AO$6</f>
        <v>1880.8069</v>
      </c>
      <c r="AO23" s="40" t="n">
        <v>18229.2</v>
      </c>
      <c r="AP23" s="39" t="n">
        <f aca="false">AP22+AQ23/AQ$6</f>
        <v>452.3899</v>
      </c>
      <c r="AQ23" s="40" t="n">
        <v>6336</v>
      </c>
      <c r="AR23" s="39" t="n">
        <f aca="false">AR22+AS23/AS$6</f>
        <v>2204.6147</v>
      </c>
      <c r="AS23" s="40" t="n">
        <v>0</v>
      </c>
      <c r="AT23" s="37" t="n">
        <f aca="false">((AZ23-AX23)^2+(BD23-BB23)^2)^0.5/115/1.73</f>
        <v>8.12733174998085</v>
      </c>
      <c r="AU23" s="38" t="n">
        <f aca="false">(AZ23-AX23)/1000</f>
        <v>1.6104</v>
      </c>
      <c r="AV23" s="38" t="n">
        <f aca="false">(BD23-BB23)/1000</f>
        <v>0.1452</v>
      </c>
      <c r="AW23" s="39" t="n">
        <f aca="false">AW22+AX23/AX$6</f>
        <v>521.469</v>
      </c>
      <c r="AX23" s="40" t="n">
        <v>0</v>
      </c>
      <c r="AY23" s="39" t="n">
        <f aca="false">AY22+AZ23/AZ$6</f>
        <v>1529.4551</v>
      </c>
      <c r="AZ23" s="40" t="n">
        <v>1610.4</v>
      </c>
      <c r="BA23" s="39" t="n">
        <f aca="false">BA22+BB23/BB$6</f>
        <v>277.5796</v>
      </c>
      <c r="BB23" s="40" t="n">
        <v>0</v>
      </c>
      <c r="BC23" s="39" t="n">
        <f aca="false">BC22+BD23/BD$6</f>
        <v>261.2819</v>
      </c>
      <c r="BD23" s="40" t="n">
        <v>145.2</v>
      </c>
    </row>
    <row r="24" customFormat="false" ht="14.1" hidden="false" customHeight="true" outlineLevel="0" collapsed="false">
      <c r="A24" s="9" t="n">
        <v>0.666666666666667</v>
      </c>
      <c r="B24" s="37" t="n">
        <f aca="false">((H24-F24)^2+(L24-J24)^2)^0.5/115/1.73</f>
        <v>61.2245538521798</v>
      </c>
      <c r="C24" s="38" t="n">
        <f aca="false">(H24-F24)/1000</f>
        <v>9.3984</v>
      </c>
      <c r="D24" s="38" t="n">
        <f aca="false">(L24-J24)/1000</f>
        <v>7.7484</v>
      </c>
      <c r="E24" s="39" t="n">
        <f aca="false">E23+F24/F$6</f>
        <v>5.7982</v>
      </c>
      <c r="F24" s="40" t="n">
        <v>0</v>
      </c>
      <c r="G24" s="39" t="n">
        <f aca="false">G23+H24/H$6</f>
        <v>8561.3198</v>
      </c>
      <c r="H24" s="40" t="n">
        <v>9398.4</v>
      </c>
      <c r="I24" s="39" t="n">
        <f aca="false">I23+J24/J$6</f>
        <v>1388.6372</v>
      </c>
      <c r="J24" s="40" t="n">
        <v>0</v>
      </c>
      <c r="K24" s="39" t="n">
        <f aca="false">K23+L24/L$6</f>
        <v>680.3892</v>
      </c>
      <c r="L24" s="40" t="n">
        <v>7748.4</v>
      </c>
      <c r="M24" s="37" t="n">
        <f aca="false">((S24-Q24)^2+(W24-U24)^2)^0.5/115/1.73</f>
        <v>95.6171268818092</v>
      </c>
      <c r="N24" s="38" t="n">
        <f aca="false">(S24-Q24)/1000</f>
        <v>17.8992</v>
      </c>
      <c r="O24" s="38" t="n">
        <f aca="false">(W24-U24)/1000</f>
        <v>-6.4416</v>
      </c>
      <c r="P24" s="39" t="n">
        <f aca="false">P23+Q24/Q$6</f>
        <v>1696.6256</v>
      </c>
      <c r="Q24" s="40" t="n">
        <v>0</v>
      </c>
      <c r="R24" s="39" t="n">
        <f aca="false">R23+S24/S$6</f>
        <v>1860.1716</v>
      </c>
      <c r="S24" s="40" t="n">
        <v>17899.2</v>
      </c>
      <c r="T24" s="39" t="n">
        <f aca="false">T23+U24/U$6</f>
        <v>438.2346</v>
      </c>
      <c r="U24" s="40" t="n">
        <v>6441.6</v>
      </c>
      <c r="V24" s="39" t="n">
        <f aca="false">V23+W24/W$6</f>
        <v>2179.0652</v>
      </c>
      <c r="W24" s="40" t="n">
        <v>0</v>
      </c>
      <c r="X24" s="37" t="n">
        <f aca="false">((AD24-AB24)^2+(AH24-AF24)^2)^0.5/115/1.73</f>
        <v>65.1497345379147</v>
      </c>
      <c r="Y24" s="38" t="n">
        <f aca="false">(AD24-AB24)/1000</f>
        <v>9.7152</v>
      </c>
      <c r="Z24" s="38" t="n">
        <f aca="false">(AH24-AF24)/1000</f>
        <v>8.58</v>
      </c>
      <c r="AA24" s="39" t="n">
        <f aca="false">AA23+AB24/AB$6</f>
        <v>4.963</v>
      </c>
      <c r="AB24" s="40" t="n">
        <v>0</v>
      </c>
      <c r="AC24" s="39" t="n">
        <f aca="false">AC23+AD24/AD$6</f>
        <v>9071.0206</v>
      </c>
      <c r="AD24" s="40" t="n">
        <v>9715.2</v>
      </c>
      <c r="AE24" s="39" t="n">
        <f aca="false">AE23+AF24/AF$6</f>
        <v>1255.51</v>
      </c>
      <c r="AF24" s="40" t="n">
        <v>0</v>
      </c>
      <c r="AG24" s="39" t="n">
        <f aca="false">AG23+AH24/AH$6</f>
        <v>802.1073</v>
      </c>
      <c r="AH24" s="40" t="n">
        <v>8580</v>
      </c>
      <c r="AI24" s="37" t="n">
        <f aca="false">((AO24-AM24)^2+(AS24-AQ24)^2)^0.5/115/1.73</f>
        <v>99.682705926593</v>
      </c>
      <c r="AJ24" s="38" t="n">
        <f aca="false">(AO24-AM24)/1000</f>
        <v>18.678</v>
      </c>
      <c r="AK24" s="38" t="n">
        <f aca="false">(AS24-AQ24)/1000</f>
        <v>-6.666</v>
      </c>
      <c r="AL24" s="39" t="n">
        <f aca="false">AL23+AM24/AM$6</f>
        <v>1893.1933</v>
      </c>
      <c r="AM24" s="40" t="n">
        <v>0</v>
      </c>
      <c r="AN24" s="39" t="n">
        <f aca="false">AN23+AO24/AO$6</f>
        <v>1880.9484</v>
      </c>
      <c r="AO24" s="40" t="n">
        <v>18678</v>
      </c>
      <c r="AP24" s="39" t="n">
        <f aca="false">AP23+AQ24/AQ$6</f>
        <v>452.4404</v>
      </c>
      <c r="AQ24" s="40" t="n">
        <v>6666</v>
      </c>
      <c r="AR24" s="39" t="n">
        <f aca="false">AR23+AS24/AS$6</f>
        <v>2204.6147</v>
      </c>
      <c r="AS24" s="40" t="n">
        <v>0</v>
      </c>
      <c r="AT24" s="37" t="n">
        <f aca="false">((AZ24-AX24)^2+(BD24-BB24)^2)^0.5/115/1.73</f>
        <v>8.2794632969267</v>
      </c>
      <c r="AU24" s="38" t="n">
        <f aca="false">(AZ24-AX24)/1000</f>
        <v>1.6368</v>
      </c>
      <c r="AV24" s="38" t="n">
        <f aca="false">(BD24-BB24)/1000</f>
        <v>0.1848</v>
      </c>
      <c r="AW24" s="39" t="n">
        <f aca="false">AW23+AX24/AX$6</f>
        <v>521.469</v>
      </c>
      <c r="AX24" s="40" t="n">
        <v>0</v>
      </c>
      <c r="AY24" s="39" t="n">
        <f aca="false">AY23+AZ24/AZ$6</f>
        <v>1529.4675</v>
      </c>
      <c r="AZ24" s="40" t="n">
        <v>1636.8</v>
      </c>
      <c r="BA24" s="39" t="n">
        <f aca="false">BA23+BB24/BB$6</f>
        <v>277.5797</v>
      </c>
      <c r="BB24" s="40" t="n">
        <v>13.2</v>
      </c>
      <c r="BC24" s="39" t="n">
        <f aca="false">BC23+BD24/BD$6</f>
        <v>261.2834</v>
      </c>
      <c r="BD24" s="40" t="n">
        <v>198</v>
      </c>
    </row>
    <row r="25" customFormat="false" ht="14.1" hidden="false" customHeight="true" outlineLevel="0" collapsed="false">
      <c r="A25" s="9" t="n">
        <v>0.708333333333333</v>
      </c>
      <c r="B25" s="37" t="n">
        <f aca="false">((H25-F25)^2+(L25-J25)^2)^0.5/115/1.73</f>
        <v>62.5542303628928</v>
      </c>
      <c r="C25" s="38" t="n">
        <f aca="false">(H25-F25)/1000</f>
        <v>9.9132</v>
      </c>
      <c r="D25" s="38" t="n">
        <f aca="false">(L25-J25)/1000</f>
        <v>7.524</v>
      </c>
      <c r="E25" s="39" t="n">
        <f aca="false">E24+F25/F$6</f>
        <v>5.7982</v>
      </c>
      <c r="F25" s="40" t="n">
        <v>0</v>
      </c>
      <c r="G25" s="39" t="n">
        <f aca="false">G24+H25/H$6</f>
        <v>8561.3949</v>
      </c>
      <c r="H25" s="40" t="n">
        <v>9913.2</v>
      </c>
      <c r="I25" s="39" t="n">
        <f aca="false">I24+J25/J$6</f>
        <v>1388.6372</v>
      </c>
      <c r="J25" s="40" t="n">
        <v>0</v>
      </c>
      <c r="K25" s="39" t="n">
        <f aca="false">K24+L25/L$6</f>
        <v>680.4462</v>
      </c>
      <c r="L25" s="40" t="n">
        <v>7524</v>
      </c>
      <c r="M25" s="37" t="n">
        <f aca="false">((S25-Q25)^2+(W25-U25)^2)^0.5/115/1.73</f>
        <v>92.8465388459404</v>
      </c>
      <c r="N25" s="38" t="n">
        <f aca="false">(S25-Q25)/1000</f>
        <v>17.4636</v>
      </c>
      <c r="O25" s="38" t="n">
        <f aca="false">(W25-U25)/1000</f>
        <v>-6.0192</v>
      </c>
      <c r="P25" s="39" t="n">
        <f aca="false">P24+Q25/Q$6</f>
        <v>1696.6256</v>
      </c>
      <c r="Q25" s="40" t="n">
        <v>0</v>
      </c>
      <c r="R25" s="39" t="n">
        <f aca="false">R24+S25/S$6</f>
        <v>1860.3039</v>
      </c>
      <c r="S25" s="40" t="n">
        <v>17463.6</v>
      </c>
      <c r="T25" s="39" t="n">
        <f aca="false">T24+U25/U$6</f>
        <v>438.2802</v>
      </c>
      <c r="U25" s="40" t="n">
        <v>6019.2</v>
      </c>
      <c r="V25" s="39" t="n">
        <f aca="false">V24+W25/W$6</f>
        <v>2179.0652</v>
      </c>
      <c r="W25" s="40" t="n">
        <v>0</v>
      </c>
      <c r="X25" s="37" t="n">
        <f aca="false">((AD25-AB25)^2+(AH25-AF25)^2)^0.5/115/1.73</f>
        <v>66.4528445462887</v>
      </c>
      <c r="Y25" s="38" t="n">
        <f aca="false">(AD25-AB25)/1000</f>
        <v>10.2564</v>
      </c>
      <c r="Z25" s="38" t="n">
        <f aca="false">(AH25-AF25)/1000</f>
        <v>8.3424</v>
      </c>
      <c r="AA25" s="39" t="n">
        <f aca="false">AA24+AB25/AB$6</f>
        <v>4.963</v>
      </c>
      <c r="AB25" s="40" t="n">
        <v>0</v>
      </c>
      <c r="AC25" s="39" t="n">
        <f aca="false">AC24+AD25/AD$6</f>
        <v>9071.0983</v>
      </c>
      <c r="AD25" s="40" t="n">
        <v>10256.4</v>
      </c>
      <c r="AE25" s="39" t="n">
        <f aca="false">AE24+AF25/AF$6</f>
        <v>1255.51</v>
      </c>
      <c r="AF25" s="40" t="n">
        <v>0</v>
      </c>
      <c r="AG25" s="39" t="n">
        <f aca="false">AG24+AH25/AH$6</f>
        <v>802.1705</v>
      </c>
      <c r="AH25" s="40" t="n">
        <v>8342.4</v>
      </c>
      <c r="AI25" s="37" t="n">
        <f aca="false">((AO25-AM25)^2+(AS25-AQ25)^2)^0.5/115/1.73</f>
        <v>95.7553506410308</v>
      </c>
      <c r="AJ25" s="38" t="n">
        <f aca="false">(AO25-AM25)/1000</f>
        <v>17.952</v>
      </c>
      <c r="AK25" s="38" t="n">
        <f aca="false">(AS25-AQ25)/1000</f>
        <v>-6.3756</v>
      </c>
      <c r="AL25" s="39" t="n">
        <f aca="false">AL24+AM25/AM$6</f>
        <v>1893.1933</v>
      </c>
      <c r="AM25" s="40" t="n">
        <v>0</v>
      </c>
      <c r="AN25" s="39" t="n">
        <f aca="false">AN24+AO25/AO$6</f>
        <v>1881.0844</v>
      </c>
      <c r="AO25" s="40" t="n">
        <v>17952</v>
      </c>
      <c r="AP25" s="39" t="n">
        <f aca="false">AP24+AQ25/AQ$6</f>
        <v>452.4887</v>
      </c>
      <c r="AQ25" s="40" t="n">
        <v>6375.6</v>
      </c>
      <c r="AR25" s="39" t="n">
        <f aca="false">AR24+AS25/AS$6</f>
        <v>2204.6147</v>
      </c>
      <c r="AS25" s="40" t="n">
        <v>0</v>
      </c>
      <c r="AT25" s="37" t="n">
        <f aca="false">((AZ25-AX25)^2+(BD25-BB25)^2)^0.5/115/1.73</f>
        <v>7.64417981341208</v>
      </c>
      <c r="AU25" s="38" t="n">
        <f aca="false">(AZ25-AX25)/1000</f>
        <v>1.518</v>
      </c>
      <c r="AV25" s="38" t="n">
        <f aca="false">(BD25-BB25)/1000</f>
        <v>0.0924</v>
      </c>
      <c r="AW25" s="39" t="n">
        <f aca="false">AW24+AX25/AX$6</f>
        <v>521.469</v>
      </c>
      <c r="AX25" s="40" t="n">
        <v>0</v>
      </c>
      <c r="AY25" s="39" t="n">
        <f aca="false">AY24+AZ25/AZ$6</f>
        <v>1529.479</v>
      </c>
      <c r="AZ25" s="40" t="n">
        <v>1518</v>
      </c>
      <c r="BA25" s="39" t="n">
        <f aca="false">BA24+BB25/BB$6</f>
        <v>277.5798</v>
      </c>
      <c r="BB25" s="40" t="n">
        <v>13.2</v>
      </c>
      <c r="BC25" s="39" t="n">
        <f aca="false">BC24+BD25/BD$6</f>
        <v>261.2842</v>
      </c>
      <c r="BD25" s="40" t="n">
        <v>105.6</v>
      </c>
    </row>
    <row r="26" s="43" customFormat="true" ht="14.1" hidden="false" customHeight="true" outlineLevel="0" collapsed="false">
      <c r="A26" s="11" t="n">
        <v>0.75</v>
      </c>
      <c r="B26" s="37" t="n">
        <f aca="false">((H26-F26)^2+(L26-J26)^2)^0.5/115/1.73</f>
        <v>65.9271730020106</v>
      </c>
      <c r="C26" s="38" t="n">
        <f aca="false">(H26-F26)/1000</f>
        <v>10.7712</v>
      </c>
      <c r="D26" s="38" t="n">
        <f aca="false">(L26-J26)/1000</f>
        <v>7.4844</v>
      </c>
      <c r="E26" s="41" t="n">
        <f aca="false">E25+F26/F$6</f>
        <v>5.7982</v>
      </c>
      <c r="F26" s="42" t="n">
        <v>0</v>
      </c>
      <c r="G26" s="41" t="n">
        <f aca="false">G25+H26/H$6</f>
        <v>8561.4765</v>
      </c>
      <c r="H26" s="42" t="n">
        <v>10771.2</v>
      </c>
      <c r="I26" s="41" t="n">
        <f aca="false">I25+J26/J$6</f>
        <v>1388.6372</v>
      </c>
      <c r="J26" s="42" t="n">
        <v>0</v>
      </c>
      <c r="K26" s="41" t="n">
        <f aca="false">K25+L26/L$6</f>
        <v>680.5029</v>
      </c>
      <c r="L26" s="42" t="n">
        <v>7484.4</v>
      </c>
      <c r="M26" s="37" t="n">
        <f aca="false">((S26-Q26)^2+(W26-U26)^2)^0.5/115/1.73</f>
        <v>89.1828409744853</v>
      </c>
      <c r="N26" s="38" t="n">
        <f aca="false">(S26-Q26)/1000</f>
        <v>16.6716</v>
      </c>
      <c r="O26" s="38" t="n">
        <f aca="false">(W26-U26)/1000</f>
        <v>-6.072</v>
      </c>
      <c r="P26" s="41" t="n">
        <f aca="false">P25+Q26/Q$6</f>
        <v>1696.6256</v>
      </c>
      <c r="Q26" s="42" t="n">
        <v>0</v>
      </c>
      <c r="R26" s="41" t="n">
        <f aca="false">R25+S26/S$6</f>
        <v>1860.4302</v>
      </c>
      <c r="S26" s="42" t="n">
        <v>16671.6</v>
      </c>
      <c r="T26" s="41" t="n">
        <f aca="false">T25+U26/U$6</f>
        <v>438.3262</v>
      </c>
      <c r="U26" s="42" t="n">
        <v>6072</v>
      </c>
      <c r="V26" s="41" t="n">
        <f aca="false">V25+W26/W$6</f>
        <v>2179.0652</v>
      </c>
      <c r="W26" s="42" t="n">
        <v>0</v>
      </c>
      <c r="X26" s="37" t="n">
        <f aca="false">((AD26-AB26)^2+(AH26-AF26)^2)^0.5/115/1.73</f>
        <v>70.024272569844</v>
      </c>
      <c r="Y26" s="38" t="n">
        <f aca="false">(AD26-AB26)/1000</f>
        <v>11.1672</v>
      </c>
      <c r="Z26" s="38" t="n">
        <f aca="false">(AH26-AF26)/1000</f>
        <v>8.3292</v>
      </c>
      <c r="AA26" s="41" t="n">
        <f aca="false">AA25+AB26/AB$6</f>
        <v>4.963</v>
      </c>
      <c r="AB26" s="42" t="n">
        <v>0</v>
      </c>
      <c r="AC26" s="41" t="n">
        <f aca="false">AC25+AD26/AD$6</f>
        <v>9071.1829</v>
      </c>
      <c r="AD26" s="42" t="n">
        <v>11167.2</v>
      </c>
      <c r="AE26" s="41" t="n">
        <f aca="false">AE25+AF26/AF$6</f>
        <v>1255.51</v>
      </c>
      <c r="AF26" s="42" t="n">
        <v>0</v>
      </c>
      <c r="AG26" s="41" t="n">
        <f aca="false">AG25+AH26/AH$6</f>
        <v>802.2336</v>
      </c>
      <c r="AH26" s="42" t="n">
        <v>8329.2</v>
      </c>
      <c r="AI26" s="37" t="n">
        <f aca="false">((AO26-AM26)^2+(AS26-AQ26)^2)^0.5/115/1.73</f>
        <v>91.5474710996198</v>
      </c>
      <c r="AJ26" s="38" t="n">
        <f aca="false">(AO26-AM26)/1000</f>
        <v>17.0412</v>
      </c>
      <c r="AK26" s="38" t="n">
        <f aca="false">(AS26-AQ26)/1000</f>
        <v>-6.4284</v>
      </c>
      <c r="AL26" s="41" t="n">
        <f aca="false">AL25+AM26/AM$6</f>
        <v>1893.1933</v>
      </c>
      <c r="AM26" s="42" t="n">
        <v>0</v>
      </c>
      <c r="AN26" s="41" t="n">
        <f aca="false">AN25+AO26/AO$6</f>
        <v>1881.2135</v>
      </c>
      <c r="AO26" s="42" t="n">
        <v>17041.2</v>
      </c>
      <c r="AP26" s="41" t="n">
        <f aca="false">AP25+AQ26/AQ$6</f>
        <v>452.5374</v>
      </c>
      <c r="AQ26" s="42" t="n">
        <v>6428.4</v>
      </c>
      <c r="AR26" s="41" t="n">
        <f aca="false">AR25+AS26/AS$6</f>
        <v>2204.6147</v>
      </c>
      <c r="AS26" s="42" t="n">
        <v>0</v>
      </c>
      <c r="AT26" s="37" t="n">
        <f aca="false">((AZ26-AX26)^2+(BD26-BB26)^2)^0.5/115/1.73</f>
        <v>7.39449072631785</v>
      </c>
      <c r="AU26" s="38" t="n">
        <f aca="false">(AZ26-AX26)/1000</f>
        <v>1.4652</v>
      </c>
      <c r="AV26" s="38" t="n">
        <f aca="false">(BD26-BB26)/1000</f>
        <v>0.132</v>
      </c>
      <c r="AW26" s="41" t="n">
        <f aca="false">AW25+AX26/AX$6</f>
        <v>521.469</v>
      </c>
      <c r="AX26" s="42" t="n">
        <v>0</v>
      </c>
      <c r="AY26" s="41" t="n">
        <f aca="false">AY25+AZ26/AZ$6</f>
        <v>1529.4901</v>
      </c>
      <c r="AZ26" s="42" t="n">
        <v>1465.2</v>
      </c>
      <c r="BA26" s="41" t="n">
        <f aca="false">BA25+BB26/BB$6</f>
        <v>277.5798</v>
      </c>
      <c r="BB26" s="42" t="n">
        <v>0</v>
      </c>
      <c r="BC26" s="41" t="n">
        <f aca="false">BC25+BD26/BD$6</f>
        <v>261.2852</v>
      </c>
      <c r="BD26" s="42" t="n">
        <v>132</v>
      </c>
    </row>
    <row r="27" customFormat="false" ht="14.1" hidden="false" customHeight="true" outlineLevel="0" collapsed="false">
      <c r="A27" s="9" t="n">
        <v>0.791666666666667</v>
      </c>
      <c r="B27" s="37" t="n">
        <f aca="false">((H27-F27)^2+(L27-J27)^2)^0.5/115/1.73</f>
        <v>71.8237436879845</v>
      </c>
      <c r="C27" s="38" t="n">
        <f aca="false">(H27-F27)/1000</f>
        <v>12.54</v>
      </c>
      <c r="D27" s="38" t="n">
        <f aca="false">(L27-J27)/1000</f>
        <v>6.8508</v>
      </c>
      <c r="E27" s="39" t="n">
        <f aca="false">E26+F27/F$6</f>
        <v>5.7982</v>
      </c>
      <c r="F27" s="40" t="n">
        <v>0</v>
      </c>
      <c r="G27" s="39" t="n">
        <f aca="false">G26+H27/H$6</f>
        <v>8561.5715</v>
      </c>
      <c r="H27" s="40" t="n">
        <v>12540</v>
      </c>
      <c r="I27" s="39" t="n">
        <f aca="false">I26+J27/J$6</f>
        <v>1388.6372</v>
      </c>
      <c r="J27" s="40" t="n">
        <v>0</v>
      </c>
      <c r="K27" s="39" t="n">
        <f aca="false">K26+L27/L$6</f>
        <v>680.5548</v>
      </c>
      <c r="L27" s="40" t="n">
        <v>6850.8</v>
      </c>
      <c r="M27" s="37" t="n">
        <f aca="false">((S27-Q27)^2+(W27-U27)^2)^0.5/115/1.73</f>
        <v>79.7682422491698</v>
      </c>
      <c r="N27" s="38" t="n">
        <f aca="false">(S27-Q27)/1000</f>
        <v>14.8896</v>
      </c>
      <c r="O27" s="38" t="n">
        <f aca="false">(W27-U27)/1000</f>
        <v>-5.4912</v>
      </c>
      <c r="P27" s="39" t="n">
        <f aca="false">P26+Q27/Q$6</f>
        <v>1696.6256</v>
      </c>
      <c r="Q27" s="40" t="n">
        <v>0</v>
      </c>
      <c r="R27" s="39" t="n">
        <f aca="false">R26+S27/S$6</f>
        <v>1860.543</v>
      </c>
      <c r="S27" s="40" t="n">
        <v>14889.6</v>
      </c>
      <c r="T27" s="39" t="n">
        <f aca="false">T26+U27/U$6</f>
        <v>438.3678</v>
      </c>
      <c r="U27" s="40" t="n">
        <v>5491.2</v>
      </c>
      <c r="V27" s="39" t="n">
        <f aca="false">V26+W27/W$6</f>
        <v>2179.0652</v>
      </c>
      <c r="W27" s="40" t="n">
        <v>0</v>
      </c>
      <c r="X27" s="37" t="n">
        <f aca="false">((AD27-AB27)^2+(AH27-AF27)^2)^0.5/115/1.73</f>
        <v>76.3060587867327</v>
      </c>
      <c r="Y27" s="38" t="n">
        <f aca="false">(AD27-AB27)/1000</f>
        <v>13.0548</v>
      </c>
      <c r="Z27" s="38" t="n">
        <f aca="false">(AH27-AF27)/1000</f>
        <v>7.7484</v>
      </c>
      <c r="AA27" s="39" t="n">
        <f aca="false">AA26+AB27/AB$6</f>
        <v>4.963</v>
      </c>
      <c r="AB27" s="40" t="n">
        <v>0</v>
      </c>
      <c r="AC27" s="39" t="n">
        <f aca="false">AC26+AD27/AD$6</f>
        <v>9071.2818</v>
      </c>
      <c r="AD27" s="40" t="n">
        <v>13054.8</v>
      </c>
      <c r="AE27" s="39" t="n">
        <f aca="false">AE26+AF27/AF$6</f>
        <v>1255.51</v>
      </c>
      <c r="AF27" s="40" t="n">
        <v>0</v>
      </c>
      <c r="AG27" s="39" t="n">
        <f aca="false">AG26+AH27/AH$6</f>
        <v>802.2923</v>
      </c>
      <c r="AH27" s="40" t="n">
        <v>7748.4</v>
      </c>
      <c r="AI27" s="37" t="n">
        <f aca="false">((AO27-AM27)^2+(AS27-AQ27)^2)^0.5/115/1.73</f>
        <v>81.7660447468867</v>
      </c>
      <c r="AJ27" s="38" t="n">
        <f aca="false">(AO27-AM27)/1000</f>
        <v>15.18</v>
      </c>
      <c r="AK27" s="38" t="n">
        <f aca="false">(AS27-AQ27)/1000</f>
        <v>-5.8476</v>
      </c>
      <c r="AL27" s="39" t="n">
        <f aca="false">AL26+AM27/AM$6</f>
        <v>1893.1933</v>
      </c>
      <c r="AM27" s="40" t="n">
        <v>0</v>
      </c>
      <c r="AN27" s="39" t="n">
        <f aca="false">AN26+AO27/AO$6</f>
        <v>1881.3285</v>
      </c>
      <c r="AO27" s="40" t="n">
        <v>15180</v>
      </c>
      <c r="AP27" s="39" t="n">
        <f aca="false">AP26+AQ27/AQ$6</f>
        <v>452.5817</v>
      </c>
      <c r="AQ27" s="40" t="n">
        <v>5847.6</v>
      </c>
      <c r="AR27" s="39" t="n">
        <f aca="false">AR26+AS27/AS$6</f>
        <v>2204.6147</v>
      </c>
      <c r="AS27" s="40" t="n">
        <v>0</v>
      </c>
      <c r="AT27" s="37" t="n">
        <f aca="false">((AZ27-AX27)^2+(BD27-BB27)^2)^0.5/115/1.73</f>
        <v>7.45496624066408</v>
      </c>
      <c r="AU27" s="38" t="n">
        <f aca="false">(AZ27-AX27)/1000</f>
        <v>1.4784</v>
      </c>
      <c r="AV27" s="38" t="n">
        <f aca="false">(BD27-BB27)/1000</f>
        <v>0.1188</v>
      </c>
      <c r="AW27" s="39" t="n">
        <f aca="false">AW26+AX27/AX$6</f>
        <v>521.469</v>
      </c>
      <c r="AX27" s="40" t="n">
        <v>0</v>
      </c>
      <c r="AY27" s="39" t="n">
        <f aca="false">AY26+AZ27/AZ$6</f>
        <v>1529.5013</v>
      </c>
      <c r="AZ27" s="40" t="n">
        <v>1478.4</v>
      </c>
      <c r="BA27" s="39" t="n">
        <f aca="false">BA26+BB27/BB$6</f>
        <v>277.5799</v>
      </c>
      <c r="BB27" s="40" t="n">
        <v>13.2</v>
      </c>
      <c r="BC27" s="39" t="n">
        <f aca="false">BC26+BD27/BD$6</f>
        <v>261.2862</v>
      </c>
      <c r="BD27" s="40" t="n">
        <v>132</v>
      </c>
    </row>
    <row r="28" customFormat="false" ht="14.1" hidden="false" customHeight="true" outlineLevel="0" collapsed="false">
      <c r="A28" s="9" t="n">
        <v>0.833333333333333</v>
      </c>
      <c r="B28" s="37" t="n">
        <f aca="false">((H28-F28)^2+(L28-J28)^2)^0.5/115/1.73</f>
        <v>73.2132387518435</v>
      </c>
      <c r="C28" s="38" t="n">
        <f aca="false">(H28-F28)/1000</f>
        <v>13.464</v>
      </c>
      <c r="D28" s="38" t="n">
        <f aca="false">(L28-J28)/1000</f>
        <v>5.5572</v>
      </c>
      <c r="E28" s="39" t="n">
        <f aca="false">E27+F28/F$6</f>
        <v>5.7982</v>
      </c>
      <c r="F28" s="40" t="n">
        <v>0</v>
      </c>
      <c r="G28" s="39" t="n">
        <f aca="false">G27+H28/H$6</f>
        <v>8561.6735</v>
      </c>
      <c r="H28" s="40" t="n">
        <v>13464</v>
      </c>
      <c r="I28" s="39" t="n">
        <f aca="false">I27+J28/J$6</f>
        <v>1388.6372</v>
      </c>
      <c r="J28" s="40" t="n">
        <v>0</v>
      </c>
      <c r="K28" s="39" t="n">
        <f aca="false">K27+L28/L$6</f>
        <v>680.5969</v>
      </c>
      <c r="L28" s="40" t="n">
        <v>5557.2</v>
      </c>
      <c r="M28" s="37" t="n">
        <f aca="false">((S28-Q28)^2+(W28-U28)^2)^0.5/115/1.73</f>
        <v>73.3179053673747</v>
      </c>
      <c r="N28" s="38" t="n">
        <f aca="false">(S28-Q28)/1000</f>
        <v>13.9656</v>
      </c>
      <c r="O28" s="38" t="n">
        <f aca="false">(W28-U28)/1000</f>
        <v>-4.2108</v>
      </c>
      <c r="P28" s="39" t="n">
        <f aca="false">P27+Q28/Q$6</f>
        <v>1696.6256</v>
      </c>
      <c r="Q28" s="40" t="n">
        <v>0</v>
      </c>
      <c r="R28" s="39" t="n">
        <f aca="false">R27+S28/S$6</f>
        <v>1860.6488</v>
      </c>
      <c r="S28" s="40" t="n">
        <v>13965.6</v>
      </c>
      <c r="T28" s="39" t="n">
        <f aca="false">T27+U28/U$6</f>
        <v>438.3997</v>
      </c>
      <c r="U28" s="40" t="n">
        <v>4210.8</v>
      </c>
      <c r="V28" s="39" t="n">
        <f aca="false">V27+W28/W$6</f>
        <v>2179.0652</v>
      </c>
      <c r="W28" s="40" t="n">
        <v>0</v>
      </c>
      <c r="X28" s="37" t="n">
        <f aca="false">((AD28-AB28)^2+(AH28-AF28)^2)^0.5/115/1.73</f>
        <v>77.6213064814915</v>
      </c>
      <c r="Y28" s="38" t="n">
        <f aca="false">(AD28-AB28)/1000</f>
        <v>14.0712</v>
      </c>
      <c r="Z28" s="38" t="n">
        <f aca="false">(AH28-AF28)/1000</f>
        <v>6.3624</v>
      </c>
      <c r="AA28" s="39" t="n">
        <f aca="false">AA27+AB28/AB$6</f>
        <v>4.963</v>
      </c>
      <c r="AB28" s="40" t="n">
        <v>0</v>
      </c>
      <c r="AC28" s="39" t="n">
        <f aca="false">AC27+AD28/AD$6</f>
        <v>9071.3884</v>
      </c>
      <c r="AD28" s="40" t="n">
        <v>14071.2</v>
      </c>
      <c r="AE28" s="39" t="n">
        <f aca="false">AE27+AF28/AF$6</f>
        <v>1255.51</v>
      </c>
      <c r="AF28" s="40" t="n">
        <v>0</v>
      </c>
      <c r="AG28" s="39" t="n">
        <f aca="false">AG27+AH28/AH$6</f>
        <v>802.3405</v>
      </c>
      <c r="AH28" s="40" t="n">
        <v>6362.4</v>
      </c>
      <c r="AI28" s="37" t="n">
        <f aca="false">((AO28-AM28)^2+(AS28-AQ28)^2)^0.5/115/1.73</f>
        <v>74.8386796306032</v>
      </c>
      <c r="AJ28" s="38" t="n">
        <f aca="false">(AO28-AM28)/1000</f>
        <v>14.2296</v>
      </c>
      <c r="AK28" s="38" t="n">
        <f aca="false">(AS28-AQ28)/1000</f>
        <v>-4.3824</v>
      </c>
      <c r="AL28" s="39" t="n">
        <f aca="false">AL27+AM28/AM$6</f>
        <v>1893.1933</v>
      </c>
      <c r="AM28" s="40" t="n">
        <v>0</v>
      </c>
      <c r="AN28" s="39" t="n">
        <f aca="false">AN27+AO28/AO$6</f>
        <v>1881.4363</v>
      </c>
      <c r="AO28" s="40" t="n">
        <v>14229.6</v>
      </c>
      <c r="AP28" s="39" t="n">
        <f aca="false">AP27+AQ28/AQ$6</f>
        <v>452.6149</v>
      </c>
      <c r="AQ28" s="40" t="n">
        <v>4382.4</v>
      </c>
      <c r="AR28" s="39" t="n">
        <f aca="false">AR27+AS28/AS$6</f>
        <v>2204.6147</v>
      </c>
      <c r="AS28" s="40" t="n">
        <v>0</v>
      </c>
      <c r="AT28" s="37" t="n">
        <f aca="false">((AZ28-AX28)^2+(BD28-BB28)^2)^0.5/115/1.73</f>
        <v>7.69469003581856</v>
      </c>
      <c r="AU28" s="38" t="n">
        <f aca="false">(AZ28-AX28)/1000</f>
        <v>1.518</v>
      </c>
      <c r="AV28" s="38" t="n">
        <f aca="false">(BD28-BB28)/1000</f>
        <v>0.198</v>
      </c>
      <c r="AW28" s="39" t="n">
        <f aca="false">AW27+AX28/AX$6</f>
        <v>521.469</v>
      </c>
      <c r="AX28" s="40" t="n">
        <v>0</v>
      </c>
      <c r="AY28" s="39" t="n">
        <f aca="false">AY27+AZ28/AZ$6</f>
        <v>1529.5128</v>
      </c>
      <c r="AZ28" s="40" t="n">
        <v>1518</v>
      </c>
      <c r="BA28" s="39" t="n">
        <f aca="false">BA27+BB28/BB$6</f>
        <v>277.5799</v>
      </c>
      <c r="BB28" s="40" t="n">
        <v>0</v>
      </c>
      <c r="BC28" s="39" t="n">
        <f aca="false">BC27+BD28/BD$6</f>
        <v>261.2877</v>
      </c>
      <c r="BD28" s="40" t="n">
        <v>198</v>
      </c>
    </row>
    <row r="29" customFormat="false" ht="14.1" hidden="false" customHeight="true" outlineLevel="0" collapsed="false">
      <c r="A29" s="9" t="n">
        <v>0.875</v>
      </c>
      <c r="B29" s="37" t="n">
        <f aca="false">((H29-F29)^2+(L29-J29)^2)^0.5/115/1.73</f>
        <v>75.3474301561163</v>
      </c>
      <c r="C29" s="38" t="n">
        <f aca="false">(H29-F29)/1000</f>
        <v>14.2692</v>
      </c>
      <c r="D29" s="38" t="n">
        <f aca="false">(L29-J29)/1000</f>
        <v>4.5936</v>
      </c>
      <c r="E29" s="39" t="n">
        <f aca="false">E28+F29/F$6</f>
        <v>5.7982</v>
      </c>
      <c r="F29" s="40" t="n">
        <v>0</v>
      </c>
      <c r="G29" s="39" t="n">
        <f aca="false">G28+H29/H$6</f>
        <v>8561.7816</v>
      </c>
      <c r="H29" s="40" t="n">
        <v>14269.2</v>
      </c>
      <c r="I29" s="39" t="n">
        <f aca="false">I28+J29/J$6</f>
        <v>1388.6372</v>
      </c>
      <c r="J29" s="40" t="n">
        <v>0</v>
      </c>
      <c r="K29" s="39" t="n">
        <f aca="false">K28+L29/L$6</f>
        <v>680.6317</v>
      </c>
      <c r="L29" s="40" t="n">
        <v>4593.6</v>
      </c>
      <c r="M29" s="37" t="n">
        <f aca="false">((S29-Q29)^2+(W29-U29)^2)^0.5/115/1.73</f>
        <v>52.3908183164766</v>
      </c>
      <c r="N29" s="38" t="n">
        <f aca="false">(S29-Q29)/1000</f>
        <v>9.9792</v>
      </c>
      <c r="O29" s="38" t="n">
        <f aca="false">(W29-U29)/1000</f>
        <v>-3.0096</v>
      </c>
      <c r="P29" s="39" t="n">
        <f aca="false">P28+Q29/Q$6</f>
        <v>1696.6256</v>
      </c>
      <c r="Q29" s="40" t="n">
        <v>0</v>
      </c>
      <c r="R29" s="39" t="n">
        <f aca="false">R28+S29/S$6</f>
        <v>1860.7244</v>
      </c>
      <c r="S29" s="40" t="n">
        <v>9979.2</v>
      </c>
      <c r="T29" s="39" t="n">
        <f aca="false">T28+U29/U$6</f>
        <v>438.4225</v>
      </c>
      <c r="U29" s="40" t="n">
        <v>3009.6</v>
      </c>
      <c r="V29" s="39" t="n">
        <f aca="false">V28+W29/W$6</f>
        <v>2179.0652</v>
      </c>
      <c r="W29" s="40" t="n">
        <v>0</v>
      </c>
      <c r="X29" s="37" t="n">
        <f aca="false">((AD29-AB29)^2+(AH29-AF29)^2)^0.5/115/1.73</f>
        <v>79.9206862366051</v>
      </c>
      <c r="Y29" s="38" t="n">
        <f aca="false">(AD29-AB29)/1000</f>
        <v>14.9556</v>
      </c>
      <c r="Z29" s="38" t="n">
        <f aca="false">(AH29-AF29)/1000</f>
        <v>5.3988</v>
      </c>
      <c r="AA29" s="39" t="n">
        <f aca="false">AA28+AB29/AB$6</f>
        <v>4.963</v>
      </c>
      <c r="AB29" s="40" t="n">
        <v>0</v>
      </c>
      <c r="AC29" s="39" t="n">
        <f aca="false">AC28+AD29/AD$6</f>
        <v>9071.5017</v>
      </c>
      <c r="AD29" s="40" t="n">
        <v>14955.6</v>
      </c>
      <c r="AE29" s="39" t="n">
        <f aca="false">AE28+AF29/AF$6</f>
        <v>1255.51</v>
      </c>
      <c r="AF29" s="40" t="n">
        <v>0</v>
      </c>
      <c r="AG29" s="39" t="n">
        <f aca="false">AG28+AH29/AH$6</f>
        <v>802.3814</v>
      </c>
      <c r="AH29" s="40" t="n">
        <v>5398.8</v>
      </c>
      <c r="AI29" s="37" t="n">
        <f aca="false">((AO29-AM29)^2+(AS29-AQ29)^2)^0.5/115/1.73</f>
        <v>52.68379005195</v>
      </c>
      <c r="AJ29" s="38" t="n">
        <f aca="false">(AO29-AM29)/1000</f>
        <v>9.9396</v>
      </c>
      <c r="AK29" s="38" t="n">
        <f aca="false">(AS29-AQ29)/1000</f>
        <v>-3.3264</v>
      </c>
      <c r="AL29" s="39" t="n">
        <f aca="false">AL28+AM29/AM$6</f>
        <v>1893.1933</v>
      </c>
      <c r="AM29" s="40" t="n">
        <v>0</v>
      </c>
      <c r="AN29" s="39" t="n">
        <f aca="false">AN28+AO29/AO$6</f>
        <v>1881.5116</v>
      </c>
      <c r="AO29" s="40" t="n">
        <v>9939.6</v>
      </c>
      <c r="AP29" s="39" t="n">
        <f aca="false">AP28+AQ29/AQ$6</f>
        <v>452.6401</v>
      </c>
      <c r="AQ29" s="40" t="n">
        <v>3326.4</v>
      </c>
      <c r="AR29" s="39" t="n">
        <f aca="false">AR28+AS29/AS$6</f>
        <v>2204.6147</v>
      </c>
      <c r="AS29" s="40" t="n">
        <v>0</v>
      </c>
      <c r="AT29" s="37" t="n">
        <f aca="false">((AZ29-AX29)^2+(BD29-BB29)^2)^0.5/115/1.73</f>
        <v>7.65108720621911</v>
      </c>
      <c r="AU29" s="38" t="n">
        <f aca="false">(AZ29-AX29)/1000</f>
        <v>1.4916</v>
      </c>
      <c r="AV29" s="38" t="n">
        <f aca="false">(BD29-BB29)/1000</f>
        <v>0.3036</v>
      </c>
      <c r="AW29" s="39" t="n">
        <f aca="false">AW28+AX29/AX$6</f>
        <v>521.469</v>
      </c>
      <c r="AX29" s="40" t="n">
        <v>0</v>
      </c>
      <c r="AY29" s="39" t="n">
        <f aca="false">AY28+AZ29/AZ$6</f>
        <v>1529.5241</v>
      </c>
      <c r="AZ29" s="40" t="n">
        <v>1491.6</v>
      </c>
      <c r="BA29" s="39" t="n">
        <f aca="false">BA28+BB29/BB$6</f>
        <v>277.5799</v>
      </c>
      <c r="BB29" s="40" t="n">
        <v>0</v>
      </c>
      <c r="BC29" s="39" t="n">
        <f aca="false">BC28+BD29/BD$6</f>
        <v>261.29</v>
      </c>
      <c r="BD29" s="40" t="n">
        <v>303.6</v>
      </c>
    </row>
    <row r="30" s="13" customFormat="true" ht="12.75" hidden="false" customHeight="true" outlineLevel="0" collapsed="false">
      <c r="A30" s="11" t="n">
        <v>0.916666666666667</v>
      </c>
      <c r="B30" s="37" t="n">
        <f aca="false">((H30-F30)^2+(L30-J30)^2)^0.5/115/1.73</f>
        <v>97.1649697718079</v>
      </c>
      <c r="C30" s="38" t="n">
        <f aca="false">(H30-F30)/1000</f>
        <v>19.3248</v>
      </c>
      <c r="D30" s="38" t="n">
        <f aca="false">(L30-J30)/1000</f>
        <v>0.4884</v>
      </c>
      <c r="E30" s="41" t="n">
        <f aca="false">E29+F30/F$6</f>
        <v>5.7982</v>
      </c>
      <c r="F30" s="42" t="n">
        <v>0</v>
      </c>
      <c r="G30" s="41" t="n">
        <f aca="false">G29+H30/H$6</f>
        <v>8561.928</v>
      </c>
      <c r="H30" s="42" t="n">
        <v>19324.8</v>
      </c>
      <c r="I30" s="41" t="n">
        <f aca="false">I29+J30/J$6</f>
        <v>1388.6404</v>
      </c>
      <c r="J30" s="42" t="n">
        <v>422.4</v>
      </c>
      <c r="K30" s="41" t="n">
        <f aca="false">K29+L30/L$6</f>
        <v>680.6386</v>
      </c>
      <c r="L30" s="42" t="n">
        <v>910.8</v>
      </c>
      <c r="M30" s="37" t="n">
        <f aca="false">((S30-Q30)^2+(W30-U30)^2)^0.5/115/1.73</f>
        <v>8.93808278950272</v>
      </c>
      <c r="N30" s="38" t="n">
        <f aca="false">(S30-Q30)/1000</f>
        <v>1.3464</v>
      </c>
      <c r="O30" s="38" t="n">
        <f aca="false">(W30-U30)/1000</f>
        <v>1.1616</v>
      </c>
      <c r="P30" s="41" t="n">
        <f aca="false">P29+Q30/Q$6</f>
        <v>1696.6282</v>
      </c>
      <c r="Q30" s="42" t="n">
        <v>343.2</v>
      </c>
      <c r="R30" s="41" t="n">
        <f aca="false">R29+S30/S$6</f>
        <v>1860.7372</v>
      </c>
      <c r="S30" s="42" t="n">
        <v>1689.6</v>
      </c>
      <c r="T30" s="41" t="n">
        <f aca="false">T29+U30/U$6</f>
        <v>438.425</v>
      </c>
      <c r="U30" s="42" t="n">
        <v>330</v>
      </c>
      <c r="V30" s="41" t="n">
        <f aca="false">V29+W30/W$6</f>
        <v>2179.0765</v>
      </c>
      <c r="W30" s="42" t="n">
        <v>1491.6</v>
      </c>
      <c r="X30" s="37" t="n">
        <f aca="false">((AD30-AB30)^2+(AH30-AF30)^2)^0.5/115/1.73</f>
        <v>102.83017084145</v>
      </c>
      <c r="Y30" s="38" t="n">
        <f aca="false">(AD30-AB30)/1000</f>
        <v>20.4204</v>
      </c>
      <c r="Z30" s="38" t="n">
        <f aca="false">(AH30-AF30)/1000</f>
        <v>1.2408</v>
      </c>
      <c r="AA30" s="41" t="n">
        <f aca="false">AA29+AB30/AB$6</f>
        <v>4.963</v>
      </c>
      <c r="AB30" s="42" t="n">
        <v>0</v>
      </c>
      <c r="AC30" s="41" t="n">
        <f aca="false">AC29+AD30/AD$6</f>
        <v>9071.6564</v>
      </c>
      <c r="AD30" s="42" t="n">
        <v>20420.4</v>
      </c>
      <c r="AE30" s="41" t="n">
        <f aca="false">AE29+AF30/AF$6</f>
        <v>1255.5113</v>
      </c>
      <c r="AF30" s="42" t="n">
        <v>171.6</v>
      </c>
      <c r="AG30" s="41" t="n">
        <f aca="false">AG29+AH30/AH$6</f>
        <v>802.3921</v>
      </c>
      <c r="AH30" s="42" t="n">
        <v>1412.4</v>
      </c>
      <c r="AI30" s="37" t="n">
        <f aca="false">((AO30-AM30)^2+(AS30-AQ30)^2)^0.5/115/1.73</f>
        <v>5.07467134300765</v>
      </c>
      <c r="AJ30" s="38" t="n">
        <f aca="false">(AO30-AM30)/1000</f>
        <v>0.6732</v>
      </c>
      <c r="AK30" s="38" t="n">
        <f aca="false">(AS30-AQ30)/1000</f>
        <v>0.7524</v>
      </c>
      <c r="AL30" s="41" t="n">
        <f aca="false">AL29+AM30/AM$6</f>
        <v>1893.1988</v>
      </c>
      <c r="AM30" s="42" t="n">
        <v>726</v>
      </c>
      <c r="AN30" s="41" t="n">
        <f aca="false">AN29+AO30/AO$6</f>
        <v>1881.5222</v>
      </c>
      <c r="AO30" s="42" t="n">
        <v>1399.2</v>
      </c>
      <c r="AP30" s="41" t="n">
        <f aca="false">AP29+AQ30/AQ$6</f>
        <v>452.6435</v>
      </c>
      <c r="AQ30" s="42" t="n">
        <v>448.8</v>
      </c>
      <c r="AR30" s="41" t="n">
        <f aca="false">AR29+AS30/AS$6</f>
        <v>2204.6238</v>
      </c>
      <c r="AS30" s="42" t="n">
        <v>1201.2</v>
      </c>
      <c r="AT30" s="37" t="n">
        <f aca="false">((AZ30-AX30)^2+(BD30-BB30)^2)^0.5/115/1.73</f>
        <v>10.6349975984919</v>
      </c>
      <c r="AU30" s="38" t="n">
        <f aca="false">(AZ30-AX30)/1000</f>
        <v>2.0856</v>
      </c>
      <c r="AV30" s="38" t="n">
        <f aca="false">(BD30-BB30)/1000</f>
        <v>0.3564</v>
      </c>
      <c r="AW30" s="41" t="n">
        <f aca="false">AW29+AX30/AX$6</f>
        <v>521.469</v>
      </c>
      <c r="AX30" s="42" t="n">
        <v>0</v>
      </c>
      <c r="AY30" s="41" t="n">
        <f aca="false">AY29+AZ30/AZ$6</f>
        <v>1529.5399</v>
      </c>
      <c r="AZ30" s="42" t="n">
        <v>2085.6</v>
      </c>
      <c r="BA30" s="41" t="n">
        <f aca="false">BA29+BB30/BB$6</f>
        <v>277.5799</v>
      </c>
      <c r="BB30" s="42" t="n">
        <v>0</v>
      </c>
      <c r="BC30" s="41" t="n">
        <f aca="false">BC29+BD30/BD$6</f>
        <v>261.2927</v>
      </c>
      <c r="BD30" s="42" t="n">
        <v>356.4</v>
      </c>
    </row>
    <row r="31" customFormat="false" ht="14.1" hidden="false" customHeight="true" outlineLevel="0" collapsed="false">
      <c r="A31" s="9" t="n">
        <v>0.958333333333333</v>
      </c>
      <c r="B31" s="37" t="n">
        <f aca="false">((H31-F31)^2+(L31-J31)^2)^0.5/115/1.73</f>
        <v>127.321267288827</v>
      </c>
      <c r="C31" s="38" t="n">
        <f aca="false">(H31-F31)/1000</f>
        <v>25.0536</v>
      </c>
      <c r="D31" s="38" t="n">
        <f aca="false">(L31-J31)/1000</f>
        <v>-3.7356</v>
      </c>
      <c r="E31" s="39" t="n">
        <f aca="false">E30+F31/F$6</f>
        <v>5.7982</v>
      </c>
      <c r="F31" s="40" t="n">
        <v>0</v>
      </c>
      <c r="G31" s="39" t="n">
        <f aca="false">G30+H31/H$6</f>
        <v>8562.1178</v>
      </c>
      <c r="H31" s="40" t="n">
        <v>25053.6</v>
      </c>
      <c r="I31" s="39" t="n">
        <f aca="false">I30+J31/J$6</f>
        <v>1388.6687</v>
      </c>
      <c r="J31" s="40" t="n">
        <v>3735.6</v>
      </c>
      <c r="K31" s="39" t="n">
        <f aca="false">K30+L31/L$6</f>
        <v>680.6386</v>
      </c>
      <c r="L31" s="40" t="n">
        <v>0</v>
      </c>
      <c r="M31" s="37" t="n">
        <f aca="false">((S31-Q31)^2+(W31-U31)^2)^0.5/115/1.73</f>
        <v>34.7869039297957</v>
      </c>
      <c r="N31" s="38" t="n">
        <f aca="false">(S31-Q31)/1000</f>
        <v>-4.2636</v>
      </c>
      <c r="O31" s="38" t="n">
        <f aca="false">(W31-U31)/1000</f>
        <v>5.4516</v>
      </c>
      <c r="P31" s="39" t="n">
        <f aca="false">P30+Q31/Q$6</f>
        <v>1696.6605</v>
      </c>
      <c r="Q31" s="40" t="n">
        <v>4263.6</v>
      </c>
      <c r="R31" s="39" t="n">
        <f aca="false">R30+S31/S$6</f>
        <v>1860.7372</v>
      </c>
      <c r="S31" s="40" t="n">
        <v>0</v>
      </c>
      <c r="T31" s="39" t="n">
        <f aca="false">T30+U31/U$6</f>
        <v>438.425</v>
      </c>
      <c r="U31" s="40" t="n">
        <v>0</v>
      </c>
      <c r="V31" s="39" t="n">
        <f aca="false">V30+W31/W$6</f>
        <v>2179.1178</v>
      </c>
      <c r="W31" s="40" t="n">
        <v>5451.6</v>
      </c>
      <c r="X31" s="37" t="n">
        <f aca="false">((AD31-AB31)^2+(AH31-AF31)^2)^0.5/115/1.73</f>
        <v>134.501612807913</v>
      </c>
      <c r="Y31" s="38" t="n">
        <f aca="false">(AD31-AB31)/1000</f>
        <v>26.5848</v>
      </c>
      <c r="Z31" s="38" t="n">
        <f aca="false">(AH31-AF31)/1000</f>
        <v>-3.0492</v>
      </c>
      <c r="AA31" s="39" t="n">
        <f aca="false">AA30+AB31/AB$6</f>
        <v>4.963</v>
      </c>
      <c r="AB31" s="40" t="n">
        <v>0</v>
      </c>
      <c r="AC31" s="39" t="n">
        <f aca="false">AC30+AD31/AD$6</f>
        <v>9071.8578</v>
      </c>
      <c r="AD31" s="40" t="n">
        <v>26584.8</v>
      </c>
      <c r="AE31" s="39" t="n">
        <f aca="false">AE30+AF31/AF$6</f>
        <v>1255.5344</v>
      </c>
      <c r="AF31" s="40" t="n">
        <v>3049.2</v>
      </c>
      <c r="AG31" s="39" t="n">
        <f aca="false">AG30+AH31/AH$6</f>
        <v>802.3921</v>
      </c>
      <c r="AH31" s="40" t="n">
        <v>0</v>
      </c>
      <c r="AI31" s="37" t="n">
        <f aca="false">((AO31-AM31)^2+(AS31-AQ31)^2)^0.5/115/1.73</f>
        <v>37.1316570796704</v>
      </c>
      <c r="AJ31" s="38" t="n">
        <f aca="false">(AO31-AM31)/1000</f>
        <v>-5.3988</v>
      </c>
      <c r="AK31" s="38" t="n">
        <f aca="false">(AS31-AQ31)/1000</f>
        <v>5.0424</v>
      </c>
      <c r="AL31" s="39" t="n">
        <f aca="false">AL30+AM31/AM$6</f>
        <v>1893.2397</v>
      </c>
      <c r="AM31" s="40" t="n">
        <v>5398.8</v>
      </c>
      <c r="AN31" s="39" t="n">
        <f aca="false">AN30+AO31/AO$6</f>
        <v>1881.5222</v>
      </c>
      <c r="AO31" s="40" t="n">
        <v>0</v>
      </c>
      <c r="AP31" s="39" t="n">
        <f aca="false">AP30+AQ31/AQ$6</f>
        <v>452.6435</v>
      </c>
      <c r="AQ31" s="40" t="n">
        <v>0</v>
      </c>
      <c r="AR31" s="39" t="n">
        <f aca="false">AR30+AS31/AS$6</f>
        <v>2204.662</v>
      </c>
      <c r="AS31" s="40" t="n">
        <v>5042.4</v>
      </c>
      <c r="AT31" s="37" t="n">
        <f aca="false">((AZ31-AX31)^2+(BD31-BB31)^2)^0.5/115/1.73</f>
        <v>10.6463744748993</v>
      </c>
      <c r="AU31" s="38" t="n">
        <f aca="false">(AZ31-AX31)/1000</f>
        <v>2.0856</v>
      </c>
      <c r="AV31" s="38" t="n">
        <f aca="false">(BD31-BB31)/1000</f>
        <v>0.3696</v>
      </c>
      <c r="AW31" s="39" t="n">
        <f aca="false">AW30+AX31/AX$6</f>
        <v>521.469</v>
      </c>
      <c r="AX31" s="40" t="n">
        <v>0</v>
      </c>
      <c r="AY31" s="39" t="n">
        <f aca="false">AY30+AZ31/AZ$6</f>
        <v>1529.5557</v>
      </c>
      <c r="AZ31" s="40" t="n">
        <v>2085.6</v>
      </c>
      <c r="BA31" s="39" t="n">
        <f aca="false">BA30+BB31/BB$6</f>
        <v>277.5799</v>
      </c>
      <c r="BB31" s="40" t="n">
        <v>0</v>
      </c>
      <c r="BC31" s="39" t="n">
        <f aca="false">BC30+BD31/BD$6</f>
        <v>261.2955</v>
      </c>
      <c r="BD31" s="40" t="n">
        <v>369.6</v>
      </c>
    </row>
    <row r="32" customFormat="false" ht="14.1" hidden="false" customHeight="true" outlineLevel="0" collapsed="false">
      <c r="A32" s="44" t="n">
        <v>0.999999999999999</v>
      </c>
      <c r="B32" s="45" t="n">
        <f aca="false">((H32-F32)^2+(L32-J32)^2)^0.5/115/1.73</f>
        <v>145.627326885494</v>
      </c>
      <c r="C32" s="46" t="n">
        <f aca="false">(H32-F32)/1000</f>
        <v>28.3404</v>
      </c>
      <c r="D32" s="46" t="n">
        <f aca="false">(L32-J32)/1000</f>
        <v>-6.0192</v>
      </c>
      <c r="E32" s="47" t="n">
        <f aca="false">E31+F32/F$6</f>
        <v>5.7982</v>
      </c>
      <c r="F32" s="48" t="n">
        <v>0</v>
      </c>
      <c r="G32" s="47" t="n">
        <f aca="false">G31+H32/H$6</f>
        <v>8562.3325</v>
      </c>
      <c r="H32" s="48" t="n">
        <v>28340.4</v>
      </c>
      <c r="I32" s="47" t="n">
        <f aca="false">I31+J32/J$6</f>
        <v>1388.7143</v>
      </c>
      <c r="J32" s="48" t="n">
        <v>6019.2</v>
      </c>
      <c r="K32" s="47" t="n">
        <f aca="false">K31+L32/L$6</f>
        <v>680.6386</v>
      </c>
      <c r="L32" s="48" t="n">
        <v>0</v>
      </c>
      <c r="M32" s="45" t="n">
        <f aca="false">((S32-Q32)^2+(W32-U32)^2)^0.5/115/1.73</f>
        <v>54.2422644915547</v>
      </c>
      <c r="N32" s="46" t="n">
        <f aca="false">(S32-Q32)/1000</f>
        <v>-7.4976</v>
      </c>
      <c r="O32" s="46" t="n">
        <f aca="false">(W32-U32)/1000</f>
        <v>7.7616</v>
      </c>
      <c r="P32" s="47" t="n">
        <f aca="false">P31+Q32/Q$6</f>
        <v>1696.7173</v>
      </c>
      <c r="Q32" s="48" t="n">
        <v>7497.6</v>
      </c>
      <c r="R32" s="47" t="n">
        <f aca="false">R31+S32/S$6</f>
        <v>1860.7372</v>
      </c>
      <c r="S32" s="48" t="n">
        <v>0</v>
      </c>
      <c r="T32" s="47" t="n">
        <f aca="false">T31+U32/U$6</f>
        <v>438.425</v>
      </c>
      <c r="U32" s="48" t="n">
        <v>0</v>
      </c>
      <c r="V32" s="47" t="n">
        <f aca="false">V31+W32/W$6</f>
        <v>2179.1766</v>
      </c>
      <c r="W32" s="48" t="n">
        <v>7761.6</v>
      </c>
      <c r="X32" s="45" t="n">
        <f aca="false">((AD32-AB32)^2+(AH32-AF32)^2)^0.5/115/1.73</f>
        <v>153.903540341097</v>
      </c>
      <c r="Y32" s="46" t="n">
        <f aca="false">(AD32-AB32)/1000</f>
        <v>30.1488</v>
      </c>
      <c r="Z32" s="46" t="n">
        <f aca="false">(AH32-AF32)/1000</f>
        <v>-5.346</v>
      </c>
      <c r="AA32" s="47" t="n">
        <f aca="false">AA31+AB32/AB$6</f>
        <v>4.963</v>
      </c>
      <c r="AB32" s="48" t="n">
        <v>0</v>
      </c>
      <c r="AC32" s="47" t="n">
        <f aca="false">AC31+AD32/AD$6</f>
        <v>9072.0862</v>
      </c>
      <c r="AD32" s="48" t="n">
        <v>30148.8</v>
      </c>
      <c r="AE32" s="47" t="n">
        <f aca="false">AE31+AF32/AF$6</f>
        <v>1255.5749</v>
      </c>
      <c r="AF32" s="48" t="n">
        <v>5346</v>
      </c>
      <c r="AG32" s="47" t="n">
        <f aca="false">AG31+AH32/AH$6</f>
        <v>802.3921</v>
      </c>
      <c r="AH32" s="48" t="n">
        <v>0</v>
      </c>
      <c r="AI32" s="45" t="n">
        <f aca="false">((AO32-AM32)^2+(AS32-AQ32)^2)^0.5/115/1.73</f>
        <v>57.9361873321848</v>
      </c>
      <c r="AJ32" s="46" t="n">
        <f aca="false">(AO32-AM32)/1000</f>
        <v>-8.844</v>
      </c>
      <c r="AK32" s="46" t="n">
        <f aca="false">(AS32-AQ32)/1000</f>
        <v>7.392</v>
      </c>
      <c r="AL32" s="47" t="n">
        <f aca="false">AL31+AM32/AM$6</f>
        <v>1893.3067</v>
      </c>
      <c r="AM32" s="48" t="n">
        <v>8844</v>
      </c>
      <c r="AN32" s="47" t="n">
        <f aca="false">AN31+AO32/AO$6</f>
        <v>1881.5222</v>
      </c>
      <c r="AO32" s="48" t="n">
        <v>0</v>
      </c>
      <c r="AP32" s="47" t="n">
        <f aca="false">AP31+AQ32/AQ$6</f>
        <v>452.6435</v>
      </c>
      <c r="AQ32" s="48" t="n">
        <v>0</v>
      </c>
      <c r="AR32" s="47" t="n">
        <f aca="false">AR31+AS32/AS$6</f>
        <v>2204.718</v>
      </c>
      <c r="AS32" s="48" t="n">
        <v>7392</v>
      </c>
      <c r="AT32" s="45" t="n">
        <f aca="false">((AZ32-AX32)^2+(BD32-BB32)^2)^0.5/115/1.73</f>
        <v>10.493109325953</v>
      </c>
      <c r="AU32" s="46" t="n">
        <f aca="false">(AZ32-AX32)/1000</f>
        <v>2.0592</v>
      </c>
      <c r="AV32" s="46" t="n">
        <f aca="false">(BD32-BB32)/1000</f>
        <v>0.3432</v>
      </c>
      <c r="AW32" s="47" t="n">
        <f aca="false">AW31+AX32/AX$6</f>
        <v>521.469</v>
      </c>
      <c r="AX32" s="48" t="n">
        <v>0</v>
      </c>
      <c r="AY32" s="47" t="n">
        <f aca="false">AY31+AZ32/AZ$6</f>
        <v>1529.5713</v>
      </c>
      <c r="AZ32" s="48" t="n">
        <v>2059.2</v>
      </c>
      <c r="BA32" s="47" t="n">
        <f aca="false">BA31+BB32/BB$6</f>
        <v>277.58</v>
      </c>
      <c r="BB32" s="48" t="n">
        <v>13.2</v>
      </c>
      <c r="BC32" s="47" t="n">
        <f aca="false">BC31+BD32/BD$6</f>
        <v>261.2982</v>
      </c>
      <c r="BD32" s="48" t="n">
        <v>356.4</v>
      </c>
    </row>
    <row r="33" customFormat="false" ht="13.5" hidden="false" customHeight="false" outlineLevel="0" collapsed="false">
      <c r="A33" s="49" t="s">
        <v>32</v>
      </c>
      <c r="B33" s="0"/>
      <c r="C33" s="50"/>
      <c r="D33" s="50"/>
      <c r="E33" s="18"/>
      <c r="F33" s="51" t="n">
        <f aca="false">SUM(F9:F32)</f>
        <v>0</v>
      </c>
      <c r="G33" s="18"/>
      <c r="H33" s="51" t="n">
        <f aca="false">SUM(H9:H32)</f>
        <v>404276.4</v>
      </c>
      <c r="I33" s="18"/>
      <c r="J33" s="51" t="n">
        <f aca="false">SUM(J9:J32)</f>
        <v>48628.8</v>
      </c>
      <c r="K33" s="18"/>
      <c r="L33" s="51" t="n">
        <f aca="false">SUM(L9:L32)</f>
        <v>101481.6</v>
      </c>
      <c r="N33" s="50"/>
      <c r="O33" s="50"/>
      <c r="P33" s="18"/>
      <c r="Q33" s="51" t="n">
        <f aca="false">SUM(Q9:Q32)</f>
        <v>58911.6</v>
      </c>
      <c r="R33" s="18"/>
      <c r="S33" s="51" t="n">
        <f aca="false">SUM(S9:S32)</f>
        <v>234458.4</v>
      </c>
      <c r="T33" s="18"/>
      <c r="U33" s="51" t="n">
        <f aca="false">SUM(U9:U32)</f>
        <v>80308.8</v>
      </c>
      <c r="V33" s="18"/>
      <c r="W33" s="51" t="n">
        <f aca="false">SUM(W9:W32)</f>
        <v>62647.2</v>
      </c>
      <c r="Y33" s="50"/>
      <c r="Z33" s="50"/>
      <c r="AA33" s="18"/>
      <c r="AB33" s="51" t="n">
        <f aca="false">SUM(AB9:AB32)</f>
        <v>0</v>
      </c>
      <c r="AC33" s="18"/>
      <c r="AD33" s="51" t="n">
        <f aca="false">SUM(AD9:AD32)</f>
        <v>425739.6</v>
      </c>
      <c r="AE33" s="18"/>
      <c r="AF33" s="51" t="n">
        <f aca="false">SUM(AF9:AF32)</f>
        <v>43362</v>
      </c>
      <c r="AG33" s="18"/>
      <c r="AH33" s="51" t="n">
        <f aca="false">SUM(AH9:AH32)</f>
        <v>114127.2</v>
      </c>
      <c r="AJ33" s="50"/>
      <c r="AK33" s="50"/>
      <c r="AL33" s="18"/>
      <c r="AM33" s="51" t="n">
        <f aca="false">SUM(AM9:AM32)</f>
        <v>64270.8</v>
      </c>
      <c r="AN33" s="18"/>
      <c r="AO33" s="51" t="n">
        <f aca="false">SUM(AO9:AO32)</f>
        <v>244120.8</v>
      </c>
      <c r="AP33" s="18"/>
      <c r="AQ33" s="51" t="n">
        <f aca="false">SUM(AQ9:AQ32)</f>
        <v>82724.4</v>
      </c>
      <c r="AR33" s="18"/>
      <c r="AS33" s="51" t="n">
        <f aca="false">SUM(AS9:AS32)</f>
        <v>62106</v>
      </c>
      <c r="AU33" s="50"/>
      <c r="AV33" s="50"/>
      <c r="AW33" s="18"/>
      <c r="AX33" s="51" t="n">
        <f aca="false">SUM(AX9:AX32)</f>
        <v>0</v>
      </c>
      <c r="AY33" s="18"/>
      <c r="AZ33" s="51" t="n">
        <f aca="false">SUM(AZ9:AZ32)</f>
        <v>43296</v>
      </c>
      <c r="BA33" s="18"/>
      <c r="BB33" s="51" t="n">
        <f aca="false">SUM(BB9:BB32)</f>
        <v>66</v>
      </c>
      <c r="BC33" s="18"/>
      <c r="BD33" s="52" t="n">
        <f aca="false">SUM(BD9:BD32)</f>
        <v>8408.4</v>
      </c>
    </row>
    <row r="34" customFormat="false" ht="13.5" hidden="false" customHeight="false" outlineLevel="0" collapsed="false">
      <c r="Y34" s="53"/>
      <c r="Z34" s="53"/>
    </row>
    <row r="35" customFormat="false" ht="26.25" hidden="false" customHeight="false" outlineLevel="0" collapsed="false">
      <c r="A35" s="54" t="s">
        <v>33</v>
      </c>
      <c r="B35" s="55" t="n">
        <f aca="false">MAX(B8:B32)</f>
        <v>155.80742061082</v>
      </c>
      <c r="C35" s="56"/>
      <c r="D35" s="57"/>
      <c r="E35" s="57"/>
      <c r="F35" s="57"/>
      <c r="G35" s="57"/>
      <c r="H35" s="57"/>
      <c r="I35" s="57"/>
      <c r="J35" s="57"/>
      <c r="K35" s="57"/>
      <c r="L35" s="57"/>
      <c r="M35" s="55" t="n">
        <f aca="false">MAX(M8:M32)</f>
        <v>96.8194906479237</v>
      </c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5" t="n">
        <f aca="false">MAX(X8:X32)</f>
        <v>164.50501815702</v>
      </c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5" t="n">
        <f aca="false">MAX(AI8:AI32)</f>
        <v>101.278349532057</v>
      </c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5" t="n">
        <f aca="false">MAX(AT8:AT32)</f>
        <v>13.0544446590282</v>
      </c>
      <c r="AU35" s="57"/>
      <c r="AV35" s="57"/>
      <c r="AW35" s="57"/>
      <c r="AX35" s="57"/>
      <c r="AY35" s="57"/>
      <c r="AZ35" s="57"/>
      <c r="BA35" s="57"/>
      <c r="BB35" s="57"/>
      <c r="BC35" s="57"/>
      <c r="BD35" s="57"/>
    </row>
    <row r="36" customFormat="false" ht="26.25" hidden="false" customHeight="false" outlineLevel="0" collapsed="false">
      <c r="A36" s="58" t="s">
        <v>34</v>
      </c>
      <c r="B36" s="59" t="n">
        <f aca="false">MIN(B8:B32)</f>
        <v>55.9503697740965</v>
      </c>
      <c r="C36" s="60"/>
      <c r="D36" s="61"/>
      <c r="E36" s="61"/>
      <c r="F36" s="61"/>
      <c r="G36" s="61"/>
      <c r="H36" s="61"/>
      <c r="I36" s="61"/>
      <c r="J36" s="61"/>
      <c r="K36" s="61"/>
      <c r="L36" s="61"/>
      <c r="M36" s="59" t="n">
        <f aca="false">MIN(M8:M32)</f>
        <v>8.93808278950272</v>
      </c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59" t="n">
        <f aca="false">MIN(X8:X32)</f>
        <v>59.4441037322381</v>
      </c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59" t="n">
        <f aca="false">MIN(AI8:AI32)</f>
        <v>5.07467134300765</v>
      </c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59" t="n">
        <f aca="false">MIN(AT8:AT32)</f>
        <v>3.6869617624677</v>
      </c>
      <c r="AU36" s="61"/>
      <c r="AV36" s="61"/>
      <c r="AW36" s="61"/>
      <c r="AX36" s="61"/>
      <c r="AY36" s="61"/>
      <c r="AZ36" s="61"/>
      <c r="BA36" s="61"/>
      <c r="BB36" s="61"/>
      <c r="BC36" s="61"/>
      <c r="BD36" s="61"/>
    </row>
    <row r="37" customFormat="false" ht="12.75" hidden="false" customHeight="false" outlineLevel="0" collapsed="false">
      <c r="Y37" s="53"/>
      <c r="Z37" s="53"/>
    </row>
    <row r="38" customFormat="false" ht="14.25" hidden="false" customHeight="false" outlineLevel="0" collapsed="false">
      <c r="A38" s="16"/>
      <c r="B38" s="16" t="s">
        <v>7</v>
      </c>
      <c r="E38" s="0" t="s">
        <v>8</v>
      </c>
    </row>
    <row r="39" customFormat="false" ht="14.25" hidden="false" customHeight="false" outlineLevel="0" collapsed="false">
      <c r="A39" s="16"/>
      <c r="B39" s="16" t="s">
        <v>9</v>
      </c>
      <c r="E39" s="0" t="s">
        <v>10</v>
      </c>
    </row>
    <row r="40" customFormat="false" ht="12.75" hidden="false" customHeight="false" outlineLevel="0" collapsed="false">
      <c r="D40" s="17"/>
      <c r="E40" s="17"/>
      <c r="Z40" s="17"/>
      <c r="AA40" s="17"/>
      <c r="AE40" s="17"/>
    </row>
    <row r="41" customFormat="false" ht="12.75" hidden="false" customHeight="false" outlineLevel="0" collapsed="false">
      <c r="D41" s="17"/>
      <c r="E41" s="17"/>
      <c r="Z41" s="17"/>
      <c r="AA41" s="17"/>
      <c r="AE41" s="17"/>
    </row>
  </sheetData>
  <mergeCells count="52">
    <mergeCell ref="A1:W1"/>
    <mergeCell ref="B2:L2"/>
    <mergeCell ref="M2:W2"/>
    <mergeCell ref="X2:AH2"/>
    <mergeCell ref="AI2:AS2"/>
    <mergeCell ref="AT2:BD2"/>
    <mergeCell ref="A3:A6"/>
    <mergeCell ref="B3:B6"/>
    <mergeCell ref="C3:D6"/>
    <mergeCell ref="E3:L3"/>
    <mergeCell ref="M3:M6"/>
    <mergeCell ref="N3:O6"/>
    <mergeCell ref="P3:W3"/>
    <mergeCell ref="X3:X6"/>
    <mergeCell ref="Y3:Z6"/>
    <mergeCell ref="AA3:AH3"/>
    <mergeCell ref="AI3:AI6"/>
    <mergeCell ref="AJ3:AK6"/>
    <mergeCell ref="AL3:AS3"/>
    <mergeCell ref="AT3:AT6"/>
    <mergeCell ref="AU3:AV6"/>
    <mergeCell ref="AW3:BD3"/>
    <mergeCell ref="E4:H4"/>
    <mergeCell ref="I4:L4"/>
    <mergeCell ref="P4:S4"/>
    <mergeCell ref="T4:W4"/>
    <mergeCell ref="AA4:AD4"/>
    <mergeCell ref="AE4:AH4"/>
    <mergeCell ref="AL4:AO4"/>
    <mergeCell ref="AP4:AS4"/>
    <mergeCell ref="AW4:AZ4"/>
    <mergeCell ref="BA4:BD4"/>
    <mergeCell ref="E5:F5"/>
    <mergeCell ref="G5:H5"/>
    <mergeCell ref="I5:J5"/>
    <mergeCell ref="K5:L5"/>
    <mergeCell ref="P5:Q5"/>
    <mergeCell ref="R5:S5"/>
    <mergeCell ref="T5:U5"/>
    <mergeCell ref="V5:W5"/>
    <mergeCell ref="AA5:AB5"/>
    <mergeCell ref="AC5:AD5"/>
    <mergeCell ref="AE5:AF5"/>
    <mergeCell ref="AG5:AH5"/>
    <mergeCell ref="AL5:AM5"/>
    <mergeCell ref="AN5:AO5"/>
    <mergeCell ref="AP5:AQ5"/>
    <mergeCell ref="AR5:AS5"/>
    <mergeCell ref="AW5:AX5"/>
    <mergeCell ref="AY5:AZ5"/>
    <mergeCell ref="BA5:BB5"/>
    <mergeCell ref="BC5:BD5"/>
  </mergeCells>
  <conditionalFormatting sqref="A12:BD12 A17:BD17 A26:BD26">
    <cfRule type="expression" priority="2" aboveAverage="0" equalAverage="0" bottom="0" percent="0" rank="0" text="" dxfId="2">
      <formula>COUNTIF($A$1,"*12*")=1</formula>
    </cfRule>
  </conditionalFormatting>
  <conditionalFormatting sqref="A12:BD12 A18:BD18 A30:BD30">
    <cfRule type="expression" priority="3" aboveAverage="0" equalAverage="0" bottom="0" percent="0" rank="0" text="" dxfId="3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7:15:57Z</cp:lastPrinted>
  <dcterms:modified xsi:type="dcterms:W3CDTF">2021-01-11T13:52:13Z</dcterms:modified>
  <cp:revision>0</cp:revision>
  <dc:subject/>
  <dc:title/>
</cp:coreProperties>
</file>