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Q$41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8">
  <si>
    <t xml:space="preserve">Ведомость по напряжениям ПС 35/10 кВ Новатор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35/10 кВ Новатор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ПС 35/10 кВ Новатор в режимный день 16.12.2020 по Великоустюгским электрическим сетям.</t>
  </si>
  <si>
    <t xml:space="preserve">ВЛ 10 кВ ПС Свеза-Новатор</t>
  </si>
  <si>
    <t xml:space="preserve">ВЛ 10 кВ Лесопункт</t>
  </si>
  <si>
    <t xml:space="preserve">ВЛ 10 кВ ФМК-1</t>
  </si>
  <si>
    <t xml:space="preserve">ВЛ 10 кВ ФМК-2</t>
  </si>
  <si>
    <t xml:space="preserve">ВЛ 10 кВ Показатель</t>
  </si>
  <si>
    <t xml:space="preserve">ВЛ 10 кВ Поселок</t>
  </si>
  <si>
    <t xml:space="preserve">Ток </t>
  </si>
  <si>
    <t xml:space="preserve">Показания счётчиков</t>
  </si>
  <si>
    <t xml:space="preserve">приём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6.7"/>
    <col collapsed="false" customWidth="true" hidden="false" outlineLevel="0" max="6" min="6" style="0" width="9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7" t="s">
        <v>6</v>
      </c>
    </row>
    <row r="6" customFormat="false" ht="12.75" hidden="false" customHeight="false" outlineLevel="0" collapsed="false">
      <c r="A6" s="8" t="n">
        <v>0</v>
      </c>
      <c r="B6" s="9" t="n">
        <v>10.225</v>
      </c>
      <c r="C6" s="9" t="n">
        <v>10.25</v>
      </c>
    </row>
    <row r="7" customFormat="false" ht="12.75" hidden="false" customHeight="false" outlineLevel="0" collapsed="false">
      <c r="A7" s="10" t="n">
        <v>0.0416666666666667</v>
      </c>
      <c r="B7" s="11" t="n">
        <v>10.375</v>
      </c>
      <c r="C7" s="11" t="n">
        <v>10.325</v>
      </c>
    </row>
    <row r="8" customFormat="false" ht="12.75" hidden="false" customHeight="false" outlineLevel="0" collapsed="false">
      <c r="A8" s="10" t="n">
        <v>0.0833333333333333</v>
      </c>
      <c r="B8" s="11" t="n">
        <v>10.15</v>
      </c>
      <c r="C8" s="11" t="n">
        <v>10.175</v>
      </c>
    </row>
    <row r="9" customFormat="false" ht="12.75" hidden="false" customHeight="false" outlineLevel="0" collapsed="false">
      <c r="A9" s="10" t="n">
        <v>0.125</v>
      </c>
      <c r="B9" s="11" t="n">
        <v>10.225</v>
      </c>
      <c r="C9" s="11" t="n">
        <v>10.25</v>
      </c>
    </row>
    <row r="10" s="14" customFormat="true" ht="12.75" hidden="false" customHeight="false" outlineLevel="0" collapsed="false">
      <c r="A10" s="12" t="n">
        <v>0.166666666666667</v>
      </c>
      <c r="B10" s="13" t="n">
        <v>10.225</v>
      </c>
      <c r="C10" s="13" t="n">
        <v>10.25</v>
      </c>
    </row>
    <row r="11" customFormat="false" ht="12.75" hidden="false" customHeight="false" outlineLevel="0" collapsed="false">
      <c r="A11" s="10" t="n">
        <v>0.208333333333333</v>
      </c>
      <c r="B11" s="11" t="n">
        <v>10.375</v>
      </c>
      <c r="C11" s="11" t="n">
        <v>10.387</v>
      </c>
    </row>
    <row r="12" customFormat="false" ht="12.75" hidden="false" customHeight="false" outlineLevel="0" collapsed="false">
      <c r="A12" s="10" t="n">
        <v>0.25</v>
      </c>
      <c r="B12" s="11" t="n">
        <v>10.45</v>
      </c>
      <c r="C12" s="11" t="n">
        <v>10.462</v>
      </c>
    </row>
    <row r="13" customFormat="false" ht="12.75" hidden="false" customHeight="false" outlineLevel="0" collapsed="false">
      <c r="A13" s="10" t="n">
        <v>0.291666666666667</v>
      </c>
      <c r="B13" s="11" t="n">
        <v>10.3</v>
      </c>
      <c r="C13" s="11" t="n">
        <v>10.313</v>
      </c>
    </row>
    <row r="14" customFormat="false" ht="12.75" hidden="false" customHeight="false" outlineLevel="0" collapsed="false">
      <c r="A14" s="10" t="n">
        <v>0.333333333333333</v>
      </c>
      <c r="B14" s="11" t="n">
        <v>10.163</v>
      </c>
      <c r="C14" s="11" t="n">
        <v>10.238</v>
      </c>
    </row>
    <row r="15" customFormat="false" ht="12.75" hidden="false" customHeight="false" outlineLevel="0" collapsed="false">
      <c r="A15" s="12" t="n">
        <v>0.375</v>
      </c>
      <c r="B15" s="13" t="n">
        <v>10.163</v>
      </c>
      <c r="C15" s="13" t="n">
        <v>10.238</v>
      </c>
    </row>
    <row r="16" s="14" customFormat="true" ht="12.75" hidden="false" customHeight="false" outlineLevel="0" collapsed="false">
      <c r="A16" s="12" t="n">
        <v>0.416666666666667</v>
      </c>
      <c r="B16" s="13" t="n">
        <v>10.387</v>
      </c>
      <c r="C16" s="13" t="n">
        <v>10.387</v>
      </c>
    </row>
    <row r="17" customFormat="false" ht="12.75" hidden="false" customHeight="false" outlineLevel="0" collapsed="false">
      <c r="A17" s="10" t="n">
        <v>0.458333333333333</v>
      </c>
      <c r="B17" s="11" t="n">
        <v>10.163</v>
      </c>
      <c r="C17" s="11" t="n">
        <v>10.238</v>
      </c>
    </row>
    <row r="18" customFormat="false" ht="12.75" hidden="false" customHeight="false" outlineLevel="0" collapsed="false">
      <c r="A18" s="10" t="n">
        <v>0.5</v>
      </c>
      <c r="B18" s="11" t="n">
        <v>10.613</v>
      </c>
      <c r="C18" s="11" t="n">
        <v>10.613</v>
      </c>
    </row>
    <row r="19" customFormat="false" ht="12.75" hidden="false" customHeight="false" outlineLevel="0" collapsed="false">
      <c r="A19" s="10" t="n">
        <v>0.541666666666667</v>
      </c>
      <c r="B19" s="11" t="n">
        <v>10.238</v>
      </c>
      <c r="C19" s="11" t="n">
        <v>10.238</v>
      </c>
    </row>
    <row r="20" customFormat="false" ht="12.75" hidden="false" customHeight="false" outlineLevel="0" collapsed="false">
      <c r="A20" s="10" t="n">
        <v>0.583333333333333</v>
      </c>
      <c r="B20" s="11" t="n">
        <v>10.163</v>
      </c>
      <c r="C20" s="11" t="n">
        <v>10.163</v>
      </c>
    </row>
    <row r="21" customFormat="false" ht="12.75" hidden="false" customHeight="false" outlineLevel="0" collapsed="false">
      <c r="A21" s="10" t="n">
        <v>0.625</v>
      </c>
      <c r="B21" s="11" t="n">
        <v>10.238</v>
      </c>
      <c r="C21" s="11" t="n">
        <v>10.238</v>
      </c>
    </row>
    <row r="22" customFormat="false" ht="12.75" hidden="false" customHeight="false" outlineLevel="0" collapsed="false">
      <c r="A22" s="10" t="n">
        <v>0.666666666666667</v>
      </c>
      <c r="B22" s="11" t="n">
        <v>10.012</v>
      </c>
      <c r="C22" s="11" t="n">
        <v>10.012</v>
      </c>
    </row>
    <row r="23" customFormat="false" ht="12.75" hidden="false" customHeight="false" outlineLevel="0" collapsed="false">
      <c r="A23" s="10" t="n">
        <v>0.708333333333333</v>
      </c>
      <c r="B23" s="11" t="n">
        <v>10.325</v>
      </c>
      <c r="C23" s="11" t="n">
        <v>10.313</v>
      </c>
    </row>
    <row r="24" customFormat="false" ht="12.75" hidden="false" customHeight="false" outlineLevel="0" collapsed="false">
      <c r="A24" s="12" t="n">
        <v>0.75</v>
      </c>
      <c r="B24" s="13" t="n">
        <v>10.25</v>
      </c>
      <c r="C24" s="13" t="n">
        <v>10.238</v>
      </c>
    </row>
    <row r="25" customFormat="false" ht="12.75" hidden="false" customHeight="false" outlineLevel="0" collapsed="false">
      <c r="A25" s="10" t="n">
        <v>0.791666666666667</v>
      </c>
      <c r="B25" s="11" t="n">
        <v>10.25</v>
      </c>
      <c r="C25" s="11" t="n">
        <v>10.238</v>
      </c>
    </row>
    <row r="26" customFormat="false" ht="12.75" hidden="false" customHeight="false" outlineLevel="0" collapsed="false">
      <c r="A26" s="10" t="n">
        <v>0.833333333333333</v>
      </c>
      <c r="B26" s="11" t="n">
        <v>10.55</v>
      </c>
      <c r="C26" s="11" t="n">
        <v>10.538</v>
      </c>
    </row>
    <row r="27" customFormat="false" ht="12.75" hidden="false" customHeight="false" outlineLevel="0" collapsed="false">
      <c r="A27" s="10" t="n">
        <v>0.875</v>
      </c>
      <c r="B27" s="11" t="n">
        <v>10.25</v>
      </c>
      <c r="C27" s="11" t="n">
        <v>10.238</v>
      </c>
    </row>
    <row r="28" s="14" customFormat="true" ht="12.75" hidden="false" customHeight="false" outlineLevel="0" collapsed="false">
      <c r="A28" s="12" t="n">
        <v>0.916666666666667</v>
      </c>
      <c r="B28" s="13" t="n">
        <v>10.1</v>
      </c>
      <c r="C28" s="13" t="n">
        <v>10.087</v>
      </c>
    </row>
    <row r="29" customFormat="false" ht="12.75" hidden="false" customHeight="false" outlineLevel="0" collapsed="false">
      <c r="A29" s="10" t="n">
        <v>0.958333333333333</v>
      </c>
      <c r="B29" s="11" t="n">
        <v>10.1</v>
      </c>
      <c r="C29" s="11" t="n">
        <v>10.087</v>
      </c>
    </row>
    <row r="30" customFormat="false" ht="13.5" hidden="false" customHeight="false" outlineLevel="0" collapsed="false">
      <c r="A30" s="15" t="n">
        <v>0.999999999999999</v>
      </c>
      <c r="B30" s="16" t="n">
        <v>10.175</v>
      </c>
      <c r="C30" s="16" t="n">
        <v>10.163</v>
      </c>
    </row>
    <row r="33" customFormat="false" ht="14.25" hidden="false" customHeight="false" outlineLevel="0" collapsed="false">
      <c r="A33" s="17" t="s">
        <v>7</v>
      </c>
      <c r="B33" s="0" t="s">
        <v>8</v>
      </c>
    </row>
    <row r="34" customFormat="false" ht="14.25" hidden="false" customHeight="false" outlineLevel="0" collapsed="false">
      <c r="A34" s="17" t="s">
        <v>9</v>
      </c>
      <c r="B34" s="0" t="s">
        <v>10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3">
    <mergeCell ref="A1:F1"/>
    <mergeCell ref="A3:A4"/>
    <mergeCell ref="B3:C3"/>
  </mergeCells>
  <conditionalFormatting sqref="A10:C10 A16:C16 A28:C28">
    <cfRule type="expression" priority="2" aboveAverage="0" equalAverage="0" bottom="0" percent="0" rank="0" text="" dxfId="0">
      <formula>COUNTIF($A$1,"*06*")=1</formula>
    </cfRule>
  </conditionalFormatting>
  <conditionalFormatting sqref="A10:C10 A15:C15 A24:C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19" width="10.71"/>
    <col collapsed="false" customWidth="true" hidden="false" outlineLevel="0" max="4" min="4" style="0" width="9.7"/>
    <col collapsed="false" customWidth="true" hidden="false" outlineLevel="0" max="5" min="5" style="19" width="10.71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19" width="10.71"/>
    <col collapsed="false" customWidth="true" hidden="false" outlineLevel="0" max="9" min="9" style="0" width="9.7"/>
    <col collapsed="false" customWidth="true" hidden="false" outlineLevel="0" max="10" min="10" style="19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19" width="10.71"/>
    <col collapsed="false" customWidth="true" hidden="false" outlineLevel="0" max="14" min="14" style="0" width="8.7"/>
  </cols>
  <sheetData>
    <row r="1" customFormat="false" ht="58.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5" hidden="false" customHeight="true" outlineLevel="0" collapsed="false">
      <c r="A2" s="21"/>
      <c r="B2" s="21"/>
      <c r="C2" s="22"/>
      <c r="D2" s="21"/>
      <c r="E2" s="22"/>
      <c r="F2" s="21"/>
    </row>
    <row r="3" customFormat="false" ht="15" hidden="false" customHeight="true" outlineLevel="0" collapsed="false">
      <c r="A3" s="23" t="s">
        <v>1</v>
      </c>
      <c r="B3" s="6" t="s">
        <v>12</v>
      </c>
      <c r="C3" s="6"/>
      <c r="D3" s="6"/>
      <c r="E3" s="6"/>
      <c r="F3" s="6"/>
      <c r="G3" s="6" t="s">
        <v>13</v>
      </c>
      <c r="H3" s="6"/>
      <c r="I3" s="6"/>
      <c r="J3" s="6"/>
      <c r="K3" s="6"/>
      <c r="L3" s="6" t="s">
        <v>14</v>
      </c>
      <c r="M3" s="6"/>
      <c r="N3" s="6"/>
    </row>
    <row r="4" customFormat="false" ht="13.5" hidden="false" customHeight="true" outlineLevel="0" collapsed="false">
      <c r="A4" s="23"/>
      <c r="B4" s="24" t="s">
        <v>15</v>
      </c>
      <c r="C4" s="25" t="s">
        <v>16</v>
      </c>
      <c r="D4" s="25"/>
      <c r="E4" s="25" t="s">
        <v>17</v>
      </c>
      <c r="F4" s="25"/>
      <c r="G4" s="24" t="s">
        <v>15</v>
      </c>
      <c r="H4" s="25" t="s">
        <v>16</v>
      </c>
      <c r="I4" s="25"/>
      <c r="J4" s="25" t="s">
        <v>17</v>
      </c>
      <c r="K4" s="25"/>
      <c r="L4" s="24" t="s">
        <v>15</v>
      </c>
      <c r="M4" s="4" t="s">
        <v>16</v>
      </c>
      <c r="N4" s="4"/>
    </row>
    <row r="5" customFormat="false" ht="13.5" hidden="false" customHeight="false" outlineLevel="0" collapsed="false">
      <c r="A5" s="23"/>
      <c r="B5" s="24"/>
      <c r="C5" s="26" t="s">
        <v>18</v>
      </c>
      <c r="D5" s="6" t="n">
        <v>6000</v>
      </c>
      <c r="E5" s="27" t="s">
        <v>18</v>
      </c>
      <c r="F5" s="28" t="n">
        <v>6000</v>
      </c>
      <c r="G5" s="24"/>
      <c r="H5" s="27" t="s">
        <v>18</v>
      </c>
      <c r="I5" s="28" t="n">
        <v>6000</v>
      </c>
      <c r="J5" s="27" t="s">
        <v>18</v>
      </c>
      <c r="K5" s="28" t="n">
        <v>6000</v>
      </c>
      <c r="L5" s="24"/>
      <c r="M5" s="27" t="s">
        <v>18</v>
      </c>
      <c r="N5" s="28" t="n">
        <v>20</v>
      </c>
    </row>
    <row r="6" customFormat="false" ht="26.1" hidden="false" customHeight="true" outlineLevel="0" collapsed="false">
      <c r="A6" s="6" t="s">
        <v>5</v>
      </c>
      <c r="B6" s="29" t="s">
        <v>19</v>
      </c>
      <c r="C6" s="30" t="s">
        <v>20</v>
      </c>
      <c r="D6" s="31" t="s">
        <v>21</v>
      </c>
      <c r="E6" s="30" t="s">
        <v>20</v>
      </c>
      <c r="F6" s="31" t="s">
        <v>22</v>
      </c>
      <c r="G6" s="29" t="s">
        <v>19</v>
      </c>
      <c r="H6" s="30" t="s">
        <v>20</v>
      </c>
      <c r="I6" s="31" t="s">
        <v>21</v>
      </c>
      <c r="J6" s="30" t="s">
        <v>20</v>
      </c>
      <c r="K6" s="31" t="s">
        <v>22</v>
      </c>
      <c r="L6" s="29" t="s">
        <v>19</v>
      </c>
      <c r="M6" s="30" t="s">
        <v>20</v>
      </c>
      <c r="N6" s="31" t="s">
        <v>21</v>
      </c>
    </row>
    <row r="7" customFormat="false" ht="12.75" hidden="false" customHeight="false" outlineLevel="0" collapsed="false">
      <c r="A7" s="32" t="n">
        <v>0</v>
      </c>
      <c r="B7" s="33" t="n">
        <v>188.4</v>
      </c>
      <c r="C7" s="34" t="n">
        <v>11924.5144</v>
      </c>
      <c r="D7" s="35" t="s">
        <v>23</v>
      </c>
      <c r="E7" s="34" t="n">
        <v>15695.8646</v>
      </c>
      <c r="F7" s="35" t="s">
        <v>23</v>
      </c>
      <c r="G7" s="33" t="n">
        <v>135</v>
      </c>
      <c r="H7" s="34" t="n">
        <v>12476.0718</v>
      </c>
      <c r="I7" s="35" t="s">
        <v>23</v>
      </c>
      <c r="J7" s="34" t="n">
        <v>10455.4832</v>
      </c>
      <c r="K7" s="35" t="s">
        <v>23</v>
      </c>
      <c r="L7" s="33"/>
      <c r="M7" s="36" t="n">
        <v>1996.154</v>
      </c>
      <c r="N7" s="35" t="s">
        <v>23</v>
      </c>
    </row>
    <row r="8" customFormat="false" ht="12.75" hidden="false" customHeight="false" outlineLevel="0" collapsed="false">
      <c r="A8" s="37" t="n">
        <v>0.0416666666666667</v>
      </c>
      <c r="B8" s="38" t="n">
        <f aca="false">(D8^2+F8^2)^0.5/10.5/1.73</f>
        <v>184.488816232786</v>
      </c>
      <c r="C8" s="39" t="n">
        <f aca="false">C7+D8/D$5</f>
        <v>11924.9364</v>
      </c>
      <c r="D8" s="40" t="n">
        <v>2532</v>
      </c>
      <c r="E8" s="39" t="n">
        <f aca="false">E7+F8/F$5</f>
        <v>15696.2305</v>
      </c>
      <c r="F8" s="40" t="n">
        <v>2195.4</v>
      </c>
      <c r="G8" s="38" t="n">
        <f aca="false">(I8^2+K8^2)^0.5/10.5/1.73</f>
        <v>133.209997682079</v>
      </c>
      <c r="H8" s="39" t="n">
        <f aca="false">H7+I8/I$5</f>
        <v>12476.4393</v>
      </c>
      <c r="I8" s="40" t="n">
        <v>2205</v>
      </c>
      <c r="J8" s="39" t="n">
        <f aca="false">J7+K8/K$5</f>
        <v>10455.6493</v>
      </c>
      <c r="K8" s="40" t="n">
        <v>996.6</v>
      </c>
      <c r="L8" s="38" t="n">
        <f aca="false">N8/0.4/1.73</f>
        <v>18.9306358381503</v>
      </c>
      <c r="M8" s="39" t="n">
        <f aca="false">M7+N8/N$5</f>
        <v>1996.809</v>
      </c>
      <c r="N8" s="40" t="n">
        <v>13.1</v>
      </c>
    </row>
    <row r="9" customFormat="false" ht="12.75" hidden="false" customHeight="false" outlineLevel="0" collapsed="false">
      <c r="A9" s="37" t="n">
        <v>0.0833333333333333</v>
      </c>
      <c r="B9" s="38" t="n">
        <f aca="false">(D9^2+F9^2)^0.5/10.5/1.73</f>
        <v>172.262822288116</v>
      </c>
      <c r="C9" s="39" t="n">
        <f aca="false">C8+D9/D$5</f>
        <v>11925.326</v>
      </c>
      <c r="D9" s="40" t="n">
        <v>2337.6</v>
      </c>
      <c r="E9" s="39" t="n">
        <f aca="false">E8+F9/F$5</f>
        <v>15696.5772</v>
      </c>
      <c r="F9" s="40" t="n">
        <v>2080.2</v>
      </c>
      <c r="G9" s="38" t="n">
        <f aca="false">(I9^2+K9^2)^0.5/10.5/1.73</f>
        <v>121.743728054742</v>
      </c>
      <c r="H9" s="39" t="n">
        <f aca="false">H8+I9/I$5</f>
        <v>12476.7776</v>
      </c>
      <c r="I9" s="40" t="n">
        <v>2029.8</v>
      </c>
      <c r="J9" s="39" t="n">
        <f aca="false">J8+K9/K$5</f>
        <v>10455.7956</v>
      </c>
      <c r="K9" s="40" t="n">
        <v>877.8</v>
      </c>
      <c r="L9" s="38" t="n">
        <f aca="false">N9/0.4/1.73</f>
        <v>19.1329479768786</v>
      </c>
      <c r="M9" s="39" t="n">
        <f aca="false">M8+N9/N$5</f>
        <v>1997.471</v>
      </c>
      <c r="N9" s="40" t="n">
        <v>13.24</v>
      </c>
    </row>
    <row r="10" customFormat="false" ht="12.75" hidden="false" customHeight="false" outlineLevel="0" collapsed="false">
      <c r="A10" s="37" t="n">
        <v>0.125</v>
      </c>
      <c r="B10" s="38" t="n">
        <f aca="false">(D10^2+F10^2)^0.5/10.5/1.73</f>
        <v>182.34313720765</v>
      </c>
      <c r="C10" s="39" t="n">
        <f aca="false">C9+D10/D$5</f>
        <v>11925.742</v>
      </c>
      <c r="D10" s="40" t="n">
        <v>2496</v>
      </c>
      <c r="E10" s="39" t="n">
        <f aca="false">E9+F10/F$5</f>
        <v>15696.9401</v>
      </c>
      <c r="F10" s="40" t="n">
        <v>2177.4</v>
      </c>
      <c r="G10" s="38" t="n">
        <f aca="false">(I10^2+K10^2)^0.5/10.5/1.73</f>
        <v>130.143473285194</v>
      </c>
      <c r="H10" s="39" t="n">
        <f aca="false">H9+I10/I$5</f>
        <v>12477.1369</v>
      </c>
      <c r="I10" s="40" t="n">
        <v>2155.8</v>
      </c>
      <c r="J10" s="39" t="n">
        <f aca="false">J9+K10/K$5</f>
        <v>10455.9573</v>
      </c>
      <c r="K10" s="40" t="n">
        <v>970.2</v>
      </c>
      <c r="L10" s="38" t="n">
        <f aca="false">N10/0.4/1.73</f>
        <v>18.5549132947977</v>
      </c>
      <c r="M10" s="39" t="n">
        <f aca="false">M9+N10/N$5</f>
        <v>1998.113</v>
      </c>
      <c r="N10" s="40" t="n">
        <v>12.84</v>
      </c>
    </row>
    <row r="11" s="14" customFormat="true" ht="12.75" hidden="false" customHeight="false" outlineLevel="0" collapsed="false">
      <c r="A11" s="41" t="n">
        <v>0.166666666666667</v>
      </c>
      <c r="B11" s="42" t="n">
        <f aca="false">(D11^2+F11^2)^0.5/10.5/1.73</f>
        <v>175.122255627403</v>
      </c>
      <c r="C11" s="43" t="n">
        <f aca="false">C10+D11/D$5</f>
        <v>11926.1419</v>
      </c>
      <c r="D11" s="44" t="n">
        <v>2399.4</v>
      </c>
      <c r="E11" s="43" t="n">
        <f aca="false">E10+F11/F$5</f>
        <v>15697.2882</v>
      </c>
      <c r="F11" s="44" t="n">
        <v>2088.6</v>
      </c>
      <c r="G11" s="42" t="n">
        <f aca="false">(I11^2+K11^2)^0.5/10.5/1.73</f>
        <v>124.293449648705</v>
      </c>
      <c r="H11" s="43" t="n">
        <f aca="false">H10+I11/I$5</f>
        <v>12477.483</v>
      </c>
      <c r="I11" s="44" t="n">
        <v>2076.6</v>
      </c>
      <c r="J11" s="43" t="n">
        <f aca="false">J10+K11/K$5</f>
        <v>10456.105</v>
      </c>
      <c r="K11" s="44" t="n">
        <v>886.2</v>
      </c>
      <c r="L11" s="42" t="n">
        <f aca="false">N11/0.4/1.73</f>
        <v>19.1618497109827</v>
      </c>
      <c r="M11" s="43" t="n">
        <f aca="false">M10+N11/N$5</f>
        <v>1998.776</v>
      </c>
      <c r="N11" s="44" t="n">
        <v>13.26</v>
      </c>
    </row>
    <row r="12" customFormat="false" ht="12.75" hidden="false" customHeight="false" outlineLevel="0" collapsed="false">
      <c r="A12" s="37" t="n">
        <v>0.208333333333333</v>
      </c>
      <c r="B12" s="38" t="n">
        <f aca="false">(D12^2+F12^2)^0.5/10.5/1.73</f>
        <v>178.646738962972</v>
      </c>
      <c r="C12" s="39" t="n">
        <f aca="false">C11+D12/D$5</f>
        <v>11926.545</v>
      </c>
      <c r="D12" s="40" t="n">
        <v>2418.6</v>
      </c>
      <c r="E12" s="39" t="n">
        <f aca="false">E11+F12/F$5</f>
        <v>15697.6488</v>
      </c>
      <c r="F12" s="40" t="n">
        <v>2163.6</v>
      </c>
      <c r="G12" s="38" t="n">
        <f aca="false">(I12^2+K12^2)^0.5/10.5/1.73</f>
        <v>126.071222346651</v>
      </c>
      <c r="H12" s="39" t="n">
        <f aca="false">H11+I12/I$5</f>
        <v>12477.8313</v>
      </c>
      <c r="I12" s="40" t="n">
        <v>2089.8</v>
      </c>
      <c r="J12" s="39" t="n">
        <f aca="false">J11+K12/K$5</f>
        <v>10456.2611</v>
      </c>
      <c r="K12" s="40" t="n">
        <v>936.6</v>
      </c>
      <c r="L12" s="38" t="n">
        <f aca="false">N12/0.4/1.73</f>
        <v>19.1329479768786</v>
      </c>
      <c r="M12" s="39" t="n">
        <f aca="false">M11+N12/N$5</f>
        <v>1999.438</v>
      </c>
      <c r="N12" s="40" t="n">
        <v>13.24</v>
      </c>
    </row>
    <row r="13" customFormat="false" ht="12.75" hidden="false" customHeight="false" outlineLevel="0" collapsed="false">
      <c r="A13" s="37" t="n">
        <v>0.25</v>
      </c>
      <c r="B13" s="38" t="n">
        <f aca="false">(D13^2+F13^2)^0.5/10.5/1.73</f>
        <v>186.438631044748</v>
      </c>
      <c r="C13" s="39" t="n">
        <f aca="false">C12+D13/D$5</f>
        <v>11926.9649</v>
      </c>
      <c r="D13" s="40" t="n">
        <v>2519.4</v>
      </c>
      <c r="E13" s="39" t="n">
        <f aca="false">E12+F13/F$5</f>
        <v>15698.026</v>
      </c>
      <c r="F13" s="40" t="n">
        <v>2263.2</v>
      </c>
      <c r="G13" s="38" t="n">
        <f aca="false">(I13^2+K13^2)^0.5/10.5/1.73</f>
        <v>133.978845934312</v>
      </c>
      <c r="H13" s="39" t="n">
        <f aca="false">H12+I13/I$5</f>
        <v>12478.1993</v>
      </c>
      <c r="I13" s="40" t="n">
        <v>2208</v>
      </c>
      <c r="J13" s="39" t="n">
        <f aca="false">J12+K13/K$5</f>
        <v>10456.4317</v>
      </c>
      <c r="K13" s="40" t="n">
        <v>1023.6</v>
      </c>
      <c r="L13" s="38" t="n">
        <f aca="false">N13/0.4/1.73</f>
        <v>19.393063583815</v>
      </c>
      <c r="M13" s="39" t="n">
        <f aca="false">M12+N13/N$5</f>
        <v>2000.109</v>
      </c>
      <c r="N13" s="40" t="n">
        <v>13.42</v>
      </c>
    </row>
    <row r="14" customFormat="false" ht="12.75" hidden="false" customHeight="false" outlineLevel="0" collapsed="false">
      <c r="A14" s="37" t="n">
        <v>0.291666666666667</v>
      </c>
      <c r="B14" s="38" t="n">
        <f aca="false">(D14^2+F14^2)^0.5/10.5/1.73</f>
        <v>184.614803717616</v>
      </c>
      <c r="C14" s="39" t="n">
        <f aca="false">C13+D14/D$5</f>
        <v>11927.3847</v>
      </c>
      <c r="D14" s="40" t="n">
        <v>2518.8</v>
      </c>
      <c r="E14" s="39" t="n">
        <f aca="false">E13+F14/F$5</f>
        <v>15698.395</v>
      </c>
      <c r="F14" s="40" t="n">
        <v>2214</v>
      </c>
      <c r="G14" s="38" t="n">
        <f aca="false">(I14^2+K14^2)^0.5/10.5/1.73</f>
        <v>135.572460340994</v>
      </c>
      <c r="H14" s="39" t="n">
        <f aca="false">H13+I14/I$5</f>
        <v>12478.5749</v>
      </c>
      <c r="I14" s="40" t="n">
        <v>2253.6</v>
      </c>
      <c r="J14" s="39" t="n">
        <f aca="false">J13+K14/K$5</f>
        <v>10456.5972</v>
      </c>
      <c r="K14" s="40" t="n">
        <v>993</v>
      </c>
      <c r="L14" s="38" t="n">
        <f aca="false">N14/0.4/1.73</f>
        <v>19.971098265896</v>
      </c>
      <c r="M14" s="39" t="n">
        <f aca="false">M13+N14/N$5</f>
        <v>2000.8</v>
      </c>
      <c r="N14" s="40" t="n">
        <v>13.82</v>
      </c>
    </row>
    <row r="15" customFormat="false" ht="12.75" hidden="false" customHeight="false" outlineLevel="0" collapsed="false">
      <c r="A15" s="37" t="n">
        <v>0.333333333333333</v>
      </c>
      <c r="B15" s="38" t="n">
        <f aca="false">(D15^2+F15^2)^0.5/10.5/1.73</f>
        <v>164.447435213879</v>
      </c>
      <c r="C15" s="39" t="n">
        <f aca="false">C14+D15/D$5</f>
        <v>11927.7656</v>
      </c>
      <c r="D15" s="40" t="n">
        <v>2285.4</v>
      </c>
      <c r="E15" s="39" t="n">
        <f aca="false">E14+F15/F$5</f>
        <v>15698.7156</v>
      </c>
      <c r="F15" s="40" t="n">
        <v>1923.6</v>
      </c>
      <c r="G15" s="38" t="n">
        <f aca="false">(I15^2+K15^2)^0.5/10.5/1.73</f>
        <v>121.927848091385</v>
      </c>
      <c r="H15" s="39" t="n">
        <f aca="false">H14+I15/I$5</f>
        <v>12478.9223</v>
      </c>
      <c r="I15" s="40" t="n">
        <v>2084.4</v>
      </c>
      <c r="J15" s="39" t="n">
        <f aca="false">J14+K15/K$5</f>
        <v>10456.722</v>
      </c>
      <c r="K15" s="40" t="n">
        <v>748.8</v>
      </c>
      <c r="L15" s="38" t="n">
        <f aca="false">N15/0.4/1.73</f>
        <v>18.757225433526</v>
      </c>
      <c r="M15" s="39" t="n">
        <f aca="false">M14+N15/N$5</f>
        <v>2001.449</v>
      </c>
      <c r="N15" s="40" t="n">
        <v>12.98</v>
      </c>
    </row>
    <row r="16" customFormat="false" ht="12.75" hidden="false" customHeight="false" outlineLevel="0" collapsed="false">
      <c r="A16" s="41" t="n">
        <v>0.375</v>
      </c>
      <c r="B16" s="42" t="n">
        <f aca="false">(D16^2+F16^2)^0.5/10.5/1.73</f>
        <v>187.815504629163</v>
      </c>
      <c r="C16" s="43" t="n">
        <f aca="false">C15+D16/D$5</f>
        <v>11928.1925</v>
      </c>
      <c r="D16" s="44" t="n">
        <v>2561.4</v>
      </c>
      <c r="E16" s="43" t="n">
        <f aca="false">E15+F16/F$5</f>
        <v>15699.0912</v>
      </c>
      <c r="F16" s="44" t="n">
        <v>2253.6</v>
      </c>
      <c r="G16" s="42" t="n">
        <f aca="false">(I16^2+K16^2)^0.5/10.5/1.73</f>
        <v>142.827542123572</v>
      </c>
      <c r="H16" s="43" t="n">
        <f aca="false">H15+I16/I$5</f>
        <v>12479.3166</v>
      </c>
      <c r="I16" s="44" t="n">
        <v>2365.8</v>
      </c>
      <c r="J16" s="43" t="n">
        <f aca="false">J15+K16/K$5</f>
        <v>10456.8995</v>
      </c>
      <c r="K16" s="44" t="n">
        <v>1065</v>
      </c>
      <c r="L16" s="38" t="n">
        <f aca="false">N16/0.4/1.73</f>
        <v>18.0924855491329</v>
      </c>
      <c r="M16" s="43" t="n">
        <f aca="false">M15+N16/N$5</f>
        <v>2002.075</v>
      </c>
      <c r="N16" s="44" t="n">
        <v>12.52</v>
      </c>
    </row>
    <row r="17" s="14" customFormat="true" ht="12.75" hidden="false" customHeight="false" outlineLevel="0" collapsed="false">
      <c r="A17" s="41" t="n">
        <v>0.416666666666667</v>
      </c>
      <c r="B17" s="42" t="n">
        <f aca="false">(D17^2+F17^2)^0.5/10.5/1.73</f>
        <v>186.918861951843</v>
      </c>
      <c r="C17" s="43" t="n">
        <f aca="false">C16+D17/D$5</f>
        <v>11928.6156</v>
      </c>
      <c r="D17" s="44" t="n">
        <v>2538.6</v>
      </c>
      <c r="E17" s="43" t="n">
        <f aca="false">E16+F17/F$5</f>
        <v>15699.467</v>
      </c>
      <c r="F17" s="44" t="n">
        <v>2254.8</v>
      </c>
      <c r="G17" s="42" t="n">
        <f aca="false">(I17^2+K17^2)^0.5/10.5/1.73</f>
        <v>146.612773727621</v>
      </c>
      <c r="H17" s="43" t="n">
        <f aca="false">H16+I17/I$5</f>
        <v>12479.7209</v>
      </c>
      <c r="I17" s="44" t="n">
        <v>2425.8</v>
      </c>
      <c r="J17" s="43" t="n">
        <f aca="false">J16+K17/K$5</f>
        <v>10457.0827</v>
      </c>
      <c r="K17" s="44" t="n">
        <v>1099.2</v>
      </c>
      <c r="L17" s="42" t="n">
        <f aca="false">N17/0.4/1.73</f>
        <v>19.2485549132948</v>
      </c>
      <c r="M17" s="43" t="n">
        <f aca="false">M16+N17/N$5</f>
        <v>2002.741</v>
      </c>
      <c r="N17" s="44" t="n">
        <v>13.32</v>
      </c>
    </row>
    <row r="18" customFormat="false" ht="12.75" hidden="false" customHeight="false" outlineLevel="0" collapsed="false">
      <c r="A18" s="37" t="n">
        <v>0.458333333333333</v>
      </c>
      <c r="B18" s="38" t="n">
        <f aca="false">(D18^2+F18^2)^0.5/10.5/1.73</f>
        <v>195.673543942307</v>
      </c>
      <c r="C18" s="39" t="n">
        <f aca="false">C17+D18/D$5</f>
        <v>11929.0522</v>
      </c>
      <c r="D18" s="40" t="n">
        <v>2619.6</v>
      </c>
      <c r="E18" s="39" t="n">
        <f aca="false">E17+F18/F$5</f>
        <v>15699.8674</v>
      </c>
      <c r="F18" s="40" t="n">
        <v>2402.4</v>
      </c>
      <c r="G18" s="38" t="n">
        <f aca="false">(I18^2+K18^2)^0.5/10.5/1.73</f>
        <v>150.308054075137</v>
      </c>
      <c r="H18" s="39" t="n">
        <f aca="false">H17+I18/I$5</f>
        <v>12480.1297</v>
      </c>
      <c r="I18" s="40" t="n">
        <v>2452.8</v>
      </c>
      <c r="J18" s="39" t="n">
        <f aca="false">J17+K18/K$5</f>
        <v>10457.2826</v>
      </c>
      <c r="K18" s="40" t="n">
        <v>1199.4</v>
      </c>
      <c r="L18" s="38" t="n">
        <f aca="false">N18/0.4/1.73</f>
        <v>18.6994219653179</v>
      </c>
      <c r="M18" s="39" t="n">
        <f aca="false">M17+N18/N$5</f>
        <v>2003.388</v>
      </c>
      <c r="N18" s="40" t="n">
        <v>12.94</v>
      </c>
    </row>
    <row r="19" customFormat="false" ht="12.75" hidden="false" customHeight="false" outlineLevel="0" collapsed="false">
      <c r="A19" s="37" t="n">
        <v>0.5</v>
      </c>
      <c r="B19" s="38" t="n">
        <f aca="false">(D19^2+F19^2)^0.5/10.5/1.73</f>
        <v>200.033346895827</v>
      </c>
      <c r="C19" s="39" t="n">
        <f aca="false">C18+D19/D$5</f>
        <v>11929.5046</v>
      </c>
      <c r="D19" s="40" t="n">
        <v>2714.4</v>
      </c>
      <c r="E19" s="39" t="n">
        <f aca="false">E18+F19/F$5</f>
        <v>15700.27</v>
      </c>
      <c r="F19" s="40" t="n">
        <v>2415.6</v>
      </c>
      <c r="G19" s="38" t="n">
        <f aca="false">(I19^2+K19^2)^0.5/10.5/1.73</f>
        <v>153.234446865908</v>
      </c>
      <c r="H19" s="39" t="n">
        <f aca="false">H18+I19/I$5</f>
        <v>12480.5491</v>
      </c>
      <c r="I19" s="40" t="n">
        <v>2516.4</v>
      </c>
      <c r="J19" s="39" t="n">
        <f aca="false">J18+K19/K$5</f>
        <v>10457.4809</v>
      </c>
      <c r="K19" s="40" t="n">
        <v>1189.8</v>
      </c>
      <c r="L19" s="38" t="n">
        <f aca="false">N19/0.4/1.73</f>
        <v>18.6994219653179</v>
      </c>
      <c r="M19" s="39" t="n">
        <f aca="false">M18+N19/N$5</f>
        <v>2004.035</v>
      </c>
      <c r="N19" s="40" t="n">
        <v>12.94</v>
      </c>
    </row>
    <row r="20" customFormat="false" ht="12.75" hidden="false" customHeight="false" outlineLevel="0" collapsed="false">
      <c r="A20" s="37" t="n">
        <v>0.541666666666667</v>
      </c>
      <c r="B20" s="38" t="n">
        <f aca="false">(D20^2+F20^2)^0.5/10.5/1.73</f>
        <v>201.381440368621</v>
      </c>
      <c r="C20" s="39" t="n">
        <f aca="false">C19+D20/D$5</f>
        <v>11929.9642</v>
      </c>
      <c r="D20" s="40" t="n">
        <v>2757.6</v>
      </c>
      <c r="E20" s="39" t="n">
        <f aca="false">E19+F20/F$5</f>
        <v>15700.6706</v>
      </c>
      <c r="F20" s="40" t="n">
        <v>2403.6</v>
      </c>
      <c r="G20" s="38" t="n">
        <f aca="false">(I20^2+K20^2)^0.5/10.5/1.73</f>
        <v>148.214897933601</v>
      </c>
      <c r="H20" s="39" t="n">
        <f aca="false">H19+I20/I$5</f>
        <v>12480.9564</v>
      </c>
      <c r="I20" s="40" t="n">
        <v>2443.8</v>
      </c>
      <c r="J20" s="39" t="n">
        <f aca="false">J19+K20/K$5</f>
        <v>10457.6692</v>
      </c>
      <c r="K20" s="40" t="n">
        <v>1129.8</v>
      </c>
      <c r="L20" s="38" t="n">
        <f aca="false">N20/0.4/1.73</f>
        <v>19.6531791907514</v>
      </c>
      <c r="M20" s="39" t="n">
        <f aca="false">M19+N20/N$5</f>
        <v>2004.715</v>
      </c>
      <c r="N20" s="40" t="n">
        <v>13.6</v>
      </c>
    </row>
    <row r="21" customFormat="false" ht="12.75" hidden="false" customHeight="false" outlineLevel="0" collapsed="false">
      <c r="A21" s="37" t="n">
        <v>0.583333333333333</v>
      </c>
      <c r="B21" s="38" t="n">
        <f aca="false">(D21^2+F21^2)^0.5/10.5/1.73</f>
        <v>187.689648559206</v>
      </c>
      <c r="C21" s="39" t="n">
        <f aca="false">C20+D21/D$5</f>
        <v>11930.389</v>
      </c>
      <c r="D21" s="40" t="n">
        <v>2548.8</v>
      </c>
      <c r="E21" s="39" t="n">
        <f aca="false">E20+F21/F$5</f>
        <v>15701.048</v>
      </c>
      <c r="F21" s="40" t="n">
        <v>2264.4</v>
      </c>
      <c r="G21" s="38" t="n">
        <f aca="false">(I21^2+K21^2)^0.5/10.5/1.73</f>
        <v>148.362693041378</v>
      </c>
      <c r="H21" s="39" t="n">
        <f aca="false">H20+I21/I$5</f>
        <v>12481.3627</v>
      </c>
      <c r="I21" s="40" t="n">
        <v>2437.8</v>
      </c>
      <c r="J21" s="39" t="n">
        <f aca="false">J20+K21/K$5</f>
        <v>10457.8607</v>
      </c>
      <c r="K21" s="40" t="n">
        <v>1149</v>
      </c>
      <c r="L21" s="38" t="n">
        <f aca="false">N21/0.4/1.73</f>
        <v>18.150289017341</v>
      </c>
      <c r="M21" s="39" t="n">
        <f aca="false">M20+N21/N$5</f>
        <v>2005.343</v>
      </c>
      <c r="N21" s="40" t="n">
        <v>12.56</v>
      </c>
    </row>
    <row r="22" customFormat="false" ht="12.75" hidden="false" customHeight="false" outlineLevel="0" collapsed="false">
      <c r="A22" s="37" t="n">
        <v>0.625</v>
      </c>
      <c r="B22" s="38" t="n">
        <f aca="false">(D22^2+F22^2)^0.5/10.5/1.73</f>
        <v>201.399718745297</v>
      </c>
      <c r="C22" s="39" t="n">
        <f aca="false">C21+D22/D$5</f>
        <v>11930.8478</v>
      </c>
      <c r="D22" s="40" t="n">
        <v>2752.8</v>
      </c>
      <c r="E22" s="39" t="n">
        <f aca="false">E21+F22/F$5</f>
        <v>15701.4496</v>
      </c>
      <c r="F22" s="40" t="n">
        <v>2409.6</v>
      </c>
      <c r="G22" s="38" t="n">
        <f aca="false">(I22^2+K22^2)^0.5/10.5/1.73</f>
        <v>159.481978233153</v>
      </c>
      <c r="H22" s="39" t="n">
        <f aca="false">H21+I22/I$5</f>
        <v>12481.7965</v>
      </c>
      <c r="I22" s="40" t="n">
        <v>2602.8</v>
      </c>
      <c r="J22" s="39" t="n">
        <f aca="false">J21+K22/K$5</f>
        <v>10458.0727</v>
      </c>
      <c r="K22" s="40" t="n">
        <v>1272</v>
      </c>
      <c r="L22" s="38" t="n">
        <f aca="false">N22/0.4/1.73</f>
        <v>18.1791907514451</v>
      </c>
      <c r="M22" s="39" t="n">
        <f aca="false">M21+N22/N$5</f>
        <v>2005.972</v>
      </c>
      <c r="N22" s="40" t="n">
        <v>12.58</v>
      </c>
    </row>
    <row r="23" customFormat="false" ht="12.75" hidden="false" customHeight="false" outlineLevel="0" collapsed="false">
      <c r="A23" s="37" t="n">
        <v>0.666666666666667</v>
      </c>
      <c r="B23" s="38" t="n">
        <f aca="false">(D23^2+F23^2)^0.5/10.5/1.73</f>
        <v>204.405727216661</v>
      </c>
      <c r="C23" s="39" t="n">
        <f aca="false">C22+D23/D$5</f>
        <v>11931.317</v>
      </c>
      <c r="D23" s="40" t="n">
        <v>2815.2</v>
      </c>
      <c r="E23" s="39" t="n">
        <f aca="false">E22+F23/F$5</f>
        <v>15701.8531</v>
      </c>
      <c r="F23" s="40" t="n">
        <v>2421</v>
      </c>
      <c r="G23" s="38" t="n">
        <f aca="false">(I23^2+K23^2)^0.5/10.5/1.73</f>
        <v>159.071111657443</v>
      </c>
      <c r="H23" s="39" t="n">
        <f aca="false">H22+I23/I$5</f>
        <v>12482.2319</v>
      </c>
      <c r="I23" s="40" t="n">
        <v>2612.4</v>
      </c>
      <c r="J23" s="39" t="n">
        <f aca="false">J22+K23/K$5</f>
        <v>10458.2785</v>
      </c>
      <c r="K23" s="40" t="n">
        <v>1234.8</v>
      </c>
      <c r="L23" s="38" t="n">
        <f aca="false">N23/0.4/1.73</f>
        <v>18.4104046242775</v>
      </c>
      <c r="M23" s="39" t="n">
        <f aca="false">M22+N23/N$5</f>
        <v>2006.609</v>
      </c>
      <c r="N23" s="40" t="n">
        <v>12.74</v>
      </c>
    </row>
    <row r="24" customFormat="false" ht="12.75" hidden="false" customHeight="false" outlineLevel="0" collapsed="false">
      <c r="A24" s="37" t="n">
        <v>0.708333333333333</v>
      </c>
      <c r="B24" s="38" t="n">
        <f aca="false">(D24^2+F24^2)^0.5/10.5/1.73</f>
        <v>196.358482730904</v>
      </c>
      <c r="C24" s="39" t="n">
        <f aca="false">C23+D24/D$5</f>
        <v>11931.7735</v>
      </c>
      <c r="D24" s="40" t="n">
        <v>2739</v>
      </c>
      <c r="E24" s="39" t="n">
        <f aca="false">E23+F24/F$5</f>
        <v>15702.2339</v>
      </c>
      <c r="F24" s="40" t="n">
        <v>2284.8</v>
      </c>
      <c r="G24" s="38" t="n">
        <f aca="false">(I24^2+K24^2)^0.5/10.5/1.73</f>
        <v>154.198467317964</v>
      </c>
      <c r="H24" s="39" t="n">
        <f aca="false">H23+I24/I$5</f>
        <v>12482.6585</v>
      </c>
      <c r="I24" s="40" t="n">
        <v>2559.6</v>
      </c>
      <c r="J24" s="39" t="n">
        <f aca="false">J23+K24/K$5</f>
        <v>10458.4681</v>
      </c>
      <c r="K24" s="40" t="n">
        <v>1137.6</v>
      </c>
      <c r="L24" s="38" t="n">
        <f aca="false">N24/0.4/1.73</f>
        <v>18.4682080924856</v>
      </c>
      <c r="M24" s="39" t="n">
        <f aca="false">M23+N24/N$5</f>
        <v>2007.248</v>
      </c>
      <c r="N24" s="40" t="n">
        <v>12.78</v>
      </c>
    </row>
    <row r="25" customFormat="false" ht="12.75" hidden="false" customHeight="false" outlineLevel="0" collapsed="false">
      <c r="A25" s="41" t="n">
        <v>0.75</v>
      </c>
      <c r="B25" s="42" t="n">
        <f aca="false">(D25^2+F25^2)^0.5/10.5/1.73</f>
        <v>201.648376074615</v>
      </c>
      <c r="C25" s="43" t="n">
        <f aca="false">C24+D25/D$5</f>
        <v>11932.2333</v>
      </c>
      <c r="D25" s="44" t="n">
        <v>2758.8</v>
      </c>
      <c r="E25" s="43" t="n">
        <f aca="false">E24+F25/F$5</f>
        <v>15702.6355</v>
      </c>
      <c r="F25" s="44" t="n">
        <v>2409.6</v>
      </c>
      <c r="G25" s="42" t="n">
        <f aca="false">(I25^2+K25^2)^0.5/10.5/1.73</f>
        <v>153.215577908457</v>
      </c>
      <c r="H25" s="43" t="n">
        <f aca="false">H24+I25/I$5</f>
        <v>12483.0776</v>
      </c>
      <c r="I25" s="44" t="n">
        <v>2514.6</v>
      </c>
      <c r="J25" s="43" t="n">
        <f aca="false">J24+K25/K$5</f>
        <v>10458.6669</v>
      </c>
      <c r="K25" s="44" t="n">
        <v>1192.8</v>
      </c>
      <c r="L25" s="38" t="n">
        <f aca="false">N25/0.4/1.73</f>
        <v>18.7861271676301</v>
      </c>
      <c r="M25" s="43" t="n">
        <f aca="false">M24+N25/N$5</f>
        <v>2007.898</v>
      </c>
      <c r="N25" s="44" t="n">
        <v>13</v>
      </c>
    </row>
    <row r="26" customFormat="false" ht="12.75" hidden="false" customHeight="false" outlineLevel="0" collapsed="false">
      <c r="A26" s="37" t="n">
        <v>0.791666666666667</v>
      </c>
      <c r="B26" s="38" t="n">
        <f aca="false">(D26^2+F26^2)^0.5/10.5/1.73</f>
        <v>203.092377059426</v>
      </c>
      <c r="C26" s="39" t="n">
        <f aca="false">C25+D26/D$5</f>
        <v>11932.7018</v>
      </c>
      <c r="D26" s="40" t="n">
        <v>2811</v>
      </c>
      <c r="E26" s="39" t="n">
        <f aca="false">E25+F26/F$5</f>
        <v>15703.0337</v>
      </c>
      <c r="F26" s="40" t="n">
        <v>2389.2</v>
      </c>
      <c r="G26" s="38" t="n">
        <f aca="false">(I26^2+K26^2)^0.5/10.5/1.73</f>
        <v>154.762030456156</v>
      </c>
      <c r="H26" s="39" t="n">
        <f aca="false">H25+I26/I$5</f>
        <v>12483.5029</v>
      </c>
      <c r="I26" s="40" t="n">
        <v>2551.8</v>
      </c>
      <c r="J26" s="39" t="n">
        <f aca="false">J25+K26/K$5</f>
        <v>10458.8635</v>
      </c>
      <c r="K26" s="40" t="n">
        <v>1179.6</v>
      </c>
      <c r="L26" s="38" t="n">
        <f aca="false">N26/0.4/1.73</f>
        <v>18.4971098265896</v>
      </c>
      <c r="M26" s="39" t="n">
        <f aca="false">M25+N26/N$5</f>
        <v>2008.538</v>
      </c>
      <c r="N26" s="40" t="n">
        <v>12.8</v>
      </c>
    </row>
    <row r="27" customFormat="false" ht="12.75" hidden="false" customHeight="false" outlineLevel="0" collapsed="false">
      <c r="A27" s="37" t="n">
        <v>0.833333333333333</v>
      </c>
      <c r="B27" s="38" t="n">
        <f aca="false">(D27^2+F27^2)^0.5/10.5/1.73</f>
        <v>185.462982877479</v>
      </c>
      <c r="C27" s="39" t="n">
        <f aca="false">C26+D27/D$5</f>
        <v>11933.1251</v>
      </c>
      <c r="D27" s="40" t="n">
        <v>2539.8</v>
      </c>
      <c r="E27" s="39" t="n">
        <f aca="false">E26+F27/F$5</f>
        <v>15703.4026</v>
      </c>
      <c r="F27" s="40" t="n">
        <v>2213.4</v>
      </c>
      <c r="G27" s="38" t="n">
        <f aca="false">(I27^2+K27^2)^0.5/10.5/1.73</f>
        <v>140.659815064268</v>
      </c>
      <c r="H27" s="39" t="n">
        <f aca="false">H26+I27/I$5</f>
        <v>12483.8933</v>
      </c>
      <c r="I27" s="40" t="n">
        <v>2342.4</v>
      </c>
      <c r="J27" s="39" t="n">
        <f aca="false">J26+K27/K$5</f>
        <v>10459.0336</v>
      </c>
      <c r="K27" s="40" t="n">
        <v>1020.6</v>
      </c>
      <c r="L27" s="38" t="n">
        <f aca="false">N27/0.4/1.73</f>
        <v>19.6531791907514</v>
      </c>
      <c r="M27" s="39" t="n">
        <f aca="false">M26+N27/N$5</f>
        <v>2009.218</v>
      </c>
      <c r="N27" s="40" t="n">
        <v>13.6</v>
      </c>
    </row>
    <row r="28" customFormat="false" ht="12.75" hidden="false" customHeight="false" outlineLevel="0" collapsed="false">
      <c r="A28" s="37" t="n">
        <v>0.875</v>
      </c>
      <c r="B28" s="38" t="n">
        <f aca="false">(D28^2+F28^2)^0.5/10.5/1.73</f>
        <v>193.890557450116</v>
      </c>
      <c r="C28" s="39" t="n">
        <f aca="false">C27+D28/D$5</f>
        <v>11933.5702</v>
      </c>
      <c r="D28" s="40" t="n">
        <v>2670.6</v>
      </c>
      <c r="E28" s="39" t="n">
        <f aca="false">E27+F28/F$5</f>
        <v>15703.7853</v>
      </c>
      <c r="F28" s="40" t="n">
        <v>2296.2</v>
      </c>
      <c r="G28" s="38" t="n">
        <f aca="false">(I28^2+K28^2)^0.5/10.5/1.73</f>
        <v>147.326198596579</v>
      </c>
      <c r="H28" s="39" t="n">
        <f aca="false">H27+I28/I$5</f>
        <v>12484.2992</v>
      </c>
      <c r="I28" s="40" t="n">
        <v>2435.4</v>
      </c>
      <c r="J28" s="39" t="n">
        <f aca="false">J27+K28/K$5</f>
        <v>10459.2185</v>
      </c>
      <c r="K28" s="40" t="n">
        <v>1109.4</v>
      </c>
      <c r="L28" s="38" t="n">
        <f aca="false">N28/0.4/1.73</f>
        <v>18.728323699422</v>
      </c>
      <c r="M28" s="39" t="n">
        <f aca="false">M27+N28/N$5</f>
        <v>2009.866</v>
      </c>
      <c r="N28" s="40" t="n">
        <v>12.96</v>
      </c>
      <c r="R28" s="45"/>
    </row>
    <row r="29" s="14" customFormat="true" ht="12.75" hidden="false" customHeight="false" outlineLevel="0" collapsed="false">
      <c r="A29" s="41" t="n">
        <v>0.916666666666667</v>
      </c>
      <c r="B29" s="42" t="n">
        <f aca="false">(D29^2+F29^2)^0.5/10.5/1.73</f>
        <v>186.712786329591</v>
      </c>
      <c r="C29" s="43" t="n">
        <f aca="false">C28+D29/D$5</f>
        <v>11934.0088</v>
      </c>
      <c r="D29" s="44" t="n">
        <v>2631.6</v>
      </c>
      <c r="E29" s="43" t="n">
        <f aca="false">E28+F29/F$5</f>
        <v>15704.1419</v>
      </c>
      <c r="F29" s="44" t="n">
        <v>2139.6</v>
      </c>
      <c r="G29" s="42" t="n">
        <f aca="false">(I29^2+K29^2)^0.5/10.5/1.73</f>
        <v>141.860439065272</v>
      </c>
      <c r="H29" s="43" t="n">
        <f aca="false">H28+I29/I$5</f>
        <v>12484.6948</v>
      </c>
      <c r="I29" s="44" t="n">
        <v>2373.6</v>
      </c>
      <c r="J29" s="43" t="n">
        <f aca="false">J28+K29/K$5</f>
        <v>10459.3857</v>
      </c>
      <c r="K29" s="44" t="n">
        <v>1003.2</v>
      </c>
      <c r="L29" s="42" t="n">
        <f aca="false">N29/0.4/1.73</f>
        <v>18.3526011560694</v>
      </c>
      <c r="M29" s="43" t="n">
        <f aca="false">M28+N29/N$5</f>
        <v>2010.501</v>
      </c>
      <c r="N29" s="44" t="n">
        <v>12.7</v>
      </c>
      <c r="R29" s="46"/>
    </row>
    <row r="30" customFormat="false" ht="12.75" hidden="false" customHeight="false" outlineLevel="0" collapsed="false">
      <c r="A30" s="37" t="n">
        <v>0.958333333333333</v>
      </c>
      <c r="B30" s="38" t="n">
        <f aca="false">(D30^2+F30^2)^0.5/10.5/1.73</f>
        <v>183.846795435587</v>
      </c>
      <c r="C30" s="39" t="n">
        <f aca="false">C29+D30/D$5</f>
        <v>11934.4415</v>
      </c>
      <c r="D30" s="40" t="n">
        <v>2596.2</v>
      </c>
      <c r="E30" s="39" t="n">
        <f aca="false">E29+F30/F$5</f>
        <v>15704.492</v>
      </c>
      <c r="F30" s="40" t="n">
        <v>2100.6</v>
      </c>
      <c r="G30" s="38" t="n">
        <f aca="false">(I30^2+K30^2)^0.5/10.5/1.73</f>
        <v>139.468924806088</v>
      </c>
      <c r="H30" s="39" t="n">
        <f aca="false">H29+I30/I$5</f>
        <v>12485.083</v>
      </c>
      <c r="I30" s="40" t="n">
        <v>2329.2</v>
      </c>
      <c r="J30" s="39" t="n">
        <f aca="false">J29+K30/K$5</f>
        <v>10459.5518</v>
      </c>
      <c r="K30" s="40" t="n">
        <v>996.6</v>
      </c>
      <c r="L30" s="38" t="n">
        <f aca="false">N30/0.4/1.73</f>
        <v>18.2369942196532</v>
      </c>
      <c r="M30" s="39" t="n">
        <f aca="false">M29+N30/N$5</f>
        <v>2011.132</v>
      </c>
      <c r="N30" s="40" t="n">
        <v>12.62</v>
      </c>
    </row>
    <row r="31" customFormat="false" ht="13.5" hidden="false" customHeight="false" outlineLevel="0" collapsed="false">
      <c r="A31" s="47" t="n">
        <v>0.999999999999999</v>
      </c>
      <c r="B31" s="48" t="n">
        <f aca="false">(D31^2+F31^2)^0.5/10.5/1.73</f>
        <v>171.444525907155</v>
      </c>
      <c r="C31" s="49" t="n">
        <f aca="false">C30+D31/D$5</f>
        <v>11934.8482</v>
      </c>
      <c r="D31" s="50" t="n">
        <v>2440.2</v>
      </c>
      <c r="E31" s="49" t="n">
        <f aca="false">E30+F31/F$5</f>
        <v>15704.8145</v>
      </c>
      <c r="F31" s="50" t="n">
        <v>1935</v>
      </c>
      <c r="G31" s="48" t="n">
        <f aca="false">(I31^2+K31^2)^0.5/10.5/1.73</f>
        <v>138.589872322599</v>
      </c>
      <c r="H31" s="49" t="n">
        <f aca="false">H30+I31/I$5</f>
        <v>12485.4592</v>
      </c>
      <c r="I31" s="50" t="n">
        <v>2257.2</v>
      </c>
      <c r="J31" s="49" t="n">
        <f aca="false">J30+K31/K$5</f>
        <v>10459.7376</v>
      </c>
      <c r="K31" s="50" t="n">
        <v>1114.8</v>
      </c>
      <c r="L31" s="48" t="n">
        <f aca="false">N31/0.4/1.73</f>
        <v>18.757225433526</v>
      </c>
      <c r="M31" s="49" t="n">
        <f aca="false">M30+N31/N$5</f>
        <v>2011.781</v>
      </c>
      <c r="N31" s="50" t="n">
        <v>12.98</v>
      </c>
    </row>
    <row r="32" customFormat="false" ht="13.5" hidden="false" customHeight="false" outlineLevel="0" collapsed="false">
      <c r="A32" s="51" t="s">
        <v>24</v>
      </c>
      <c r="B32" s="52"/>
      <c r="C32" s="53"/>
      <c r="D32" s="54" t="n">
        <f aca="false">SUM(D8:D31)</f>
        <v>62002.8</v>
      </c>
      <c r="E32" s="53"/>
      <c r="F32" s="54" t="n">
        <f aca="false">SUM(F8:F31)</f>
        <v>53699.4</v>
      </c>
      <c r="G32" s="55"/>
      <c r="H32" s="53"/>
      <c r="I32" s="54" t="n">
        <f aca="false">SUM(I8:I31)</f>
        <v>56324.4</v>
      </c>
      <c r="J32" s="53"/>
      <c r="K32" s="54" t="n">
        <f aca="false">SUM(K8:K31)</f>
        <v>25526.4</v>
      </c>
      <c r="L32" s="56"/>
      <c r="M32" s="53"/>
      <c r="N32" s="54" t="n">
        <f aca="false">SUM(N8:N31)</f>
        <v>312.5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7" t="s">
        <v>25</v>
      </c>
      <c r="B34" s="58" t="n">
        <f aca="false">MAX(B7:B31)</f>
        <v>204.405727216661</v>
      </c>
      <c r="C34" s="59"/>
      <c r="D34" s="60"/>
      <c r="E34" s="59"/>
      <c r="F34" s="60"/>
      <c r="G34" s="58" t="n">
        <f aca="false">MAX(G7:G31)</f>
        <v>159.481978233153</v>
      </c>
      <c r="H34" s="59"/>
      <c r="I34" s="60"/>
      <c r="J34" s="59"/>
      <c r="K34" s="60"/>
      <c r="L34" s="58" t="n">
        <f aca="false">MAX(L7:L31)</f>
        <v>19.971098265896</v>
      </c>
      <c r="M34" s="59"/>
      <c r="N34" s="60"/>
    </row>
    <row r="35" customFormat="false" ht="26.25" hidden="false" customHeight="false" outlineLevel="0" collapsed="false">
      <c r="A35" s="61" t="s">
        <v>26</v>
      </c>
      <c r="B35" s="62" t="n">
        <f aca="false">MIN(B7:B31)</f>
        <v>164.447435213879</v>
      </c>
      <c r="C35" s="63"/>
      <c r="D35" s="64"/>
      <c r="E35" s="63"/>
      <c r="F35" s="64"/>
      <c r="G35" s="62" t="n">
        <f aca="false">MIN(G7:G31)</f>
        <v>121.743728054742</v>
      </c>
      <c r="H35" s="63"/>
      <c r="I35" s="64"/>
      <c r="J35" s="63"/>
      <c r="K35" s="64"/>
      <c r="L35" s="62" t="n">
        <f aca="false">MIN(L7:L31)</f>
        <v>18.0924855491329</v>
      </c>
      <c r="M35" s="63"/>
      <c r="N35" s="64"/>
    </row>
    <row r="37" customFormat="false" ht="14.25" hidden="false" customHeight="false" outlineLevel="0" collapsed="false">
      <c r="C37" s="65" t="s">
        <v>7</v>
      </c>
      <c r="E37" s="0" t="s">
        <v>8</v>
      </c>
    </row>
    <row r="38" customFormat="false" ht="14.25" hidden="false" customHeight="false" outlineLevel="0" collapsed="false">
      <c r="C38" s="65" t="s">
        <v>9</v>
      </c>
      <c r="E38" s="19" t="s">
        <v>10</v>
      </c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</sheetData>
  <mergeCells count="13">
    <mergeCell ref="A1:N1"/>
    <mergeCell ref="A3:A5"/>
    <mergeCell ref="B3:F3"/>
    <mergeCell ref="G3:K3"/>
    <mergeCell ref="L3:N3"/>
    <mergeCell ref="B4:B5"/>
    <mergeCell ref="C4:D4"/>
    <mergeCell ref="E4:F4"/>
    <mergeCell ref="G4:G5"/>
    <mergeCell ref="H4:I4"/>
    <mergeCell ref="J4:K4"/>
    <mergeCell ref="L4:L5"/>
    <mergeCell ref="M4:N4"/>
  </mergeCells>
  <conditionalFormatting sqref="A11:N11 A17:N17 A29:N29">
    <cfRule type="expression" priority="2" aboveAverage="0" equalAverage="0" bottom="0" percent="0" rank="0" text="" dxfId="2">
      <formula>COUNTIF($A$1,"*06*")=1</formula>
    </cfRule>
  </conditionalFormatting>
  <conditionalFormatting sqref="A11:N11 A16:N16 A25:N25">
    <cfRule type="expression" priority="3" aboveAverage="0" equalAverage="0" bottom="0" percent="0" rank="0" text="" dxfId="3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9.7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0.71"/>
    <col collapsed="false" customWidth="true" hidden="false" outlineLevel="0" max="20" min="20" style="0" width="9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7.7"/>
    <col collapsed="false" customWidth="true" hidden="false" outlineLevel="0" max="26" min="26" style="0" width="10.71"/>
    <col collapsed="false" customWidth="true" hidden="false" outlineLevel="0" max="27" min="27" style="0" width="9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3" min="33" style="0" width="9.7"/>
    <col collapsed="false" customWidth="true" hidden="false" outlineLevel="0" max="34" min="34" style="0" width="7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7.7"/>
    <col collapsed="false" customWidth="true" hidden="false" outlineLevel="0" max="42" min="40" style="0" width="10.71"/>
    <col collapsed="false" customWidth="true" hidden="false" outlineLevel="0" max="43" min="43" style="0" width="8.7"/>
  </cols>
  <sheetData>
    <row r="1" customFormat="false" ht="64.5" hidden="false" customHeight="true" outlineLevel="0" collapsed="false">
      <c r="A1" s="67" t="s">
        <v>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</row>
    <row r="2" customFormat="false" ht="25.5" hidden="false" customHeight="true" outlineLevel="0" collapsed="false">
      <c r="A2" s="70"/>
      <c r="B2" s="71" t="s">
        <v>28</v>
      </c>
      <c r="C2" s="71"/>
      <c r="D2" s="71"/>
      <c r="E2" s="71"/>
      <c r="F2" s="71"/>
      <c r="G2" s="71"/>
      <c r="H2" s="71"/>
      <c r="I2" s="71"/>
      <c r="J2" s="71"/>
      <c r="K2" s="71" t="s">
        <v>29</v>
      </c>
      <c r="L2" s="71"/>
      <c r="M2" s="71"/>
      <c r="N2" s="71"/>
      <c r="O2" s="71"/>
      <c r="P2" s="71" t="s">
        <v>30</v>
      </c>
      <c r="Q2" s="71"/>
      <c r="R2" s="71"/>
      <c r="S2" s="71"/>
      <c r="T2" s="71"/>
      <c r="U2" s="71"/>
      <c r="V2" s="71"/>
      <c r="W2" s="71"/>
      <c r="X2" s="71"/>
      <c r="Y2" s="71" t="s">
        <v>31</v>
      </c>
      <c r="Z2" s="71"/>
      <c r="AA2" s="71"/>
      <c r="AB2" s="71"/>
      <c r="AC2" s="71"/>
      <c r="AD2" s="71"/>
      <c r="AE2" s="71"/>
      <c r="AF2" s="71"/>
      <c r="AG2" s="71"/>
      <c r="AH2" s="72" t="s">
        <v>32</v>
      </c>
      <c r="AI2" s="72"/>
      <c r="AJ2" s="72"/>
      <c r="AK2" s="72"/>
      <c r="AL2" s="72"/>
      <c r="AM2" s="71" t="s">
        <v>33</v>
      </c>
      <c r="AN2" s="71"/>
      <c r="AO2" s="71"/>
      <c r="AP2" s="71"/>
      <c r="AQ2" s="71"/>
    </row>
    <row r="3" customFormat="false" ht="15.95" hidden="false" customHeight="true" outlineLevel="0" collapsed="false">
      <c r="A3" s="6" t="s">
        <v>1</v>
      </c>
      <c r="B3" s="6" t="s">
        <v>34</v>
      </c>
      <c r="C3" s="6" t="s">
        <v>35</v>
      </c>
      <c r="D3" s="6"/>
      <c r="E3" s="6"/>
      <c r="F3" s="6"/>
      <c r="G3" s="6"/>
      <c r="H3" s="6"/>
      <c r="I3" s="6"/>
      <c r="J3" s="6"/>
      <c r="K3" s="6" t="s">
        <v>34</v>
      </c>
      <c r="L3" s="6" t="s">
        <v>35</v>
      </c>
      <c r="M3" s="6"/>
      <c r="N3" s="6"/>
      <c r="O3" s="6"/>
      <c r="P3" s="6" t="s">
        <v>34</v>
      </c>
      <c r="Q3" s="6" t="s">
        <v>35</v>
      </c>
      <c r="R3" s="6"/>
      <c r="S3" s="6"/>
      <c r="T3" s="6"/>
      <c r="U3" s="6"/>
      <c r="V3" s="6"/>
      <c r="W3" s="6"/>
      <c r="X3" s="6"/>
      <c r="Y3" s="6" t="s">
        <v>34</v>
      </c>
      <c r="Z3" s="6" t="s">
        <v>35</v>
      </c>
      <c r="AA3" s="6"/>
      <c r="AB3" s="6"/>
      <c r="AC3" s="6"/>
      <c r="AD3" s="6"/>
      <c r="AE3" s="6"/>
      <c r="AF3" s="6"/>
      <c r="AG3" s="6"/>
      <c r="AH3" s="6" t="s">
        <v>34</v>
      </c>
      <c r="AI3" s="6" t="s">
        <v>35</v>
      </c>
      <c r="AJ3" s="6"/>
      <c r="AK3" s="6"/>
      <c r="AL3" s="6"/>
      <c r="AM3" s="6" t="s">
        <v>34</v>
      </c>
      <c r="AN3" s="6" t="s">
        <v>35</v>
      </c>
      <c r="AO3" s="6"/>
      <c r="AP3" s="6"/>
      <c r="AQ3" s="6"/>
    </row>
    <row r="4" customFormat="false" ht="15.95" hidden="false" customHeight="true" outlineLevel="0" collapsed="false">
      <c r="A4" s="6"/>
      <c r="B4" s="6"/>
      <c r="C4" s="6" t="s">
        <v>16</v>
      </c>
      <c r="D4" s="6"/>
      <c r="E4" s="6"/>
      <c r="F4" s="6"/>
      <c r="G4" s="6" t="s">
        <v>17</v>
      </c>
      <c r="H4" s="6"/>
      <c r="I4" s="6"/>
      <c r="J4" s="6"/>
      <c r="K4" s="6"/>
      <c r="L4" s="6" t="s">
        <v>16</v>
      </c>
      <c r="M4" s="6"/>
      <c r="N4" s="6" t="s">
        <v>17</v>
      </c>
      <c r="O4" s="6"/>
      <c r="P4" s="6"/>
      <c r="Q4" s="6" t="s">
        <v>16</v>
      </c>
      <c r="R4" s="6"/>
      <c r="S4" s="6"/>
      <c r="T4" s="6"/>
      <c r="U4" s="6" t="s">
        <v>17</v>
      </c>
      <c r="V4" s="6"/>
      <c r="W4" s="6"/>
      <c r="X4" s="6"/>
      <c r="Y4" s="6"/>
      <c r="Z4" s="6" t="s">
        <v>16</v>
      </c>
      <c r="AA4" s="6"/>
      <c r="AB4" s="6"/>
      <c r="AC4" s="6"/>
      <c r="AD4" s="6" t="s">
        <v>17</v>
      </c>
      <c r="AE4" s="6"/>
      <c r="AF4" s="6"/>
      <c r="AG4" s="6"/>
      <c r="AH4" s="6"/>
      <c r="AI4" s="6" t="s">
        <v>16</v>
      </c>
      <c r="AJ4" s="6"/>
      <c r="AK4" s="6" t="s">
        <v>17</v>
      </c>
      <c r="AL4" s="6"/>
      <c r="AM4" s="6"/>
      <c r="AN4" s="6" t="s">
        <v>16</v>
      </c>
      <c r="AO4" s="6"/>
      <c r="AP4" s="6" t="s">
        <v>17</v>
      </c>
      <c r="AQ4" s="6"/>
    </row>
    <row r="5" customFormat="false" ht="15.95" hidden="false" customHeight="true" outlineLevel="0" collapsed="false">
      <c r="A5" s="6"/>
      <c r="B5" s="6"/>
      <c r="C5" s="73" t="s">
        <v>36</v>
      </c>
      <c r="D5" s="73"/>
      <c r="E5" s="73" t="s">
        <v>37</v>
      </c>
      <c r="F5" s="73"/>
      <c r="G5" s="73" t="s">
        <v>36</v>
      </c>
      <c r="H5" s="73"/>
      <c r="I5" s="73" t="s">
        <v>37</v>
      </c>
      <c r="J5" s="73"/>
      <c r="K5" s="6"/>
      <c r="L5" s="73" t="s">
        <v>37</v>
      </c>
      <c r="M5" s="73"/>
      <c r="N5" s="73" t="s">
        <v>37</v>
      </c>
      <c r="O5" s="73"/>
      <c r="P5" s="6"/>
      <c r="Q5" s="73" t="s">
        <v>36</v>
      </c>
      <c r="R5" s="73"/>
      <c r="S5" s="73" t="s">
        <v>37</v>
      </c>
      <c r="T5" s="73"/>
      <c r="U5" s="73" t="s">
        <v>36</v>
      </c>
      <c r="V5" s="73"/>
      <c r="W5" s="73" t="s">
        <v>37</v>
      </c>
      <c r="X5" s="73"/>
      <c r="Y5" s="6"/>
      <c r="Z5" s="73" t="s">
        <v>36</v>
      </c>
      <c r="AA5" s="73"/>
      <c r="AB5" s="73" t="s">
        <v>37</v>
      </c>
      <c r="AC5" s="73"/>
      <c r="AD5" s="73" t="s">
        <v>36</v>
      </c>
      <c r="AE5" s="73"/>
      <c r="AF5" s="73" t="s">
        <v>37</v>
      </c>
      <c r="AG5" s="73"/>
      <c r="AH5" s="6"/>
      <c r="AI5" s="73" t="s">
        <v>37</v>
      </c>
      <c r="AJ5" s="73"/>
      <c r="AK5" s="73" t="s">
        <v>37</v>
      </c>
      <c r="AL5" s="73"/>
      <c r="AM5" s="6"/>
      <c r="AN5" s="73" t="s">
        <v>37</v>
      </c>
      <c r="AO5" s="73"/>
      <c r="AP5" s="73" t="s">
        <v>37</v>
      </c>
      <c r="AQ5" s="73"/>
    </row>
    <row r="6" customFormat="false" ht="14.1" hidden="false" customHeight="true" outlineLevel="0" collapsed="false">
      <c r="A6" s="6"/>
      <c r="B6" s="6"/>
      <c r="C6" s="29" t="s">
        <v>18</v>
      </c>
      <c r="D6" s="6" t="n">
        <v>2000</v>
      </c>
      <c r="E6" s="29" t="s">
        <v>18</v>
      </c>
      <c r="F6" s="6" t="n">
        <v>2000</v>
      </c>
      <c r="G6" s="29" t="s">
        <v>18</v>
      </c>
      <c r="H6" s="6" t="n">
        <v>4000</v>
      </c>
      <c r="I6" s="29" t="s">
        <v>18</v>
      </c>
      <c r="J6" s="6" t="n">
        <v>4000</v>
      </c>
      <c r="K6" s="6"/>
      <c r="L6" s="29" t="s">
        <v>18</v>
      </c>
      <c r="M6" s="6" t="n">
        <v>2000</v>
      </c>
      <c r="N6" s="29" t="s">
        <v>18</v>
      </c>
      <c r="O6" s="6" t="n">
        <v>2000</v>
      </c>
      <c r="P6" s="6"/>
      <c r="Q6" s="29" t="s">
        <v>18</v>
      </c>
      <c r="R6" s="6" t="n">
        <v>4000</v>
      </c>
      <c r="S6" s="29" t="s">
        <v>18</v>
      </c>
      <c r="T6" s="6" t="n">
        <v>4000</v>
      </c>
      <c r="U6" s="29" t="s">
        <v>18</v>
      </c>
      <c r="V6" s="6" t="n">
        <v>4000</v>
      </c>
      <c r="W6" s="29" t="s">
        <v>18</v>
      </c>
      <c r="X6" s="6" t="n">
        <v>4000</v>
      </c>
      <c r="Y6" s="6"/>
      <c r="Z6" s="29" t="s">
        <v>18</v>
      </c>
      <c r="AA6" s="6" t="n">
        <v>4000</v>
      </c>
      <c r="AB6" s="29" t="s">
        <v>18</v>
      </c>
      <c r="AC6" s="6" t="n">
        <v>4000</v>
      </c>
      <c r="AD6" s="29" t="s">
        <v>18</v>
      </c>
      <c r="AE6" s="6" t="n">
        <v>4000</v>
      </c>
      <c r="AF6" s="29" t="s">
        <v>18</v>
      </c>
      <c r="AG6" s="6" t="n">
        <v>4000</v>
      </c>
      <c r="AH6" s="6"/>
      <c r="AI6" s="29" t="s">
        <v>18</v>
      </c>
      <c r="AJ6" s="6" t="n">
        <v>2000</v>
      </c>
      <c r="AK6" s="29" t="s">
        <v>18</v>
      </c>
      <c r="AL6" s="6" t="n">
        <v>2000</v>
      </c>
      <c r="AM6" s="6"/>
      <c r="AN6" s="29" t="s">
        <v>18</v>
      </c>
      <c r="AO6" s="6" t="n">
        <v>2000</v>
      </c>
      <c r="AP6" s="29" t="s">
        <v>18</v>
      </c>
      <c r="AQ6" s="6" t="n">
        <v>2000</v>
      </c>
    </row>
    <row r="7" customFormat="false" ht="26.1" hidden="false" customHeight="true" outlineLevel="0" collapsed="false">
      <c r="A7" s="6" t="s">
        <v>5</v>
      </c>
      <c r="B7" s="6" t="s">
        <v>19</v>
      </c>
      <c r="C7" s="74" t="s">
        <v>20</v>
      </c>
      <c r="D7" s="75" t="s">
        <v>21</v>
      </c>
      <c r="E7" s="74" t="s">
        <v>20</v>
      </c>
      <c r="F7" s="75" t="s">
        <v>21</v>
      </c>
      <c r="G7" s="74" t="s">
        <v>20</v>
      </c>
      <c r="H7" s="75" t="s">
        <v>22</v>
      </c>
      <c r="I7" s="74" t="s">
        <v>20</v>
      </c>
      <c r="J7" s="75" t="s">
        <v>22</v>
      </c>
      <c r="K7" s="6" t="s">
        <v>19</v>
      </c>
      <c r="L7" s="74" t="s">
        <v>20</v>
      </c>
      <c r="M7" s="75" t="s">
        <v>21</v>
      </c>
      <c r="N7" s="74" t="s">
        <v>20</v>
      </c>
      <c r="O7" s="75" t="s">
        <v>22</v>
      </c>
      <c r="P7" s="6" t="s">
        <v>19</v>
      </c>
      <c r="Q7" s="74" t="s">
        <v>20</v>
      </c>
      <c r="R7" s="75" t="s">
        <v>21</v>
      </c>
      <c r="S7" s="74" t="s">
        <v>20</v>
      </c>
      <c r="T7" s="75" t="s">
        <v>21</v>
      </c>
      <c r="U7" s="74" t="s">
        <v>20</v>
      </c>
      <c r="V7" s="75" t="s">
        <v>22</v>
      </c>
      <c r="W7" s="74" t="s">
        <v>20</v>
      </c>
      <c r="X7" s="75" t="s">
        <v>22</v>
      </c>
      <c r="Y7" s="6" t="s">
        <v>19</v>
      </c>
      <c r="Z7" s="74" t="s">
        <v>20</v>
      </c>
      <c r="AA7" s="75" t="s">
        <v>21</v>
      </c>
      <c r="AB7" s="74" t="s">
        <v>20</v>
      </c>
      <c r="AC7" s="75" t="s">
        <v>21</v>
      </c>
      <c r="AD7" s="74" t="s">
        <v>20</v>
      </c>
      <c r="AE7" s="75" t="s">
        <v>22</v>
      </c>
      <c r="AF7" s="74" t="s">
        <v>20</v>
      </c>
      <c r="AG7" s="75" t="s">
        <v>22</v>
      </c>
      <c r="AH7" s="6" t="s">
        <v>19</v>
      </c>
      <c r="AI7" s="74" t="s">
        <v>20</v>
      </c>
      <c r="AJ7" s="75" t="s">
        <v>21</v>
      </c>
      <c r="AK7" s="74" t="s">
        <v>20</v>
      </c>
      <c r="AL7" s="75" t="s">
        <v>21</v>
      </c>
      <c r="AM7" s="6" t="s">
        <v>19</v>
      </c>
      <c r="AN7" s="74" t="s">
        <v>20</v>
      </c>
      <c r="AO7" s="75" t="s">
        <v>21</v>
      </c>
      <c r="AP7" s="74" t="s">
        <v>20</v>
      </c>
      <c r="AQ7" s="75" t="s">
        <v>21</v>
      </c>
    </row>
    <row r="8" customFormat="false" ht="14.1" hidden="false" customHeight="true" outlineLevel="0" collapsed="false">
      <c r="A8" s="76" t="n">
        <v>0</v>
      </c>
      <c r="B8" s="77"/>
      <c r="C8" s="34" t="n">
        <v>0</v>
      </c>
      <c r="D8" s="35" t="s">
        <v>23</v>
      </c>
      <c r="E8" s="34" t="n">
        <v>0</v>
      </c>
      <c r="F8" s="35" t="s">
        <v>23</v>
      </c>
      <c r="G8" s="34" t="n">
        <v>0</v>
      </c>
      <c r="H8" s="35" t="s">
        <v>23</v>
      </c>
      <c r="I8" s="34" t="n">
        <v>0</v>
      </c>
      <c r="J8" s="35" t="s">
        <v>23</v>
      </c>
      <c r="K8" s="77"/>
      <c r="L8" s="34" t="n">
        <v>8953.1054</v>
      </c>
      <c r="M8" s="35" t="s">
        <v>23</v>
      </c>
      <c r="N8" s="34" t="n">
        <v>11238.9104</v>
      </c>
      <c r="O8" s="35" t="s">
        <v>23</v>
      </c>
      <c r="P8" s="77"/>
      <c r="Q8" s="34" t="n">
        <v>67.7223</v>
      </c>
      <c r="R8" s="35" t="s">
        <v>23</v>
      </c>
      <c r="S8" s="34" t="n">
        <v>11994.9977</v>
      </c>
      <c r="T8" s="35" t="s">
        <v>23</v>
      </c>
      <c r="U8" s="34" t="n">
        <v>3.2057</v>
      </c>
      <c r="V8" s="35" t="s">
        <v>23</v>
      </c>
      <c r="W8" s="34" t="n">
        <v>18293.7955</v>
      </c>
      <c r="X8" s="35" t="s">
        <v>23</v>
      </c>
      <c r="Y8" s="77"/>
      <c r="Z8" s="34" t="n">
        <v>13.5139</v>
      </c>
      <c r="AA8" s="35" t="s">
        <v>23</v>
      </c>
      <c r="AB8" s="34" t="n">
        <v>15099.1047</v>
      </c>
      <c r="AC8" s="35" t="s">
        <v>23</v>
      </c>
      <c r="AD8" s="78" t="n">
        <v>43.2413</v>
      </c>
      <c r="AE8" s="35" t="s">
        <v>23</v>
      </c>
      <c r="AF8" s="78" t="n">
        <v>14649.0479</v>
      </c>
      <c r="AG8" s="35" t="s">
        <v>23</v>
      </c>
      <c r="AH8" s="77"/>
      <c r="AI8" s="34" t="n">
        <v>2871.5906</v>
      </c>
      <c r="AJ8" s="35" t="s">
        <v>23</v>
      </c>
      <c r="AK8" s="34" t="n">
        <v>1686.5544</v>
      </c>
      <c r="AL8" s="35" t="s">
        <v>23</v>
      </c>
      <c r="AM8" s="77"/>
      <c r="AN8" s="34" t="n">
        <v>8626.2105</v>
      </c>
      <c r="AO8" s="35" t="s">
        <v>23</v>
      </c>
      <c r="AP8" s="34" t="n">
        <v>2967.6685</v>
      </c>
      <c r="AQ8" s="35" t="s">
        <v>23</v>
      </c>
    </row>
    <row r="9" customFormat="false" ht="14.1" hidden="false" customHeight="true" outlineLevel="0" collapsed="false">
      <c r="A9" s="37" t="n">
        <v>0.0416666666666667</v>
      </c>
      <c r="B9" s="79" t="n">
        <f aca="false">((F9-D9)^2+(J9-H9)^2)^0.5/10.5/1.73</f>
        <v>0</v>
      </c>
      <c r="C9" s="80" t="n">
        <f aca="false">C8+D9/D$6</f>
        <v>0</v>
      </c>
      <c r="D9" s="40" t="n">
        <v>0</v>
      </c>
      <c r="E9" s="80" t="n">
        <f aca="false">E8+F9/F$6</f>
        <v>0</v>
      </c>
      <c r="F9" s="40" t="n">
        <v>0</v>
      </c>
      <c r="G9" s="80" t="n">
        <f aca="false">G8+H9/H$6</f>
        <v>0</v>
      </c>
      <c r="H9" s="40" t="n">
        <v>0</v>
      </c>
      <c r="I9" s="80" t="n">
        <f aca="false">I8+J9/J$6</f>
        <v>0</v>
      </c>
      <c r="J9" s="40" t="n">
        <v>0</v>
      </c>
      <c r="K9" s="79" t="n">
        <f aca="false">(M9^2+O9^2)^0.5/10.5/1.73</f>
        <v>17.3893236826027</v>
      </c>
      <c r="L9" s="80" t="n">
        <f aca="false">L8+M9/M$6</f>
        <v>8953.2041</v>
      </c>
      <c r="M9" s="40" t="n">
        <v>197.4</v>
      </c>
      <c r="N9" s="80" t="n">
        <f aca="false">N8+O9/O$6</f>
        <v>11239.0337</v>
      </c>
      <c r="O9" s="40" t="n">
        <v>246.6</v>
      </c>
      <c r="P9" s="79" t="n">
        <f aca="false">((T9-R9)^2+(X9-V9)^2)^0.5/10.5/1.73</f>
        <v>167.284834780407</v>
      </c>
      <c r="Q9" s="80" t="n">
        <f aca="false">Q8+R9/R$6</f>
        <v>67.7223</v>
      </c>
      <c r="R9" s="40" t="n">
        <v>0</v>
      </c>
      <c r="S9" s="80" t="n">
        <f aca="false">S8+T9/T$6</f>
        <v>11995.5805</v>
      </c>
      <c r="T9" s="40" t="n">
        <v>2331.2</v>
      </c>
      <c r="U9" s="80" t="n">
        <f aca="false">U8+V9/V$6</f>
        <v>3.2057</v>
      </c>
      <c r="V9" s="40" t="n">
        <v>0</v>
      </c>
      <c r="W9" s="80" t="n">
        <f aca="false">W8+X9/X$6</f>
        <v>18294.2828</v>
      </c>
      <c r="X9" s="40" t="n">
        <v>1949.2</v>
      </c>
      <c r="Y9" s="79" t="n">
        <f aca="false">((AC9-AA9)^2+(AG9-AE9)^2)^0.5/10.5/1.73</f>
        <v>107.815616221283</v>
      </c>
      <c r="Z9" s="80" t="n">
        <f aca="false">Z8+AA9/AA$6</f>
        <v>13.5139</v>
      </c>
      <c r="AA9" s="40" t="n">
        <v>0</v>
      </c>
      <c r="AB9" s="80" t="n">
        <f aca="false">AB8+AC9/AC$6</f>
        <v>15099.5458</v>
      </c>
      <c r="AC9" s="40" t="n">
        <v>1764.4</v>
      </c>
      <c r="AD9" s="80" t="n">
        <f aca="false">AD8+AE9/AE$6</f>
        <v>43.2413</v>
      </c>
      <c r="AE9" s="40" t="n">
        <v>0</v>
      </c>
      <c r="AF9" s="80" t="n">
        <f aca="false">AF8+AG9/AG$6</f>
        <v>14649.2604</v>
      </c>
      <c r="AG9" s="40" t="n">
        <v>850</v>
      </c>
      <c r="AH9" s="79" t="n">
        <f aca="false">(AJ9^2+AL9^2)^0.5/10.5/1.73</f>
        <v>5.10421509932577</v>
      </c>
      <c r="AI9" s="80" t="n">
        <f aca="false">AI8+AJ9/AJ$6</f>
        <v>2871.6346</v>
      </c>
      <c r="AJ9" s="40" t="n">
        <v>88</v>
      </c>
      <c r="AK9" s="80" t="n">
        <f aca="false">AK8+AL9/AL$6</f>
        <v>1686.569</v>
      </c>
      <c r="AL9" s="40" t="n">
        <v>29.2</v>
      </c>
      <c r="AM9" s="79" t="n">
        <f aca="false">(AO9^2+AQ9^2)^0.5/10.5/1.73</f>
        <v>20.1039214171836</v>
      </c>
      <c r="AN9" s="80" t="n">
        <f aca="false">AN8+AO9/AO$6</f>
        <v>8626.3841</v>
      </c>
      <c r="AO9" s="40" t="n">
        <v>347.2</v>
      </c>
      <c r="AP9" s="80" t="n">
        <f aca="false">AP8+AQ9/AQ$6</f>
        <v>2967.7251</v>
      </c>
      <c r="AQ9" s="40" t="n">
        <v>113.2</v>
      </c>
    </row>
    <row r="10" customFormat="false" ht="14.1" hidden="false" customHeight="true" outlineLevel="0" collapsed="false">
      <c r="A10" s="37" t="n">
        <v>0.0833333333333333</v>
      </c>
      <c r="B10" s="79" t="n">
        <f aca="false">((F10-D10)^2+(J10-H10)^2)^0.5/10.5/1.73</f>
        <v>0</v>
      </c>
      <c r="C10" s="80" t="n">
        <f aca="false">C9+D10/D$6</f>
        <v>0</v>
      </c>
      <c r="D10" s="40" t="n">
        <v>0</v>
      </c>
      <c r="E10" s="80" t="n">
        <f aca="false">E9+F10/F$6</f>
        <v>0</v>
      </c>
      <c r="F10" s="40" t="n">
        <v>0</v>
      </c>
      <c r="G10" s="80" t="n">
        <f aca="false">G9+H10/H$6</f>
        <v>0</v>
      </c>
      <c r="H10" s="40" t="n">
        <v>0</v>
      </c>
      <c r="I10" s="80" t="n">
        <f aca="false">I9+J10/J$6</f>
        <v>0</v>
      </c>
      <c r="J10" s="40" t="n">
        <v>0</v>
      </c>
      <c r="K10" s="79" t="n">
        <f aca="false">(M10^2+O10^2)^0.5/10.5/1.73</f>
        <v>17.8038222735822</v>
      </c>
      <c r="L10" s="80" t="n">
        <f aca="false">L9+M10/M$6</f>
        <v>8953.3033</v>
      </c>
      <c r="M10" s="40" t="n">
        <v>198.4</v>
      </c>
      <c r="N10" s="80" t="n">
        <f aca="false">N9+O10/O$6</f>
        <v>11239.1614</v>
      </c>
      <c r="O10" s="40" t="n">
        <v>255.4</v>
      </c>
      <c r="P10" s="79" t="n">
        <f aca="false">((T10-R10)^2+(X10-V10)^2)^0.5/10.5/1.73</f>
        <v>154.718847311132</v>
      </c>
      <c r="Q10" s="80" t="n">
        <f aca="false">Q9+R10/R$6</f>
        <v>67.7223</v>
      </c>
      <c r="R10" s="40" t="n">
        <v>0</v>
      </c>
      <c r="S10" s="80" t="n">
        <f aca="false">S9+T10/T$6</f>
        <v>11996.1147</v>
      </c>
      <c r="T10" s="40" t="n">
        <v>2136.8</v>
      </c>
      <c r="U10" s="80" t="n">
        <f aca="false">U9+V10/V$6</f>
        <v>3.2057</v>
      </c>
      <c r="V10" s="40" t="n">
        <v>0</v>
      </c>
      <c r="W10" s="80" t="n">
        <f aca="false">W9+X10/X$6</f>
        <v>18294.7392</v>
      </c>
      <c r="X10" s="40" t="n">
        <v>1825.6</v>
      </c>
      <c r="Y10" s="79" t="n">
        <f aca="false">((AC10-AA10)^2+(AG10-AE10)^2)^0.5/10.5/1.73</f>
        <v>97.9517713942644</v>
      </c>
      <c r="Z10" s="80" t="n">
        <f aca="false">Z9+AA10/AA$6</f>
        <v>13.5139</v>
      </c>
      <c r="AA10" s="40" t="n">
        <v>0</v>
      </c>
      <c r="AB10" s="80" t="n">
        <f aca="false">AB9+AC10/AC$6</f>
        <v>15099.9495</v>
      </c>
      <c r="AC10" s="40" t="n">
        <v>1614.8</v>
      </c>
      <c r="AD10" s="80" t="n">
        <f aca="false">AD9+AE10/AE$6</f>
        <v>43.2413</v>
      </c>
      <c r="AE10" s="40" t="n">
        <v>0</v>
      </c>
      <c r="AF10" s="80" t="n">
        <f aca="false">AF9+AG10/AG$6</f>
        <v>14649.4472</v>
      </c>
      <c r="AG10" s="40" t="n">
        <v>747.2</v>
      </c>
      <c r="AH10" s="79" t="n">
        <f aca="false">(AJ10^2+AL10^2)^0.5/10.5/1.73</f>
        <v>5.03112422152988</v>
      </c>
      <c r="AI10" s="80" t="n">
        <f aca="false">AI9+AJ10/AJ$6</f>
        <v>2871.6779</v>
      </c>
      <c r="AJ10" s="40" t="n">
        <v>86.6</v>
      </c>
      <c r="AK10" s="80" t="n">
        <f aca="false">AK9+AL10/AL$6</f>
        <v>1686.5836</v>
      </c>
      <c r="AL10" s="40" t="n">
        <v>29.2</v>
      </c>
      <c r="AM10" s="79" t="n">
        <f aca="false">(AO10^2+AQ10^2)^0.5/10.5/1.73</f>
        <v>18.5554145119332</v>
      </c>
      <c r="AN10" s="80" t="n">
        <f aca="false">AN9+AO10/AO$6</f>
        <v>8626.5455</v>
      </c>
      <c r="AO10" s="40" t="n">
        <v>322.8</v>
      </c>
      <c r="AP10" s="80" t="n">
        <f aca="false">AP9+AQ10/AQ$6</f>
        <v>2967.7736</v>
      </c>
      <c r="AQ10" s="40" t="n">
        <v>97</v>
      </c>
    </row>
    <row r="11" customFormat="false" ht="14.1" hidden="false" customHeight="true" outlineLevel="0" collapsed="false">
      <c r="A11" s="37" t="n">
        <v>0.125</v>
      </c>
      <c r="B11" s="79" t="n">
        <f aca="false">((F11-D11)^2+(J11-H11)^2)^0.5/10.5/1.73</f>
        <v>0</v>
      </c>
      <c r="C11" s="80" t="n">
        <f aca="false">C10+D11/D$6</f>
        <v>0</v>
      </c>
      <c r="D11" s="40" t="n">
        <v>0</v>
      </c>
      <c r="E11" s="80" t="n">
        <f aca="false">E10+F11/F$6</f>
        <v>0</v>
      </c>
      <c r="F11" s="40" t="n">
        <v>0</v>
      </c>
      <c r="G11" s="80" t="n">
        <f aca="false">G10+H11/H$6</f>
        <v>0</v>
      </c>
      <c r="H11" s="40" t="n">
        <v>0</v>
      </c>
      <c r="I11" s="80" t="n">
        <f aca="false">I10+J11/J$6</f>
        <v>0</v>
      </c>
      <c r="J11" s="40" t="n">
        <v>0</v>
      </c>
      <c r="K11" s="79" t="n">
        <f aca="false">(M11^2+O11^2)^0.5/10.5/1.73</f>
        <v>17.2106123114576</v>
      </c>
      <c r="L11" s="80" t="n">
        <f aca="false">L10+M11/M$6</f>
        <v>8953.4014</v>
      </c>
      <c r="M11" s="40" t="n">
        <v>196.2</v>
      </c>
      <c r="N11" s="80" t="n">
        <f aca="false">N10+O11/O$6</f>
        <v>11239.2831</v>
      </c>
      <c r="O11" s="40" t="n">
        <v>243.4</v>
      </c>
      <c r="P11" s="79" t="n">
        <f aca="false">((T11-R11)^2+(X11-V11)^2)^0.5/10.5/1.73</f>
        <v>165.293602854595</v>
      </c>
      <c r="Q11" s="80" t="n">
        <f aca="false">Q10+R11/R$6</f>
        <v>67.7223</v>
      </c>
      <c r="R11" s="40" t="n">
        <v>0</v>
      </c>
      <c r="S11" s="80" t="n">
        <f aca="false">S10+T11/T$6</f>
        <v>11996.6888</v>
      </c>
      <c r="T11" s="40" t="n">
        <v>2296.4</v>
      </c>
      <c r="U11" s="80" t="n">
        <f aca="false">U10+V11/V$6</f>
        <v>3.2057</v>
      </c>
      <c r="V11" s="40" t="n">
        <v>0</v>
      </c>
      <c r="W11" s="80" t="n">
        <f aca="false">W10+X11/X$6</f>
        <v>18295.2228</v>
      </c>
      <c r="X11" s="40" t="n">
        <v>1934.4</v>
      </c>
      <c r="Y11" s="79" t="n">
        <f aca="false">((AC11-AA11)^2+(AG11-AE11)^2)^0.5/10.5/1.73</f>
        <v>106.55197999111</v>
      </c>
      <c r="Z11" s="80" t="n">
        <f aca="false">Z10+AA11/AA$6</f>
        <v>13.5139</v>
      </c>
      <c r="AA11" s="40" t="n">
        <v>0</v>
      </c>
      <c r="AB11" s="80" t="n">
        <f aca="false">AB10+AC11/AC$6</f>
        <v>15100.385</v>
      </c>
      <c r="AC11" s="40" t="n">
        <v>1742</v>
      </c>
      <c r="AD11" s="80" t="n">
        <f aca="false">AD10+AE11/AE$6</f>
        <v>43.2413</v>
      </c>
      <c r="AE11" s="40" t="n">
        <v>0</v>
      </c>
      <c r="AF11" s="80" t="n">
        <f aca="false">AF10+AG11/AG$6</f>
        <v>14649.6581</v>
      </c>
      <c r="AG11" s="40" t="n">
        <v>843.6</v>
      </c>
      <c r="AH11" s="79" t="n">
        <f aca="false">(AJ11^2+AL11^2)^0.5/10.5/1.73</f>
        <v>5.08331999322415</v>
      </c>
      <c r="AI11" s="80" t="n">
        <f aca="false">AI10+AJ11/AJ$6</f>
        <v>2871.7217</v>
      </c>
      <c r="AJ11" s="40" t="n">
        <v>87.6</v>
      </c>
      <c r="AK11" s="80" t="n">
        <f aca="false">AK10+AL11/AL$6</f>
        <v>1686.5982</v>
      </c>
      <c r="AL11" s="40" t="n">
        <v>29.2</v>
      </c>
      <c r="AM11" s="79" t="n">
        <f aca="false">(AO11^2+AQ11^2)^0.5/10.5/1.73</f>
        <v>18.3966970290188</v>
      </c>
      <c r="AN11" s="80" t="n">
        <f aca="false">AN10+AO11/AO$6</f>
        <v>8626.7059</v>
      </c>
      <c r="AO11" s="40" t="n">
        <v>320.8</v>
      </c>
      <c r="AP11" s="80" t="n">
        <f aca="false">AP10+AQ11/AQ$6</f>
        <v>2967.8204</v>
      </c>
      <c r="AQ11" s="40" t="n">
        <v>93.6</v>
      </c>
    </row>
    <row r="12" s="14" customFormat="true" ht="14.1" hidden="false" customHeight="true" outlineLevel="0" collapsed="false">
      <c r="A12" s="41" t="n">
        <v>0.166666666666667</v>
      </c>
      <c r="B12" s="79" t="n">
        <f aca="false">((F12-D12)^2+(J12-H12)^2)^0.5/10.5/1.73</f>
        <v>0</v>
      </c>
      <c r="C12" s="81" t="n">
        <f aca="false">C11+D12/D$6</f>
        <v>0</v>
      </c>
      <c r="D12" s="44" t="n">
        <v>0</v>
      </c>
      <c r="E12" s="81" t="n">
        <f aca="false">E11+F12/F$6</f>
        <v>0</v>
      </c>
      <c r="F12" s="44" t="n">
        <v>0</v>
      </c>
      <c r="G12" s="81" t="n">
        <f aca="false">G11+H12/H$6</f>
        <v>0</v>
      </c>
      <c r="H12" s="44" t="n">
        <v>0</v>
      </c>
      <c r="I12" s="81" t="n">
        <f aca="false">I11+J12/J$6</f>
        <v>0</v>
      </c>
      <c r="J12" s="44" t="n">
        <v>0</v>
      </c>
      <c r="K12" s="82" t="n">
        <f aca="false">(M12^2+O12^2)^0.5/10.5/1.73</f>
        <v>17.4572645624158</v>
      </c>
      <c r="L12" s="81" t="n">
        <f aca="false">L11+M12/M$6</f>
        <v>8953.4992</v>
      </c>
      <c r="M12" s="44" t="n">
        <v>195.6</v>
      </c>
      <c r="N12" s="81" t="n">
        <f aca="false">N11+O12/O$6</f>
        <v>11239.4079</v>
      </c>
      <c r="O12" s="44" t="n">
        <v>249.6</v>
      </c>
      <c r="P12" s="79" t="n">
        <f aca="false">((T12-R12)^2+(X12-V12)^2)^0.5/10.5/1.73</f>
        <v>157.92429151992</v>
      </c>
      <c r="Q12" s="81" t="n">
        <f aca="false">Q11+R12/R$6</f>
        <v>67.7223</v>
      </c>
      <c r="R12" s="44" t="n">
        <v>0</v>
      </c>
      <c r="S12" s="81" t="n">
        <f aca="false">S11+T12/T$6</f>
        <v>11997.2391</v>
      </c>
      <c r="T12" s="44" t="n">
        <v>2201.2</v>
      </c>
      <c r="U12" s="81" t="n">
        <f aca="false">U11+V12/V$6</f>
        <v>3.2057</v>
      </c>
      <c r="V12" s="44" t="n">
        <v>0</v>
      </c>
      <c r="W12" s="81" t="n">
        <f aca="false">W11+X12/X$6</f>
        <v>18295.6827</v>
      </c>
      <c r="X12" s="44" t="n">
        <v>1839.6</v>
      </c>
      <c r="Y12" s="79" t="n">
        <f aca="false">((AC12-AA12)^2+(AG12-AE12)^2)^0.5/10.5/1.73</f>
        <v>100.920465105067</v>
      </c>
      <c r="Z12" s="81" t="n">
        <f aca="false">Z11+AA12/AA$6</f>
        <v>13.5139</v>
      </c>
      <c r="AA12" s="44" t="n">
        <v>0</v>
      </c>
      <c r="AB12" s="81" t="n">
        <f aca="false">AB11+AC12/AC$6</f>
        <v>15100.8017</v>
      </c>
      <c r="AC12" s="44" t="n">
        <v>1666.8</v>
      </c>
      <c r="AD12" s="81" t="n">
        <f aca="false">AD11+AE12/AE$6</f>
        <v>43.2413</v>
      </c>
      <c r="AE12" s="44" t="n">
        <v>0</v>
      </c>
      <c r="AF12" s="81" t="n">
        <f aca="false">AF11+AG12/AG$6</f>
        <v>14649.8489</v>
      </c>
      <c r="AG12" s="44" t="n">
        <v>763.2</v>
      </c>
      <c r="AH12" s="82" t="n">
        <f aca="false">(AJ12^2+AL12^2)^0.5/10.5/1.73</f>
        <v>4.97539745065435</v>
      </c>
      <c r="AI12" s="81" t="n">
        <f aca="false">AI11+AJ12/AJ$6</f>
        <v>2871.7646</v>
      </c>
      <c r="AJ12" s="44" t="n">
        <v>85.8</v>
      </c>
      <c r="AK12" s="81" t="n">
        <f aca="false">AK11+AL12/AL$6</f>
        <v>1686.6124</v>
      </c>
      <c r="AL12" s="44" t="n">
        <v>28.4</v>
      </c>
      <c r="AM12" s="82" t="n">
        <f aca="false">(AO12^2+AQ12^2)^0.5/10.5/1.73</f>
        <v>18.2799734773512</v>
      </c>
      <c r="AN12" s="81" t="n">
        <f aca="false">AN11+AO12/AO$6</f>
        <v>8626.8656</v>
      </c>
      <c r="AO12" s="44" t="n">
        <v>319.4</v>
      </c>
      <c r="AP12" s="81" t="n">
        <f aca="false">AP11+AQ12/AQ$6</f>
        <v>2967.8658</v>
      </c>
      <c r="AQ12" s="44" t="n">
        <v>90.8</v>
      </c>
    </row>
    <row r="13" customFormat="false" ht="14.1" hidden="false" customHeight="true" outlineLevel="0" collapsed="false">
      <c r="A13" s="37" t="n">
        <v>0.208333333333333</v>
      </c>
      <c r="B13" s="79" t="n">
        <f aca="false">((F13-D13)^2+(J13-H13)^2)^0.5/10.5/1.73</f>
        <v>0</v>
      </c>
      <c r="C13" s="80" t="n">
        <f aca="false">C12+D13/D$6</f>
        <v>0</v>
      </c>
      <c r="D13" s="40" t="n">
        <v>0</v>
      </c>
      <c r="E13" s="80" t="n">
        <f aca="false">E12+F13/F$6</f>
        <v>0</v>
      </c>
      <c r="F13" s="40" t="n">
        <v>0</v>
      </c>
      <c r="G13" s="80" t="n">
        <f aca="false">G12+H13/H$6</f>
        <v>0</v>
      </c>
      <c r="H13" s="40" t="n">
        <v>0</v>
      </c>
      <c r="I13" s="80" t="n">
        <f aca="false">I12+J13/J$6</f>
        <v>0</v>
      </c>
      <c r="J13" s="40" t="n">
        <v>0</v>
      </c>
      <c r="K13" s="79" t="n">
        <f aca="false">(M13^2+O13^2)^0.5/10.5/1.73</f>
        <v>18.2951533743211</v>
      </c>
      <c r="L13" s="80" t="n">
        <f aca="false">L12+M13/M$6</f>
        <v>8953.6</v>
      </c>
      <c r="M13" s="40" t="n">
        <v>201.6</v>
      </c>
      <c r="N13" s="80" t="n">
        <f aca="false">N12+O13/O$6</f>
        <v>11239.54</v>
      </c>
      <c r="O13" s="40" t="n">
        <v>264.2</v>
      </c>
      <c r="P13" s="79" t="n">
        <f aca="false">((T13-R13)^2+(X13-V13)^2)^0.5/10.5/1.73</f>
        <v>160.596628791266</v>
      </c>
      <c r="Q13" s="80" t="n">
        <f aca="false">Q12+R13/R$6</f>
        <v>67.7223</v>
      </c>
      <c r="R13" s="40" t="n">
        <v>0</v>
      </c>
      <c r="S13" s="80" t="n">
        <f aca="false">S12+T13/T$6</f>
        <v>11997.7926</v>
      </c>
      <c r="T13" s="40" t="n">
        <v>2214</v>
      </c>
      <c r="U13" s="80" t="n">
        <f aca="false">U12+V13/V$6</f>
        <v>3.2057</v>
      </c>
      <c r="V13" s="40" t="n">
        <v>0</v>
      </c>
      <c r="W13" s="80" t="n">
        <f aca="false">W12+X13/X$6</f>
        <v>18296.1576</v>
      </c>
      <c r="X13" s="40" t="n">
        <v>1899.6</v>
      </c>
      <c r="Y13" s="79" t="n">
        <f aca="false">((AC13-AA13)^2+(AG13-AE13)^2)^0.5/10.5/1.73</f>
        <v>102.798784817241</v>
      </c>
      <c r="Z13" s="80" t="n">
        <f aca="false">Z12+AA13/AA$6</f>
        <v>13.5139</v>
      </c>
      <c r="AA13" s="40" t="n">
        <v>0</v>
      </c>
      <c r="AB13" s="80" t="n">
        <f aca="false">AB12+AC13/AC$6</f>
        <v>15101.223</v>
      </c>
      <c r="AC13" s="40" t="n">
        <v>1685.2</v>
      </c>
      <c r="AD13" s="80" t="n">
        <f aca="false">AD12+AE13/AE$6</f>
        <v>43.2413</v>
      </c>
      <c r="AE13" s="40" t="n">
        <v>0</v>
      </c>
      <c r="AF13" s="80" t="n">
        <f aca="false">AF12+AG13/AG$6</f>
        <v>14650.05</v>
      </c>
      <c r="AG13" s="40" t="n">
        <v>804.4</v>
      </c>
      <c r="AH13" s="79" t="n">
        <f aca="false">(AJ13^2+AL13^2)^0.5/10.5/1.73</f>
        <v>5.07402291403109</v>
      </c>
      <c r="AI13" s="80" t="n">
        <f aca="false">AI12+AJ13/AJ$6</f>
        <v>2871.808</v>
      </c>
      <c r="AJ13" s="40" t="n">
        <v>86.8</v>
      </c>
      <c r="AK13" s="80" t="n">
        <f aca="false">AK12+AL13/AL$6</f>
        <v>1686.6279</v>
      </c>
      <c r="AL13" s="40" t="n">
        <v>31</v>
      </c>
      <c r="AM13" s="79" t="n">
        <f aca="false">(AO13^2+AQ13^2)^0.5/10.5/1.73</f>
        <v>18.0038904626323</v>
      </c>
      <c r="AN13" s="80" t="n">
        <f aca="false">AN12+AO13/AO$6</f>
        <v>8627.0217</v>
      </c>
      <c r="AO13" s="40" t="n">
        <v>312.2</v>
      </c>
      <c r="AP13" s="80" t="n">
        <f aca="false">AP12+AQ13/AQ$6</f>
        <v>2967.9145</v>
      </c>
      <c r="AQ13" s="40" t="n">
        <v>97.4</v>
      </c>
    </row>
    <row r="14" customFormat="false" ht="14.1" hidden="false" customHeight="true" outlineLevel="0" collapsed="false">
      <c r="A14" s="37" t="n">
        <v>0.25</v>
      </c>
      <c r="B14" s="79" t="n">
        <f aca="false">((F14-D14)^2+(J14-H14)^2)^0.5/10.5/1.73</f>
        <v>0</v>
      </c>
      <c r="C14" s="80" t="n">
        <f aca="false">C13+D14/D$6</f>
        <v>0</v>
      </c>
      <c r="D14" s="40" t="n">
        <v>0</v>
      </c>
      <c r="E14" s="80" t="n">
        <f aca="false">E13+F14/F$6</f>
        <v>0</v>
      </c>
      <c r="F14" s="40" t="n">
        <v>0</v>
      </c>
      <c r="G14" s="80" t="n">
        <f aca="false">G13+H14/H$6</f>
        <v>0</v>
      </c>
      <c r="H14" s="40" t="n">
        <v>0</v>
      </c>
      <c r="I14" s="80" t="n">
        <f aca="false">I13+J14/J$6</f>
        <v>0</v>
      </c>
      <c r="J14" s="40" t="n">
        <v>0</v>
      </c>
      <c r="K14" s="79" t="n">
        <f aca="false">(M14^2+O14^2)^0.5/10.5/1.73</f>
        <v>18.6252361895614</v>
      </c>
      <c r="L14" s="80" t="n">
        <f aca="false">L13+M14/M$6</f>
        <v>8953.7006</v>
      </c>
      <c r="M14" s="40" t="n">
        <v>201.2</v>
      </c>
      <c r="N14" s="80" t="n">
        <f aca="false">N13+O14/O$6</f>
        <v>11239.676</v>
      </c>
      <c r="O14" s="40" t="n">
        <v>272</v>
      </c>
      <c r="P14" s="79" t="n">
        <f aca="false">((T14-R14)^2+(X14-V14)^2)^0.5/10.5/1.73</f>
        <v>168.122862677483</v>
      </c>
      <c r="Q14" s="80" t="n">
        <f aca="false">Q13+R14/R$6</f>
        <v>67.7223</v>
      </c>
      <c r="R14" s="40" t="n">
        <v>0</v>
      </c>
      <c r="S14" s="80" t="n">
        <f aca="false">S13+T14/T$6</f>
        <v>11998.3714</v>
      </c>
      <c r="T14" s="40" t="n">
        <v>2315.2</v>
      </c>
      <c r="U14" s="80" t="n">
        <f aca="false">U13+V14/V$6</f>
        <v>3.2057</v>
      </c>
      <c r="V14" s="40" t="n">
        <v>0</v>
      </c>
      <c r="W14" s="80" t="n">
        <f aca="false">W13+X14/X$6</f>
        <v>18296.6555</v>
      </c>
      <c r="X14" s="40" t="n">
        <v>1991.6</v>
      </c>
      <c r="Y14" s="79" t="n">
        <f aca="false">((AC14-AA14)^2+(AG14-AE14)^2)^0.5/10.5/1.73</f>
        <v>107.214265577639</v>
      </c>
      <c r="Z14" s="80" t="n">
        <f aca="false">Z13+AA14/AA$6</f>
        <v>13.5139</v>
      </c>
      <c r="AA14" s="40" t="n">
        <v>0</v>
      </c>
      <c r="AB14" s="80" t="n">
        <f aca="false">AB13+AC14/AC$6</f>
        <v>15101.6595</v>
      </c>
      <c r="AC14" s="40" t="n">
        <v>1746</v>
      </c>
      <c r="AD14" s="80" t="n">
        <f aca="false">AD13+AE14/AE$6</f>
        <v>43.2413</v>
      </c>
      <c r="AE14" s="40" t="n">
        <v>0</v>
      </c>
      <c r="AF14" s="80" t="n">
        <f aca="false">AF13+AG14/AG$6</f>
        <v>14650.2657</v>
      </c>
      <c r="AG14" s="40" t="n">
        <v>862.8</v>
      </c>
      <c r="AH14" s="79" t="n">
        <f aca="false">(AJ14^2+AL14^2)^0.5/10.5/1.73</f>
        <v>5.63405240935898</v>
      </c>
      <c r="AI14" s="80" t="n">
        <f aca="false">AI13+AJ14/AJ$6</f>
        <v>2871.8563</v>
      </c>
      <c r="AJ14" s="40" t="n">
        <v>96.6</v>
      </c>
      <c r="AK14" s="80" t="n">
        <f aca="false">AK13+AL14/AL$6</f>
        <v>1686.6448</v>
      </c>
      <c r="AL14" s="40" t="n">
        <v>33.8</v>
      </c>
      <c r="AM14" s="79" t="n">
        <f aca="false">(AO14^2+AQ14^2)^0.5/10.5/1.73</f>
        <v>20.9393967144089</v>
      </c>
      <c r="AN14" s="80" t="n">
        <f aca="false">AN13+AO14/AO$6</f>
        <v>8627.2018</v>
      </c>
      <c r="AO14" s="40" t="n">
        <v>360.2</v>
      </c>
      <c r="AP14" s="80" t="n">
        <f aca="false">AP13+AQ14/AQ$6</f>
        <v>2967.9756</v>
      </c>
      <c r="AQ14" s="40" t="n">
        <v>122.2</v>
      </c>
    </row>
    <row r="15" customFormat="false" ht="14.1" hidden="false" customHeight="true" outlineLevel="0" collapsed="false">
      <c r="A15" s="37" t="n">
        <v>0.291666666666667</v>
      </c>
      <c r="B15" s="79" t="n">
        <f aca="false">((F15-D15)^2+(J15-H15)^2)^0.5/10.5/1.73</f>
        <v>0</v>
      </c>
      <c r="C15" s="80" t="n">
        <f aca="false">C14+D15/D$6</f>
        <v>0</v>
      </c>
      <c r="D15" s="40" t="n">
        <v>0</v>
      </c>
      <c r="E15" s="80" t="n">
        <f aca="false">E14+F15/F$6</f>
        <v>0</v>
      </c>
      <c r="F15" s="40" t="n">
        <v>0</v>
      </c>
      <c r="G15" s="80" t="n">
        <f aca="false">G14+H15/H$6</f>
        <v>0</v>
      </c>
      <c r="H15" s="40" t="n">
        <v>0</v>
      </c>
      <c r="I15" s="80" t="n">
        <f aca="false">I14+J15/J$6</f>
        <v>0</v>
      </c>
      <c r="J15" s="40" t="n">
        <v>0</v>
      </c>
      <c r="K15" s="79" t="n">
        <f aca="false">(M15^2+O15^2)^0.5/10.5/1.73</f>
        <v>18.4487755371892</v>
      </c>
      <c r="L15" s="80" t="n">
        <f aca="false">L14+M15/M$6</f>
        <v>8953.8016</v>
      </c>
      <c r="M15" s="40" t="n">
        <v>202</v>
      </c>
      <c r="N15" s="80" t="n">
        <f aca="false">N14+O15/O$6</f>
        <v>11239.8097</v>
      </c>
      <c r="O15" s="40" t="n">
        <v>267.4</v>
      </c>
      <c r="P15" s="79" t="n">
        <f aca="false">((T15-R15)^2+(X15-V15)^2)^0.5/10.5/1.73</f>
        <v>166.516982318025</v>
      </c>
      <c r="Q15" s="80" t="n">
        <f aca="false">Q14+R15/R$6</f>
        <v>67.7223</v>
      </c>
      <c r="R15" s="40" t="n">
        <v>0</v>
      </c>
      <c r="S15" s="80" t="n">
        <f aca="false">S14+T15/T$6</f>
        <v>11998.9499</v>
      </c>
      <c r="T15" s="40" t="n">
        <v>2314</v>
      </c>
      <c r="U15" s="80" t="n">
        <f aca="false">U14+V15/V$6</f>
        <v>3.2057</v>
      </c>
      <c r="V15" s="40" t="n">
        <v>0</v>
      </c>
      <c r="W15" s="80" t="n">
        <f aca="false">W14+X15/X$6</f>
        <v>18297.1425</v>
      </c>
      <c r="X15" s="40" t="n">
        <v>1948</v>
      </c>
      <c r="Y15" s="79" t="n">
        <f aca="false">((AC15-AA15)^2+(AG15-AE15)^2)^0.5/10.5/1.73</f>
        <v>103.867530901024</v>
      </c>
      <c r="Z15" s="80" t="n">
        <f aca="false">Z14+AA15/AA$6</f>
        <v>13.5139</v>
      </c>
      <c r="AA15" s="40" t="n">
        <v>0</v>
      </c>
      <c r="AB15" s="80" t="n">
        <f aca="false">AB14+AC15/AC$6</f>
        <v>15102.0829</v>
      </c>
      <c r="AC15" s="40" t="n">
        <v>1693.6</v>
      </c>
      <c r="AD15" s="80" t="n">
        <f aca="false">AD14+AE15/AE$6</f>
        <v>43.2413</v>
      </c>
      <c r="AE15" s="40" t="n">
        <v>0</v>
      </c>
      <c r="AF15" s="80" t="n">
        <f aca="false">AF14+AG15/AG$6</f>
        <v>14650.4736</v>
      </c>
      <c r="AG15" s="40" t="n">
        <v>831.6</v>
      </c>
      <c r="AH15" s="79" t="n">
        <f aca="false">(AJ15^2+AL15^2)^0.5/10.5/1.73</f>
        <v>6.0276008545499</v>
      </c>
      <c r="AI15" s="80" t="n">
        <f aca="false">AI14+AJ15/AJ$6</f>
        <v>2871.9085</v>
      </c>
      <c r="AJ15" s="40" t="n">
        <v>104.4</v>
      </c>
      <c r="AK15" s="80" t="n">
        <f aca="false">AK14+AL15/AL$6</f>
        <v>1686.6613</v>
      </c>
      <c r="AL15" s="40" t="n">
        <v>33</v>
      </c>
      <c r="AM15" s="79" t="n">
        <f aca="false">(AO15^2+AQ15^2)^0.5/10.5/1.73</f>
        <v>25.6702467474886</v>
      </c>
      <c r="AN15" s="80" t="n">
        <f aca="false">AN14+AO15/AO$6</f>
        <v>8627.4265</v>
      </c>
      <c r="AO15" s="40" t="n">
        <v>449.4</v>
      </c>
      <c r="AP15" s="80" t="n">
        <f aca="false">AP14+AQ15/AQ$6</f>
        <v>2968.0378</v>
      </c>
      <c r="AQ15" s="40" t="n">
        <v>124.4</v>
      </c>
    </row>
    <row r="16" customFormat="false" ht="14.1" hidden="false" customHeight="true" outlineLevel="0" collapsed="false">
      <c r="A16" s="37" t="n">
        <v>0.333333333333333</v>
      </c>
      <c r="B16" s="79" t="n">
        <f aca="false">((F16-D16)^2+(J16-H16)^2)^0.5/10.5/1.73</f>
        <v>0</v>
      </c>
      <c r="C16" s="80" t="n">
        <f aca="false">C15+D16/D$6</f>
        <v>0</v>
      </c>
      <c r="D16" s="40" t="n">
        <v>0</v>
      </c>
      <c r="E16" s="80" t="n">
        <f aca="false">E15+F16/F$6</f>
        <v>0</v>
      </c>
      <c r="F16" s="40" t="n">
        <v>0</v>
      </c>
      <c r="G16" s="80" t="n">
        <f aca="false">G15+H16/H$6</f>
        <v>0</v>
      </c>
      <c r="H16" s="40" t="n">
        <v>0</v>
      </c>
      <c r="I16" s="80" t="n">
        <f aca="false">I15+J16/J$6</f>
        <v>0</v>
      </c>
      <c r="J16" s="40" t="n">
        <v>0</v>
      </c>
      <c r="K16" s="79" t="n">
        <f aca="false">(M16^2+O16^2)^0.5/10.5/1.73</f>
        <v>19.1849643826667</v>
      </c>
      <c r="L16" s="80" t="n">
        <f aca="false">L15+M16/M$6</f>
        <v>8953.9125</v>
      </c>
      <c r="M16" s="40" t="n">
        <v>221.8</v>
      </c>
      <c r="N16" s="80" t="n">
        <f aca="false">N15+O16/O$6</f>
        <v>11239.9441</v>
      </c>
      <c r="O16" s="40" t="n">
        <v>268.8</v>
      </c>
      <c r="P16" s="79" t="n">
        <f aca="false">((T16-R16)^2+(X16-V16)^2)^0.5/10.5/1.73</f>
        <v>145.463278139633</v>
      </c>
      <c r="Q16" s="80" t="n">
        <f aca="false">Q15+R16/R$6</f>
        <v>67.7223</v>
      </c>
      <c r="R16" s="40" t="n">
        <v>0</v>
      </c>
      <c r="S16" s="80" t="n">
        <f aca="false">S15+T16/T$6</f>
        <v>11999.4649</v>
      </c>
      <c r="T16" s="40" t="n">
        <v>2060</v>
      </c>
      <c r="U16" s="80" t="n">
        <f aca="false">U15+V16/V$6</f>
        <v>3.2057</v>
      </c>
      <c r="V16" s="40" t="n">
        <v>0</v>
      </c>
      <c r="W16" s="80" t="n">
        <f aca="false">W15+X16/X$6</f>
        <v>18297.5562</v>
      </c>
      <c r="X16" s="40" t="n">
        <v>1654.8</v>
      </c>
      <c r="Y16" s="79" t="n">
        <f aca="false">((AC16-AA16)^2+(AG16-AE16)^2)^0.5/10.5/1.73</f>
        <v>89.8702268502026</v>
      </c>
      <c r="Z16" s="80" t="n">
        <f aca="false">Z15+AA16/AA$6</f>
        <v>13.5139</v>
      </c>
      <c r="AA16" s="40" t="n">
        <v>0</v>
      </c>
      <c r="AB16" s="80" t="n">
        <f aca="false">AB15+AC16/AC$6</f>
        <v>15102.4623</v>
      </c>
      <c r="AC16" s="40" t="n">
        <v>1517.6</v>
      </c>
      <c r="AD16" s="80" t="n">
        <f aca="false">AD15+AE16/AE$6</f>
        <v>43.2413</v>
      </c>
      <c r="AE16" s="40" t="n">
        <v>0</v>
      </c>
      <c r="AF16" s="80" t="n">
        <f aca="false">AF15+AG16/AG$6</f>
        <v>14650.624</v>
      </c>
      <c r="AG16" s="40" t="n">
        <v>601.6</v>
      </c>
      <c r="AH16" s="79" t="n">
        <f aca="false">(AJ16^2+AL16^2)^0.5/10.5/1.73</f>
        <v>5.93758329554242</v>
      </c>
      <c r="AI16" s="80" t="n">
        <f aca="false">AI15+AJ16/AJ$6</f>
        <v>2871.9603</v>
      </c>
      <c r="AJ16" s="40" t="n">
        <v>103.6</v>
      </c>
      <c r="AK16" s="80" t="n">
        <f aca="false">AK15+AL16/AL$6</f>
        <v>1686.6763</v>
      </c>
      <c r="AL16" s="40" t="n">
        <v>30</v>
      </c>
      <c r="AM16" s="79" t="n">
        <f aca="false">(AO16^2+AQ16^2)^0.5/10.5/1.73</f>
        <v>25.9212432992035</v>
      </c>
      <c r="AN16" s="80" t="n">
        <f aca="false">AN15+AO16/AO$6</f>
        <v>8627.6548</v>
      </c>
      <c r="AO16" s="40" t="n">
        <v>456.6</v>
      </c>
      <c r="AP16" s="80" t="n">
        <f aca="false">AP15+AQ16/AQ$6</f>
        <v>2968.0953</v>
      </c>
      <c r="AQ16" s="40" t="n">
        <v>115</v>
      </c>
    </row>
    <row r="17" s="83" customFormat="true" ht="14.1" hidden="false" customHeight="true" outlineLevel="0" collapsed="false">
      <c r="A17" s="41" t="n">
        <v>0.375</v>
      </c>
      <c r="B17" s="79" t="n">
        <f aca="false">((F17-D17)^2+(J17-H17)^2)^0.5/10.5/1.73</f>
        <v>0</v>
      </c>
      <c r="C17" s="81" t="n">
        <f aca="false">C16+D17/D$6</f>
        <v>0</v>
      </c>
      <c r="D17" s="44" t="n">
        <v>0</v>
      </c>
      <c r="E17" s="81" t="n">
        <f aca="false">E16+F17/F$6</f>
        <v>0</v>
      </c>
      <c r="F17" s="44" t="n">
        <v>0</v>
      </c>
      <c r="G17" s="81" t="n">
        <f aca="false">G16+H17/H$6</f>
        <v>0</v>
      </c>
      <c r="H17" s="44" t="n">
        <v>0</v>
      </c>
      <c r="I17" s="81" t="n">
        <f aca="false">I16+J17/J$6</f>
        <v>0</v>
      </c>
      <c r="J17" s="44" t="n">
        <v>0</v>
      </c>
      <c r="K17" s="82" t="n">
        <f aca="false">(M17^2+O17^2)^0.5/10.5/1.73</f>
        <v>53.752279643145</v>
      </c>
      <c r="L17" s="81" t="n">
        <f aca="false">L16+M17/M$6</f>
        <v>8954.2289</v>
      </c>
      <c r="M17" s="44" t="n">
        <v>632.8</v>
      </c>
      <c r="N17" s="81" t="n">
        <f aca="false">N16+O17/O$6</f>
        <v>11240.3159</v>
      </c>
      <c r="O17" s="44" t="n">
        <v>743.6</v>
      </c>
      <c r="P17" s="79" t="n">
        <f aca="false">((T17-R17)^2+(X17-V17)^2)^0.5/10.5/1.73</f>
        <v>134.921114398777</v>
      </c>
      <c r="Q17" s="81" t="n">
        <f aca="false">Q16+R17/R$6</f>
        <v>67.7223</v>
      </c>
      <c r="R17" s="44" t="n">
        <v>0</v>
      </c>
      <c r="S17" s="81" t="n">
        <f aca="false">S16+T17/T$6</f>
        <v>11999.9468</v>
      </c>
      <c r="T17" s="44" t="n">
        <v>1927.6</v>
      </c>
      <c r="U17" s="81" t="n">
        <f aca="false">U16+V17/V$6</f>
        <v>3.2057</v>
      </c>
      <c r="V17" s="44" t="n">
        <v>0</v>
      </c>
      <c r="W17" s="81" t="n">
        <f aca="false">W16+X17/X$6</f>
        <v>18297.9346</v>
      </c>
      <c r="X17" s="44" t="n">
        <v>1513.6</v>
      </c>
      <c r="Y17" s="79" t="n">
        <f aca="false">((AC17-AA17)^2+(AG17-AE17)^2)^0.5/10.5/1.73</f>
        <v>111.42883239047</v>
      </c>
      <c r="Z17" s="81" t="n">
        <f aca="false">Z16+AA17/AA$6</f>
        <v>13.5139</v>
      </c>
      <c r="AA17" s="44" t="n">
        <v>0</v>
      </c>
      <c r="AB17" s="81" t="n">
        <f aca="false">AB16+AC17/AC$6</f>
        <v>15102.914</v>
      </c>
      <c r="AC17" s="44" t="n">
        <v>1806.8</v>
      </c>
      <c r="AD17" s="81" t="n">
        <f aca="false">AD16+AE17/AE$6</f>
        <v>43.2413</v>
      </c>
      <c r="AE17" s="44" t="n">
        <v>0</v>
      </c>
      <c r="AF17" s="81" t="n">
        <f aca="false">AF16+AG17/AG$6</f>
        <v>14650.8521</v>
      </c>
      <c r="AG17" s="44" t="n">
        <v>912.4</v>
      </c>
      <c r="AH17" s="82" t="n">
        <f aca="false">(AJ17^2+AL17^2)^0.5/10.5/1.73</f>
        <v>8.28212535949988</v>
      </c>
      <c r="AI17" s="81" t="n">
        <f aca="false">AI16+AJ17/AJ$6</f>
        <v>2872.0307</v>
      </c>
      <c r="AJ17" s="44" t="n">
        <v>140.8</v>
      </c>
      <c r="AK17" s="81" t="n">
        <f aca="false">AK16+AL17/AL$6</f>
        <v>1686.7028</v>
      </c>
      <c r="AL17" s="44" t="n">
        <v>53</v>
      </c>
      <c r="AM17" s="82" t="n">
        <f aca="false">(AO17^2+AQ17^2)^0.5/10.5/1.73</f>
        <v>23.283569973512</v>
      </c>
      <c r="AN17" s="81" t="n">
        <f aca="false">AN16+AO17/AO$6</f>
        <v>8627.8608</v>
      </c>
      <c r="AO17" s="44" t="n">
        <v>412</v>
      </c>
      <c r="AP17" s="81" t="n">
        <f aca="false">AP16+AQ17/AQ$6</f>
        <v>2968.1431</v>
      </c>
      <c r="AQ17" s="44" t="n">
        <v>95.6</v>
      </c>
    </row>
    <row r="18" s="14" customFormat="true" ht="14.1" hidden="false" customHeight="true" outlineLevel="0" collapsed="false">
      <c r="A18" s="41" t="n">
        <v>0.416666666666667</v>
      </c>
      <c r="B18" s="79" t="n">
        <f aca="false">((F18-D18)^2+(J18-H18)^2)^0.5/10.5/1.73</f>
        <v>0</v>
      </c>
      <c r="C18" s="81" t="n">
        <f aca="false">C17+D18/D$6</f>
        <v>0</v>
      </c>
      <c r="D18" s="44" t="n">
        <v>0</v>
      </c>
      <c r="E18" s="81" t="n">
        <f aca="false">E17+F18/F$6</f>
        <v>0</v>
      </c>
      <c r="F18" s="44" t="n">
        <v>0</v>
      </c>
      <c r="G18" s="81" t="n">
        <f aca="false">G17+H18/H$6</f>
        <v>0</v>
      </c>
      <c r="H18" s="44" t="n">
        <v>0</v>
      </c>
      <c r="I18" s="81" t="n">
        <f aca="false">I17+J18/J$6</f>
        <v>0</v>
      </c>
      <c r="J18" s="44" t="n">
        <v>0</v>
      </c>
      <c r="K18" s="82" t="n">
        <f aca="false">(M18^2+O18^2)^0.5/10.5/1.73</f>
        <v>55.2230998640724</v>
      </c>
      <c r="L18" s="81" t="n">
        <f aca="false">L17+M18/M$6</f>
        <v>8954.5449</v>
      </c>
      <c r="M18" s="44" t="n">
        <v>632</v>
      </c>
      <c r="N18" s="81" t="n">
        <f aca="false">N17+O18/O$6</f>
        <v>11240.7054</v>
      </c>
      <c r="O18" s="44" t="n">
        <v>779</v>
      </c>
      <c r="P18" s="79" t="n">
        <f aca="false">((T18-R18)^2+(X18-V18)^2)^0.5/10.5/1.73</f>
        <v>132.700614848979</v>
      </c>
      <c r="Q18" s="81" t="n">
        <f aca="false">Q17+R18/R$6</f>
        <v>67.7223</v>
      </c>
      <c r="R18" s="44" t="n">
        <v>0</v>
      </c>
      <c r="S18" s="81" t="n">
        <f aca="false">S17+T18/T$6</f>
        <v>12000.4227</v>
      </c>
      <c r="T18" s="44" t="n">
        <v>1903.6</v>
      </c>
      <c r="U18" s="81" t="n">
        <f aca="false">U17+V18/V$6</f>
        <v>3.2057</v>
      </c>
      <c r="V18" s="44" t="n">
        <v>0</v>
      </c>
      <c r="W18" s="81" t="n">
        <f aca="false">W17+X18/X$6</f>
        <v>18298.3043</v>
      </c>
      <c r="X18" s="44" t="n">
        <v>1478.8</v>
      </c>
      <c r="Y18" s="79" t="n">
        <f aca="false">((AC18-AA18)^2+(AG18-AE18)^2)^0.5/10.5/1.73</f>
        <v>114.8381320636</v>
      </c>
      <c r="Z18" s="81" t="n">
        <f aca="false">Z17+AA18/AA$6</f>
        <v>13.5139</v>
      </c>
      <c r="AA18" s="44" t="n">
        <v>0</v>
      </c>
      <c r="AB18" s="81" t="n">
        <f aca="false">AB17+AC18/AC$6</f>
        <v>15103.3788</v>
      </c>
      <c r="AC18" s="44" t="n">
        <v>1859.2</v>
      </c>
      <c r="AD18" s="81" t="n">
        <f aca="false">AD17+AE18/AE$6</f>
        <v>43.2413</v>
      </c>
      <c r="AE18" s="44" t="n">
        <v>0</v>
      </c>
      <c r="AF18" s="81" t="n">
        <f aca="false">AF17+AG18/AG$6</f>
        <v>14651.0886</v>
      </c>
      <c r="AG18" s="44" t="n">
        <v>946</v>
      </c>
      <c r="AH18" s="82" t="n">
        <f aca="false">(AJ18^2+AL18^2)^0.5/10.5/1.73</f>
        <v>7.47286612456855</v>
      </c>
      <c r="AI18" s="81" t="n">
        <f aca="false">AI17+AJ18/AJ$6</f>
        <v>2872.0943</v>
      </c>
      <c r="AJ18" s="44" t="n">
        <v>127.2</v>
      </c>
      <c r="AK18" s="81" t="n">
        <f aca="false">AK17+AL18/AL$6</f>
        <v>1686.7265</v>
      </c>
      <c r="AL18" s="44" t="n">
        <v>47.4</v>
      </c>
      <c r="AM18" s="82" t="n">
        <f aca="false">(AO18^2+AQ18^2)^0.5/10.5/1.73</f>
        <v>24.4782054085565</v>
      </c>
      <c r="AN18" s="81" t="n">
        <f aca="false">AN17+AO18/AO$6</f>
        <v>8628.0771</v>
      </c>
      <c r="AO18" s="44" t="n">
        <v>432.6</v>
      </c>
      <c r="AP18" s="81" t="n">
        <f aca="false">AP17+AQ18/AQ$6</f>
        <v>2968.1945</v>
      </c>
      <c r="AQ18" s="44" t="n">
        <v>102.8</v>
      </c>
    </row>
    <row r="19" customFormat="false" ht="14.1" hidden="false" customHeight="true" outlineLevel="0" collapsed="false">
      <c r="A19" s="37" t="n">
        <v>0.458333333333333</v>
      </c>
      <c r="B19" s="79" t="n">
        <f aca="false">((F19-D19)^2+(J19-H19)^2)^0.5/10.5/1.73</f>
        <v>0</v>
      </c>
      <c r="C19" s="80" t="n">
        <f aca="false">C18+D19/D$6</f>
        <v>0</v>
      </c>
      <c r="D19" s="40" t="n">
        <v>0</v>
      </c>
      <c r="E19" s="80" t="n">
        <f aca="false">E18+F19/F$6</f>
        <v>0</v>
      </c>
      <c r="F19" s="40" t="n">
        <v>0</v>
      </c>
      <c r="G19" s="80" t="n">
        <f aca="false">G18+H19/H$6</f>
        <v>0</v>
      </c>
      <c r="H19" s="40" t="n">
        <v>0</v>
      </c>
      <c r="I19" s="80" t="n">
        <f aca="false">I18+J19/J$6</f>
        <v>0</v>
      </c>
      <c r="J19" s="40" t="n">
        <v>0</v>
      </c>
      <c r="K19" s="79" t="n">
        <f aca="false">(M19^2+O19^2)^0.5/10.5/1.73</f>
        <v>56.2418164276332</v>
      </c>
      <c r="L19" s="80" t="n">
        <f aca="false">L18+M19/M$6</f>
        <v>8954.8626</v>
      </c>
      <c r="M19" s="40" t="n">
        <v>635.4</v>
      </c>
      <c r="N19" s="80" t="n">
        <f aca="false">N18+O19/O$6</f>
        <v>11241.1054</v>
      </c>
      <c r="O19" s="40" t="n">
        <v>800</v>
      </c>
      <c r="P19" s="79" t="n">
        <f aca="false">((T19-R19)^2+(X19-V19)^2)^0.5/10.5/1.73</f>
        <v>140.434459891167</v>
      </c>
      <c r="Q19" s="80" t="n">
        <f aca="false">Q18+R19/R$6</f>
        <v>67.7223</v>
      </c>
      <c r="R19" s="40" t="n">
        <v>0</v>
      </c>
      <c r="S19" s="80" t="n">
        <f aca="false">S18+T19/T$6</f>
        <v>12000.9182</v>
      </c>
      <c r="T19" s="40" t="n">
        <v>1982</v>
      </c>
      <c r="U19" s="80" t="n">
        <f aca="false">U18+V19/V$6</f>
        <v>3.2057</v>
      </c>
      <c r="V19" s="40" t="n">
        <v>0</v>
      </c>
      <c r="W19" s="80" t="n">
        <f aca="false">W18+X19/X$6</f>
        <v>18298.7058</v>
      </c>
      <c r="X19" s="40" t="n">
        <v>1606</v>
      </c>
      <c r="Y19" s="79" t="n">
        <f aca="false">((AC19-AA19)^2+(AG19-AE19)^2)^0.5/10.5/1.73</f>
        <v>117.612158773077</v>
      </c>
      <c r="Z19" s="80" t="n">
        <f aca="false">Z18+AA19/AA$6</f>
        <v>13.5139</v>
      </c>
      <c r="AA19" s="40" t="n">
        <v>0</v>
      </c>
      <c r="AB19" s="80" t="n">
        <f aca="false">AB18+AC19/AC$6</f>
        <v>15103.8469</v>
      </c>
      <c r="AC19" s="40" t="n">
        <v>1872.4</v>
      </c>
      <c r="AD19" s="80" t="n">
        <f aca="false">AD18+AE19/AE$6</f>
        <v>43.2413</v>
      </c>
      <c r="AE19" s="40" t="n">
        <v>0</v>
      </c>
      <c r="AF19" s="80" t="n">
        <f aca="false">AF18+AG19/AG$6</f>
        <v>14651.3458</v>
      </c>
      <c r="AG19" s="40" t="n">
        <v>1028.8</v>
      </c>
      <c r="AH19" s="79" t="n">
        <f aca="false">(AJ19^2+AL19^2)^0.5/10.5/1.73</f>
        <v>8.35650512653876</v>
      </c>
      <c r="AI19" s="80" t="n">
        <f aca="false">AI18+AJ19/AJ$6</f>
        <v>2872.1638</v>
      </c>
      <c r="AJ19" s="40" t="n">
        <v>139</v>
      </c>
      <c r="AK19" s="80" t="n">
        <f aca="false">AK18+AL19/AL$6</f>
        <v>1686.757</v>
      </c>
      <c r="AL19" s="40" t="n">
        <v>61</v>
      </c>
      <c r="AM19" s="79" t="n">
        <f aca="false">(AO19^2+AQ19^2)^0.5/10.5/1.73</f>
        <v>24.7279722002361</v>
      </c>
      <c r="AN19" s="80" t="n">
        <f aca="false">AN18+AO19/AO$6</f>
        <v>8628.2953</v>
      </c>
      <c r="AO19" s="40" t="n">
        <v>436.4</v>
      </c>
      <c r="AP19" s="80" t="n">
        <f aca="false">AP18+AQ19/AQ$6</f>
        <v>2968.2477</v>
      </c>
      <c r="AQ19" s="40" t="n">
        <v>106.4</v>
      </c>
    </row>
    <row r="20" customFormat="false" ht="14.1" hidden="false" customHeight="true" outlineLevel="0" collapsed="false">
      <c r="A20" s="37" t="n">
        <v>0.5</v>
      </c>
      <c r="B20" s="79" t="n">
        <f aca="false">((F20-D20)^2+(J20-H20)^2)^0.5/10.5/1.73</f>
        <v>0</v>
      </c>
      <c r="C20" s="80" t="n">
        <f aca="false">C19+D20/D$6</f>
        <v>0</v>
      </c>
      <c r="D20" s="40" t="n">
        <v>0</v>
      </c>
      <c r="E20" s="80" t="n">
        <f aca="false">E19+F20/F$6</f>
        <v>0</v>
      </c>
      <c r="F20" s="40" t="n">
        <v>0</v>
      </c>
      <c r="G20" s="80" t="n">
        <f aca="false">G19+H20/H$6</f>
        <v>0</v>
      </c>
      <c r="H20" s="40" t="n">
        <v>0</v>
      </c>
      <c r="I20" s="80" t="n">
        <f aca="false">I19+J20/J$6</f>
        <v>0</v>
      </c>
      <c r="J20" s="40" t="n">
        <v>0</v>
      </c>
      <c r="K20" s="79" t="n">
        <f aca="false">(M20^2+O20^2)^0.5/10.5/1.73</f>
        <v>58.4807238466723</v>
      </c>
      <c r="L20" s="80" t="n">
        <f aca="false">L19+M20/M$6</f>
        <v>8955.204</v>
      </c>
      <c r="M20" s="40" t="n">
        <v>682.8</v>
      </c>
      <c r="N20" s="80" t="n">
        <f aca="false">N19+O20/O$6</f>
        <v>11241.5123</v>
      </c>
      <c r="O20" s="40" t="n">
        <v>813.8</v>
      </c>
      <c r="P20" s="79" t="n">
        <f aca="false">((T20-R20)^2+(X20-V20)^2)^0.5/10.5/1.73</f>
        <v>142.483563579698</v>
      </c>
      <c r="Q20" s="80" t="n">
        <f aca="false">Q19+R20/R$6</f>
        <v>67.7223</v>
      </c>
      <c r="R20" s="40" t="n">
        <v>0</v>
      </c>
      <c r="S20" s="80" t="n">
        <f aca="false">S19+T20/T$6</f>
        <v>12001.4257</v>
      </c>
      <c r="T20" s="40" t="n">
        <v>2030</v>
      </c>
      <c r="U20" s="80" t="n">
        <f aca="false">U19+V20/V$6</f>
        <v>3.2057</v>
      </c>
      <c r="V20" s="40" t="n">
        <v>0</v>
      </c>
      <c r="W20" s="80" t="n">
        <f aca="false">W19+X20/X$6</f>
        <v>18299.1072</v>
      </c>
      <c r="X20" s="40" t="n">
        <v>1605.6</v>
      </c>
      <c r="Y20" s="79" t="n">
        <f aca="false">((AC20-AA20)^2+(AG20-AE20)^2)^0.5/10.5/1.73</f>
        <v>121.218882372765</v>
      </c>
      <c r="Z20" s="80" t="n">
        <f aca="false">Z19+AA20/AA$6</f>
        <v>13.5139</v>
      </c>
      <c r="AA20" s="40" t="n">
        <v>0</v>
      </c>
      <c r="AB20" s="80" t="n">
        <f aca="false">AB19+AC20/AC$6</f>
        <v>15104.3345</v>
      </c>
      <c r="AC20" s="40" t="n">
        <v>1950.4</v>
      </c>
      <c r="AD20" s="80" t="n">
        <f aca="false">AD19+AE20/AE$6</f>
        <v>43.2413</v>
      </c>
      <c r="AE20" s="40" t="n">
        <v>0</v>
      </c>
      <c r="AF20" s="80" t="n">
        <f aca="false">AF19+AG20/AG$6</f>
        <v>14651.6013</v>
      </c>
      <c r="AG20" s="40" t="n">
        <v>1022</v>
      </c>
      <c r="AH20" s="79" t="n">
        <f aca="false">(AJ20^2+AL20^2)^0.5/10.5/1.73</f>
        <v>8.12059882078859</v>
      </c>
      <c r="AI20" s="80" t="n">
        <f aca="false">AI19+AJ20/AJ$6</f>
        <v>2872.2317</v>
      </c>
      <c r="AJ20" s="40" t="n">
        <v>135.8</v>
      </c>
      <c r="AK20" s="80" t="n">
        <f aca="false">AK19+AL20/AL$6</f>
        <v>1686.7858</v>
      </c>
      <c r="AL20" s="40" t="n">
        <v>57.6</v>
      </c>
      <c r="AM20" s="79" t="n">
        <f aca="false">(AO20^2+AQ20^2)^0.5/10.5/1.73</f>
        <v>24.0386519094706</v>
      </c>
      <c r="AN20" s="80" t="n">
        <f aca="false">AN19+AO20/AO$6</f>
        <v>8628.507</v>
      </c>
      <c r="AO20" s="40" t="n">
        <v>423.4</v>
      </c>
      <c r="AP20" s="80" t="n">
        <f aca="false">AP19+AQ20/AQ$6</f>
        <v>2968.3011</v>
      </c>
      <c r="AQ20" s="40" t="n">
        <v>106.8</v>
      </c>
    </row>
    <row r="21" customFormat="false" ht="14.1" hidden="false" customHeight="true" outlineLevel="0" collapsed="false">
      <c r="A21" s="37" t="n">
        <v>0.541666666666667</v>
      </c>
      <c r="B21" s="79" t="n">
        <f aca="false">((F21-D21)^2+(J21-H21)^2)^0.5/10.5/1.73</f>
        <v>0</v>
      </c>
      <c r="C21" s="80" t="n">
        <f aca="false">C20+D21/D$6</f>
        <v>0</v>
      </c>
      <c r="D21" s="40" t="n">
        <v>0</v>
      </c>
      <c r="E21" s="80" t="n">
        <f aca="false">E20+F21/F$6</f>
        <v>0</v>
      </c>
      <c r="F21" s="40" t="n">
        <v>0</v>
      </c>
      <c r="G21" s="80" t="n">
        <f aca="false">G20+H21/H$6</f>
        <v>0</v>
      </c>
      <c r="H21" s="40" t="n">
        <v>0</v>
      </c>
      <c r="I21" s="80" t="n">
        <f aca="false">I20+J21/J$6</f>
        <v>0</v>
      </c>
      <c r="J21" s="40" t="n">
        <v>0</v>
      </c>
      <c r="K21" s="79" t="n">
        <f aca="false">(M21^2+O21^2)^0.5/10.5/1.73</f>
        <v>31.4831290158496</v>
      </c>
      <c r="L21" s="80" t="n">
        <f aca="false">L20+M21/M$6</f>
        <v>8955.395</v>
      </c>
      <c r="M21" s="40" t="n">
        <v>382</v>
      </c>
      <c r="N21" s="80" t="n">
        <f aca="false">N20+O21/O$6</f>
        <v>11241.7251</v>
      </c>
      <c r="O21" s="40" t="n">
        <v>425.6</v>
      </c>
      <c r="P21" s="79" t="n">
        <f aca="false">((T21-R21)^2+(X21-V21)^2)^0.5/10.5/1.73</f>
        <v>170.112531488492</v>
      </c>
      <c r="Q21" s="80" t="n">
        <f aca="false">Q20+R21/R$6</f>
        <v>67.7223</v>
      </c>
      <c r="R21" s="40" t="n">
        <v>0</v>
      </c>
      <c r="S21" s="80" t="n">
        <f aca="false">S20+T21/T$6</f>
        <v>12002.0188</v>
      </c>
      <c r="T21" s="40" t="n">
        <v>2372.4</v>
      </c>
      <c r="U21" s="80" t="n">
        <f aca="false">U20+V21/V$6</f>
        <v>3.2057</v>
      </c>
      <c r="V21" s="40" t="n">
        <v>0</v>
      </c>
      <c r="W21" s="80" t="n">
        <f aca="false">W20+X21/X$6</f>
        <v>18299.6022</v>
      </c>
      <c r="X21" s="40" t="n">
        <v>1980</v>
      </c>
      <c r="Y21" s="79" t="n">
        <f aca="false">((AC21-AA21)^2+(AG21-AE21)^2)^0.5/10.5/1.73</f>
        <v>116.067795445406</v>
      </c>
      <c r="Z21" s="80" t="n">
        <f aca="false">Z20+AA21/AA$6</f>
        <v>13.5139</v>
      </c>
      <c r="AA21" s="40" t="n">
        <v>0</v>
      </c>
      <c r="AB21" s="80" t="n">
        <f aca="false">AB20+AC21/AC$6</f>
        <v>15104.8026</v>
      </c>
      <c r="AC21" s="40" t="n">
        <v>1872.4</v>
      </c>
      <c r="AD21" s="80" t="n">
        <f aca="false">AD20+AE21/AE$6</f>
        <v>43.2413</v>
      </c>
      <c r="AE21" s="40" t="n">
        <v>0</v>
      </c>
      <c r="AF21" s="80" t="n">
        <f aca="false">AF20+AG21/AG$6</f>
        <v>14651.8436</v>
      </c>
      <c r="AG21" s="40" t="n">
        <v>969.2</v>
      </c>
      <c r="AH21" s="79" t="n">
        <f aca="false">(AJ21^2+AL21^2)^0.5/10.5/1.73</f>
        <v>7.3957794500446</v>
      </c>
      <c r="AI21" s="80" t="n">
        <f aca="false">AI20+AJ21/AJ$6</f>
        <v>2872.2944</v>
      </c>
      <c r="AJ21" s="40" t="n">
        <v>125.4</v>
      </c>
      <c r="AK21" s="80" t="n">
        <f aca="false">AK20+AL21/AL$6</f>
        <v>1686.8099</v>
      </c>
      <c r="AL21" s="40" t="n">
        <v>48.2</v>
      </c>
      <c r="AM21" s="79" t="n">
        <f aca="false">(AO21^2+AQ21^2)^0.5/10.5/1.73</f>
        <v>24.9839134924684</v>
      </c>
      <c r="AN21" s="80" t="n">
        <f aca="false">AN20+AO21/AO$6</f>
        <v>8628.7271</v>
      </c>
      <c r="AO21" s="40" t="n">
        <v>440.2</v>
      </c>
      <c r="AP21" s="80" t="n">
        <f aca="false">AP20+AQ21/AQ$6</f>
        <v>2968.3563</v>
      </c>
      <c r="AQ21" s="40" t="n">
        <v>110.4</v>
      </c>
    </row>
    <row r="22" customFormat="false" ht="14.1" hidden="false" customHeight="true" outlineLevel="0" collapsed="false">
      <c r="A22" s="37" t="n">
        <v>0.583333333333333</v>
      </c>
      <c r="B22" s="79" t="n">
        <f aca="false">((F22-D22)^2+(J22-H22)^2)^0.5/10.5/1.73</f>
        <v>0</v>
      </c>
      <c r="C22" s="80" t="n">
        <f aca="false">C21+D22/D$6</f>
        <v>0</v>
      </c>
      <c r="D22" s="40" t="n">
        <v>0</v>
      </c>
      <c r="E22" s="80" t="n">
        <f aca="false">E21+F22/F$6</f>
        <v>0</v>
      </c>
      <c r="F22" s="40" t="n">
        <v>0</v>
      </c>
      <c r="G22" s="80" t="n">
        <f aca="false">G21+H22/H$6</f>
        <v>0</v>
      </c>
      <c r="H22" s="40" t="n">
        <v>0</v>
      </c>
      <c r="I22" s="80" t="n">
        <f aca="false">I21+J22/J$6</f>
        <v>0</v>
      </c>
      <c r="J22" s="40" t="n">
        <v>0</v>
      </c>
      <c r="K22" s="79" t="n">
        <f aca="false">(M22^2+O22^2)^0.5/10.5/1.73</f>
        <v>58.239560848102</v>
      </c>
      <c r="L22" s="80" t="n">
        <f aca="false">L21+M22/M$6</f>
        <v>8955.7325</v>
      </c>
      <c r="M22" s="40" t="n">
        <v>675</v>
      </c>
      <c r="N22" s="80" t="n">
        <f aca="false">N21+O22/O$6</f>
        <v>11242.1324</v>
      </c>
      <c r="O22" s="40" t="n">
        <v>814.6</v>
      </c>
      <c r="P22" s="79" t="n">
        <f aca="false">((T22-R22)^2+(X22-V22)^2)^0.5/10.5/1.73</f>
        <v>130.400461461449</v>
      </c>
      <c r="Q22" s="80" t="n">
        <f aca="false">Q21+R22/R$6</f>
        <v>67.7223</v>
      </c>
      <c r="R22" s="40" t="n">
        <v>0</v>
      </c>
      <c r="S22" s="80" t="n">
        <f aca="false">S21+T22/T$6</f>
        <v>12002.4866</v>
      </c>
      <c r="T22" s="40" t="n">
        <v>1871.2</v>
      </c>
      <c r="U22" s="80" t="n">
        <f aca="false">U21+V22/V$6</f>
        <v>3.2057</v>
      </c>
      <c r="V22" s="40" t="n">
        <v>0</v>
      </c>
      <c r="W22" s="80" t="n">
        <f aca="false">W21+X22/X$6</f>
        <v>18299.9653</v>
      </c>
      <c r="X22" s="40" t="n">
        <v>1452.4</v>
      </c>
      <c r="Y22" s="79" t="n">
        <f aca="false">((AC22-AA22)^2+(AG22-AE22)^2)^0.5/10.5/1.73</f>
        <v>117.583590175113</v>
      </c>
      <c r="Z22" s="80" t="n">
        <f aca="false">Z21+AA22/AA$6</f>
        <v>13.5139</v>
      </c>
      <c r="AA22" s="40" t="n">
        <v>0</v>
      </c>
      <c r="AB22" s="80" t="n">
        <f aca="false">AB21+AC22/AC$6</f>
        <v>15105.2738</v>
      </c>
      <c r="AC22" s="40" t="n">
        <v>1884.8</v>
      </c>
      <c r="AD22" s="80" t="n">
        <f aca="false">AD21+AE22/AE$6</f>
        <v>43.2413</v>
      </c>
      <c r="AE22" s="40" t="n">
        <v>0</v>
      </c>
      <c r="AF22" s="80" t="n">
        <f aca="false">AF21+AG22/AG$6</f>
        <v>14652.0948</v>
      </c>
      <c r="AG22" s="40" t="n">
        <v>1004.8</v>
      </c>
      <c r="AH22" s="79" t="n">
        <f aca="false">(AJ22^2+AL22^2)^0.5/10.5/1.73</f>
        <v>6.69850969750651</v>
      </c>
      <c r="AI22" s="80" t="n">
        <f aca="false">AI21+AJ22/AJ$6</f>
        <v>2872.3515</v>
      </c>
      <c r="AJ22" s="40" t="n">
        <v>114.2</v>
      </c>
      <c r="AK22" s="80" t="n">
        <f aca="false">AK21+AL22/AL$6</f>
        <v>1686.8309</v>
      </c>
      <c r="AL22" s="40" t="n">
        <v>42</v>
      </c>
      <c r="AM22" s="79" t="n">
        <f aca="false">(AO22^2+AQ22^2)^0.5/10.5/1.73</f>
        <v>24.4158231257761</v>
      </c>
      <c r="AN22" s="80" t="n">
        <f aca="false">AN21+AO22/AO$6</f>
        <v>8628.9431</v>
      </c>
      <c r="AO22" s="40" t="n">
        <v>432</v>
      </c>
      <c r="AP22" s="80" t="n">
        <f aca="false">AP21+AQ22/AQ$6</f>
        <v>2968.4065</v>
      </c>
      <c r="AQ22" s="40" t="n">
        <v>100.4</v>
      </c>
    </row>
    <row r="23" customFormat="false" ht="14.1" hidden="false" customHeight="true" outlineLevel="0" collapsed="false">
      <c r="A23" s="37" t="n">
        <v>0.625</v>
      </c>
      <c r="B23" s="79" t="n">
        <f aca="false">((F23-D23)^2+(J23-H23)^2)^0.5/10.5/1.73</f>
        <v>0</v>
      </c>
      <c r="C23" s="80" t="n">
        <f aca="false">C22+D23/D$6</f>
        <v>0</v>
      </c>
      <c r="D23" s="40" t="n">
        <v>0</v>
      </c>
      <c r="E23" s="80" t="n">
        <f aca="false">E22+F23/F$6</f>
        <v>0</v>
      </c>
      <c r="F23" s="40" t="n">
        <v>0</v>
      </c>
      <c r="G23" s="80" t="n">
        <f aca="false">G22+H23/H$6</f>
        <v>0</v>
      </c>
      <c r="H23" s="40" t="n">
        <v>0</v>
      </c>
      <c r="I23" s="80" t="n">
        <f aca="false">I22+J23/J$6</f>
        <v>0</v>
      </c>
      <c r="J23" s="40" t="n">
        <v>0</v>
      </c>
      <c r="K23" s="79" t="n">
        <f aca="false">(M23^2+O23^2)^0.5/10.5/1.73</f>
        <v>57.1375851639613</v>
      </c>
      <c r="L23" s="80" t="n">
        <f aca="false">L22+M23/M$6</f>
        <v>8956.0706</v>
      </c>
      <c r="M23" s="40" t="n">
        <v>676.2</v>
      </c>
      <c r="N23" s="80" t="n">
        <f aca="false">N22+O23/O$6</f>
        <v>11242.5261</v>
      </c>
      <c r="O23" s="40" t="n">
        <v>787.4</v>
      </c>
      <c r="P23" s="79" t="n">
        <f aca="false">((T23-R23)^2+(X23-V23)^2)^0.5/10.5/1.73</f>
        <v>145.098727027707</v>
      </c>
      <c r="Q23" s="80" t="n">
        <f aca="false">Q22+R23/R$6</f>
        <v>67.7223</v>
      </c>
      <c r="R23" s="40" t="n">
        <v>0</v>
      </c>
      <c r="S23" s="80" t="n">
        <f aca="false">S22+T23/T$6</f>
        <v>12003.0052</v>
      </c>
      <c r="T23" s="40" t="n">
        <v>2074.4</v>
      </c>
      <c r="U23" s="80" t="n">
        <f aca="false">U22+V23/V$6</f>
        <v>3.2057</v>
      </c>
      <c r="V23" s="40" t="n">
        <v>0</v>
      </c>
      <c r="W23" s="80" t="n">
        <f aca="false">W22+X23/X$6</f>
        <v>18300.3718</v>
      </c>
      <c r="X23" s="40" t="n">
        <v>1626</v>
      </c>
      <c r="Y23" s="79" t="n">
        <f aca="false">((AC23-AA23)^2+(AG23-AE23)^2)^0.5/10.5/1.73</f>
        <v>128.971918617805</v>
      </c>
      <c r="Z23" s="80" t="n">
        <f aca="false">Z22+AA23/AA$6</f>
        <v>13.5139</v>
      </c>
      <c r="AA23" s="40" t="n">
        <v>0</v>
      </c>
      <c r="AB23" s="80" t="n">
        <f aca="false">AB22+AC23/AC$6</f>
        <v>15105.7873</v>
      </c>
      <c r="AC23" s="40" t="n">
        <v>2054</v>
      </c>
      <c r="AD23" s="80" t="n">
        <f aca="false">AD22+AE23/AE$6</f>
        <v>43.2413</v>
      </c>
      <c r="AE23" s="40" t="n">
        <v>0</v>
      </c>
      <c r="AF23" s="80" t="n">
        <f aca="false">AF22+AG23/AG$6</f>
        <v>14652.3765</v>
      </c>
      <c r="AG23" s="40" t="n">
        <v>1126.8</v>
      </c>
      <c r="AH23" s="79" t="n">
        <f aca="false">(AJ23^2+AL23^2)^0.5/10.5/1.73</f>
        <v>6.43043786238469</v>
      </c>
      <c r="AI23" s="80" t="n">
        <f aca="false">AI22+AJ23/AJ$6</f>
        <v>2872.4063</v>
      </c>
      <c r="AJ23" s="40" t="n">
        <v>109.6</v>
      </c>
      <c r="AK23" s="80" t="n">
        <f aca="false">AK22+AL23/AL$6</f>
        <v>1686.8511</v>
      </c>
      <c r="AL23" s="40" t="n">
        <v>40.4</v>
      </c>
      <c r="AM23" s="79" t="n">
        <f aca="false">(AO23^2+AQ23^2)^0.5/10.5/1.73</f>
        <v>24.4359131140303</v>
      </c>
      <c r="AN23" s="80" t="n">
        <f aca="false">AN22+AO23/AO$6</f>
        <v>8629.1591</v>
      </c>
      <c r="AO23" s="40" t="n">
        <v>432</v>
      </c>
      <c r="AP23" s="80" t="n">
        <f aca="false">AP22+AQ23/AQ$6</f>
        <v>2968.4575</v>
      </c>
      <c r="AQ23" s="40" t="n">
        <v>102</v>
      </c>
    </row>
    <row r="24" customFormat="false" ht="14.1" hidden="false" customHeight="true" outlineLevel="0" collapsed="false">
      <c r="A24" s="37" t="n">
        <v>0.666666666666667</v>
      </c>
      <c r="B24" s="79" t="n">
        <f aca="false">((F24-D24)^2+(J24-H24)^2)^0.5/10.5/1.73</f>
        <v>0</v>
      </c>
      <c r="C24" s="80" t="n">
        <f aca="false">C23+D24/D$6</f>
        <v>0</v>
      </c>
      <c r="D24" s="40" t="n">
        <v>0</v>
      </c>
      <c r="E24" s="80" t="n">
        <f aca="false">E23+F24/F$6</f>
        <v>0</v>
      </c>
      <c r="F24" s="40" t="n">
        <v>0</v>
      </c>
      <c r="G24" s="80" t="n">
        <f aca="false">G23+H24/H$6</f>
        <v>0</v>
      </c>
      <c r="H24" s="40" t="n">
        <v>0</v>
      </c>
      <c r="I24" s="80" t="n">
        <f aca="false">I23+J24/J$6</f>
        <v>0</v>
      </c>
      <c r="J24" s="40" t="n">
        <v>0</v>
      </c>
      <c r="K24" s="79" t="n">
        <f aca="false">(M24^2+O24^2)^0.5/10.5/1.73</f>
        <v>55.9860299437635</v>
      </c>
      <c r="L24" s="80" t="n">
        <f aca="false">L23+M24/M$6</f>
        <v>8956.4037</v>
      </c>
      <c r="M24" s="40" t="n">
        <v>666.2</v>
      </c>
      <c r="N24" s="80" t="n">
        <f aca="false">N23+O24/O$6</f>
        <v>11242.9103</v>
      </c>
      <c r="O24" s="40" t="n">
        <v>768.4</v>
      </c>
      <c r="P24" s="79" t="n">
        <f aca="false">((T24-R24)^2+(X24-V24)^2)^0.5/10.5/1.73</f>
        <v>149.228055966524</v>
      </c>
      <c r="Q24" s="80" t="n">
        <f aca="false">Q23+R24/R$6</f>
        <v>67.7223</v>
      </c>
      <c r="R24" s="40" t="n">
        <v>0</v>
      </c>
      <c r="S24" s="80" t="n">
        <f aca="false">S23+T24/T$6</f>
        <v>12003.5418</v>
      </c>
      <c r="T24" s="40" t="n">
        <v>2146.4</v>
      </c>
      <c r="U24" s="80" t="n">
        <f aca="false">U23+V24/V$6</f>
        <v>3.2057</v>
      </c>
      <c r="V24" s="40" t="n">
        <v>0</v>
      </c>
      <c r="W24" s="80" t="n">
        <f aca="false">W23+X24/X$6</f>
        <v>18300.7857</v>
      </c>
      <c r="X24" s="40" t="n">
        <v>1655.6</v>
      </c>
      <c r="Y24" s="79" t="n">
        <f aca="false">((AC24-AA24)^2+(AG24-AE24)^2)^0.5/10.5/1.73</f>
        <v>125.254660811213</v>
      </c>
      <c r="Z24" s="80" t="n">
        <f aca="false">Z23+AA24/AA$6</f>
        <v>13.5139</v>
      </c>
      <c r="AA24" s="40" t="n">
        <v>0</v>
      </c>
      <c r="AB24" s="80" t="n">
        <f aca="false">AB23+AC24/AC$6</f>
        <v>15106.2887</v>
      </c>
      <c r="AC24" s="40" t="n">
        <v>2005.6</v>
      </c>
      <c r="AD24" s="80" t="n">
        <f aca="false">AD23+AE24/AE$6</f>
        <v>43.2413</v>
      </c>
      <c r="AE24" s="40" t="n">
        <v>0</v>
      </c>
      <c r="AF24" s="80" t="n">
        <f aca="false">AF23+AG24/AG$6</f>
        <v>14652.6451</v>
      </c>
      <c r="AG24" s="40" t="n">
        <v>1074.4</v>
      </c>
      <c r="AH24" s="79" t="n">
        <f aca="false">(AJ24^2+AL24^2)^0.5/10.5/1.73</f>
        <v>8.12098693907112</v>
      </c>
      <c r="AI24" s="80" t="n">
        <f aca="false">AI23+AJ24/AJ$6</f>
        <v>2872.4749</v>
      </c>
      <c r="AJ24" s="40" t="n">
        <v>137.2</v>
      </c>
      <c r="AK24" s="80" t="n">
        <f aca="false">AK23+AL24/AL$6</f>
        <v>1686.8782</v>
      </c>
      <c r="AL24" s="40" t="n">
        <v>54.2</v>
      </c>
      <c r="AM24" s="79" t="n">
        <f aca="false">(AO24^2+AQ24^2)^0.5/10.5/1.73</f>
        <v>26.1212674908355</v>
      </c>
      <c r="AN24" s="80" t="n">
        <f aca="false">AN23+AO24/AO$6</f>
        <v>8629.3906</v>
      </c>
      <c r="AO24" s="40" t="n">
        <v>463</v>
      </c>
      <c r="AP24" s="80" t="n">
        <f aca="false">AP23+AQ24/AQ$6</f>
        <v>2968.5094</v>
      </c>
      <c r="AQ24" s="40" t="n">
        <v>103.8</v>
      </c>
    </row>
    <row r="25" customFormat="false" ht="14.1" hidden="false" customHeight="true" outlineLevel="0" collapsed="false">
      <c r="A25" s="37" t="n">
        <v>0.708333333333333</v>
      </c>
      <c r="B25" s="79" t="n">
        <f aca="false">((F25-D25)^2+(J25-H25)^2)^0.5/10.5/1.73</f>
        <v>0</v>
      </c>
      <c r="C25" s="80" t="n">
        <f aca="false">C24+D25/D$6</f>
        <v>0</v>
      </c>
      <c r="D25" s="40" t="n">
        <v>0</v>
      </c>
      <c r="E25" s="80" t="n">
        <f aca="false">E24+F25/F$6</f>
        <v>0</v>
      </c>
      <c r="F25" s="40" t="n">
        <v>0</v>
      </c>
      <c r="G25" s="80" t="n">
        <f aca="false">G24+H25/H$6</f>
        <v>0</v>
      </c>
      <c r="H25" s="40" t="n">
        <v>0</v>
      </c>
      <c r="I25" s="80" t="n">
        <f aca="false">I24+J25/J$6</f>
        <v>0</v>
      </c>
      <c r="J25" s="40" t="n">
        <v>0</v>
      </c>
      <c r="K25" s="79" t="n">
        <f aca="false">(M25^2+O25^2)^0.5/10.5/1.73</f>
        <v>41.03309616744</v>
      </c>
      <c r="L25" s="80" t="n">
        <f aca="false">L24+M25/M$6</f>
        <v>8956.6574</v>
      </c>
      <c r="M25" s="40" t="n">
        <v>507.4</v>
      </c>
      <c r="N25" s="80" t="n">
        <f aca="false">N24+O25/O$6</f>
        <v>11243.1833</v>
      </c>
      <c r="O25" s="40" t="n">
        <v>546</v>
      </c>
      <c r="P25" s="79" t="n">
        <f aca="false">((T25-R25)^2+(X25-V25)^2)^0.5/10.5/1.73</f>
        <v>155.793698711403</v>
      </c>
      <c r="Q25" s="80" t="n">
        <f aca="false">Q24+R25/R$6</f>
        <v>67.7223</v>
      </c>
      <c r="R25" s="40" t="n">
        <v>0</v>
      </c>
      <c r="S25" s="80" t="n">
        <f aca="false">S24+T25/T$6</f>
        <v>12004.0993</v>
      </c>
      <c r="T25" s="40" t="n">
        <v>2230</v>
      </c>
      <c r="U25" s="80" t="n">
        <f aca="false">U24+V25/V$6</f>
        <v>3.2057</v>
      </c>
      <c r="V25" s="40" t="n">
        <v>0</v>
      </c>
      <c r="W25" s="80" t="n">
        <f aca="false">W24+X25/X$6</f>
        <v>18301.2213</v>
      </c>
      <c r="X25" s="40" t="n">
        <v>1742.4</v>
      </c>
      <c r="Y25" s="79" t="n">
        <f aca="false">((AC25-AA25)^2+(AG25-AE25)^2)^0.5/10.5/1.73</f>
        <v>116.90345248322</v>
      </c>
      <c r="Z25" s="80" t="n">
        <f aca="false">Z24+AA25/AA$6</f>
        <v>13.5139</v>
      </c>
      <c r="AA25" s="40" t="n">
        <v>0</v>
      </c>
      <c r="AB25" s="80" t="n">
        <f aca="false">AB24+AC25/AC$6</f>
        <v>15106.7632</v>
      </c>
      <c r="AC25" s="40" t="n">
        <v>1898</v>
      </c>
      <c r="AD25" s="80" t="n">
        <f aca="false">AD24+AE25/AE$6</f>
        <v>43.2413</v>
      </c>
      <c r="AE25" s="40" t="n">
        <v>0</v>
      </c>
      <c r="AF25" s="80" t="n">
        <f aca="false">AF24+AG25/AG$6</f>
        <v>14652.8832</v>
      </c>
      <c r="AG25" s="40" t="n">
        <v>952.4</v>
      </c>
      <c r="AH25" s="79" t="n">
        <f aca="false">(AJ25^2+AL25^2)^0.5/10.5/1.73</f>
        <v>8.57613507008089</v>
      </c>
      <c r="AI25" s="80" t="n">
        <f aca="false">AI24+AJ25/AJ$6</f>
        <v>2872.5467</v>
      </c>
      <c r="AJ25" s="40" t="n">
        <v>143.6</v>
      </c>
      <c r="AK25" s="80" t="n">
        <f aca="false">AK24+AL25/AL$6</f>
        <v>1686.9084</v>
      </c>
      <c r="AL25" s="40" t="n">
        <v>60.4</v>
      </c>
      <c r="AM25" s="79" t="n">
        <f aca="false">(AO25^2+AQ25^2)^0.5/10.5/1.73</f>
        <v>28.9563349865968</v>
      </c>
      <c r="AN25" s="80" t="n">
        <f aca="false">AN24+AO25/AO$6</f>
        <v>8629.6464</v>
      </c>
      <c r="AO25" s="40" t="n">
        <v>511.6</v>
      </c>
      <c r="AP25" s="80" t="n">
        <f aca="false">AP24+AQ25/AQ$6</f>
        <v>2968.5705</v>
      </c>
      <c r="AQ25" s="40" t="n">
        <v>122.2</v>
      </c>
    </row>
    <row r="26" s="83" customFormat="true" ht="14.1" hidden="false" customHeight="true" outlineLevel="0" collapsed="false">
      <c r="A26" s="41" t="n">
        <v>0.75</v>
      </c>
      <c r="B26" s="79" t="n">
        <f aca="false">((F26-D26)^2+(J26-H26)^2)^0.5/10.5/1.73</f>
        <v>0</v>
      </c>
      <c r="C26" s="81" t="n">
        <f aca="false">C25+D26/D$6</f>
        <v>0</v>
      </c>
      <c r="D26" s="44" t="n">
        <v>0</v>
      </c>
      <c r="E26" s="81" t="n">
        <f aca="false">E25+F26/F$6</f>
        <v>0</v>
      </c>
      <c r="F26" s="44" t="n">
        <v>0</v>
      </c>
      <c r="G26" s="81" t="n">
        <f aca="false">G25+H26/H$6</f>
        <v>0</v>
      </c>
      <c r="H26" s="44" t="n">
        <v>0</v>
      </c>
      <c r="I26" s="81" t="n">
        <f aca="false">I25+J26/J$6</f>
        <v>0</v>
      </c>
      <c r="J26" s="44" t="n">
        <v>0</v>
      </c>
      <c r="K26" s="82" t="n">
        <f aca="false">(M26^2+O26^2)^0.5/10.5/1.73</f>
        <v>36.1164426427758</v>
      </c>
      <c r="L26" s="81" t="n">
        <f aca="false">L25+M26/M$6</f>
        <v>8956.8481</v>
      </c>
      <c r="M26" s="44" t="n">
        <v>381.4</v>
      </c>
      <c r="N26" s="81" t="n">
        <f aca="false">N25+O26/O$6</f>
        <v>11243.4502</v>
      </c>
      <c r="O26" s="44" t="n">
        <v>533.8</v>
      </c>
      <c r="P26" s="79" t="n">
        <f aca="false">((T26-R26)^2+(X26-V26)^2)^0.5/10.5/1.73</f>
        <v>166.615720639262</v>
      </c>
      <c r="Q26" s="81" t="n">
        <f aca="false">Q25+R26/R$6</f>
        <v>67.7223</v>
      </c>
      <c r="R26" s="44" t="n">
        <v>0</v>
      </c>
      <c r="S26" s="81" t="n">
        <f aca="false">S25+T26/T$6</f>
        <v>12004.6929</v>
      </c>
      <c r="T26" s="44" t="n">
        <v>2374.4</v>
      </c>
      <c r="U26" s="81" t="n">
        <f aca="false">U25+V26/V$6</f>
        <v>3.2057</v>
      </c>
      <c r="V26" s="44" t="n">
        <v>0</v>
      </c>
      <c r="W26" s="81" t="n">
        <f aca="false">W25+X26/X$6</f>
        <v>18301.6905</v>
      </c>
      <c r="X26" s="44" t="n">
        <v>1876.8</v>
      </c>
      <c r="Y26" s="79" t="n">
        <f aca="false">((AC26-AA26)^2+(AG26-AE26)^2)^0.5/10.5/1.73</f>
        <v>116.0089083327</v>
      </c>
      <c r="Z26" s="81" t="n">
        <f aca="false">Z25+AA26/AA$6</f>
        <v>13.5139</v>
      </c>
      <c r="AA26" s="44" t="n">
        <v>0</v>
      </c>
      <c r="AB26" s="81" t="n">
        <f aca="false">AB25+AC26/AC$6</f>
        <v>15107.2237</v>
      </c>
      <c r="AC26" s="44" t="n">
        <v>1842</v>
      </c>
      <c r="AD26" s="81" t="n">
        <f aca="false">AD25+AE26/AE$6</f>
        <v>43.2413</v>
      </c>
      <c r="AE26" s="44" t="n">
        <v>0</v>
      </c>
      <c r="AF26" s="81" t="n">
        <f aca="false">AF25+AG26/AG$6</f>
        <v>14653.1391</v>
      </c>
      <c r="AG26" s="44" t="n">
        <v>1023.6</v>
      </c>
      <c r="AH26" s="82" t="n">
        <f aca="false">(AJ26^2+AL26^2)^0.5/10.5/1.73</f>
        <v>7.01587232233091</v>
      </c>
      <c r="AI26" s="81" t="n">
        <f aca="false">AI25+AJ26/AJ$6</f>
        <v>2872.608</v>
      </c>
      <c r="AJ26" s="44" t="n">
        <v>122.6</v>
      </c>
      <c r="AK26" s="81" t="n">
        <f aca="false">AK25+AL26/AL$6</f>
        <v>1686.9258</v>
      </c>
      <c r="AL26" s="44" t="n">
        <v>34.8</v>
      </c>
      <c r="AM26" s="82" t="n">
        <f aca="false">(AO26^2+AQ26^2)^0.5/10.5/1.73</f>
        <v>30.7418249460745</v>
      </c>
      <c r="AN26" s="81" t="n">
        <f aca="false">AN25+AO26/AO$6</f>
        <v>8629.9177</v>
      </c>
      <c r="AO26" s="44" t="n">
        <v>542.6</v>
      </c>
      <c r="AP26" s="81" t="n">
        <f aca="false">AP25+AQ26/AQ$6</f>
        <v>2968.6365</v>
      </c>
      <c r="AQ26" s="44" t="n">
        <v>132</v>
      </c>
    </row>
    <row r="27" customFormat="false" ht="14.1" hidden="false" customHeight="true" outlineLevel="0" collapsed="false">
      <c r="A27" s="37" t="n">
        <v>0.791666666666667</v>
      </c>
      <c r="B27" s="79" t="n">
        <f aca="false">((F27-D27)^2+(J27-H27)^2)^0.5/10.5/1.73</f>
        <v>0</v>
      </c>
      <c r="C27" s="80" t="n">
        <f aca="false">C26+D27/D$6</f>
        <v>0</v>
      </c>
      <c r="D27" s="40" t="n">
        <v>0</v>
      </c>
      <c r="E27" s="80" t="n">
        <f aca="false">E26+F27/F$6</f>
        <v>0</v>
      </c>
      <c r="F27" s="40" t="n">
        <v>0</v>
      </c>
      <c r="G27" s="80" t="n">
        <f aca="false">G26+H27/H$6</f>
        <v>0</v>
      </c>
      <c r="H27" s="40" t="n">
        <v>0</v>
      </c>
      <c r="I27" s="80" t="n">
        <f aca="false">I26+J27/J$6</f>
        <v>0</v>
      </c>
      <c r="J27" s="40" t="n">
        <v>0</v>
      </c>
      <c r="K27" s="79" t="n">
        <f aca="false">(M27^2+O27^2)^0.5/10.5/1.73</f>
        <v>42.4469569942899</v>
      </c>
      <c r="L27" s="80" t="n">
        <f aca="false">L26+M27/M$6</f>
        <v>8957.0809</v>
      </c>
      <c r="M27" s="40" t="n">
        <v>465.6</v>
      </c>
      <c r="N27" s="80" t="n">
        <f aca="false">N26+O27/O$6</f>
        <v>11243.7575</v>
      </c>
      <c r="O27" s="40" t="n">
        <v>614.6</v>
      </c>
      <c r="P27" s="79" t="n">
        <f aca="false">((T27-R27)^2+(X27-V27)^2)^0.5/10.5/1.73</f>
        <v>161.966447243986</v>
      </c>
      <c r="Q27" s="80" t="n">
        <f aca="false">Q26+R27/R$6</f>
        <v>67.7223</v>
      </c>
      <c r="R27" s="40" t="n">
        <v>0</v>
      </c>
      <c r="S27" s="80" t="n">
        <f aca="false">S26+T27/T$6</f>
        <v>12005.279</v>
      </c>
      <c r="T27" s="40" t="n">
        <v>2344.4</v>
      </c>
      <c r="U27" s="80" t="n">
        <f aca="false">U26+V27/V$6</f>
        <v>3.2057</v>
      </c>
      <c r="V27" s="40" t="n">
        <v>0</v>
      </c>
      <c r="W27" s="80" t="n">
        <f aca="false">W26+X27/X$6</f>
        <v>18302.1349</v>
      </c>
      <c r="X27" s="40" t="n">
        <v>1777.6</v>
      </c>
      <c r="Y27" s="79" t="n">
        <f aca="false">((AC27-AA27)^2+(AG27-AE27)^2)^0.5/10.5/1.73</f>
        <v>117.329294515593</v>
      </c>
      <c r="Z27" s="80" t="n">
        <f aca="false">Z26+AA27/AA$6</f>
        <v>13.5139</v>
      </c>
      <c r="AA27" s="40" t="n">
        <v>0</v>
      </c>
      <c r="AB27" s="80" t="n">
        <f aca="false">AB26+AC27/AC$6</f>
        <v>15107.6923</v>
      </c>
      <c r="AC27" s="40" t="n">
        <v>1874.4</v>
      </c>
      <c r="AD27" s="80" t="n">
        <f aca="false">AD26+AE27/AE$6</f>
        <v>43.2413</v>
      </c>
      <c r="AE27" s="40" t="n">
        <v>0</v>
      </c>
      <c r="AF27" s="80" t="n">
        <f aca="false">AF26+AG27/AG$6</f>
        <v>14653.3927</v>
      </c>
      <c r="AG27" s="40" t="n">
        <v>1014.4</v>
      </c>
      <c r="AH27" s="79" t="n">
        <f aca="false">(AJ27^2+AL27^2)^0.5/10.5/1.73</f>
        <v>6.75724897403879</v>
      </c>
      <c r="AI27" s="80" t="n">
        <f aca="false">AI26+AJ27/AJ$6</f>
        <v>2872.667</v>
      </c>
      <c r="AJ27" s="40" t="n">
        <v>118</v>
      </c>
      <c r="AK27" s="80" t="n">
        <f aca="false">AK26+AL27/AL$6</f>
        <v>1686.9427</v>
      </c>
      <c r="AL27" s="40" t="n">
        <v>33.8</v>
      </c>
      <c r="AM27" s="79" t="n">
        <f aca="false">(AO27^2+AQ27^2)^0.5/10.5/1.73</f>
        <v>31.3102389270399</v>
      </c>
      <c r="AN27" s="80" t="n">
        <f aca="false">AN26+AO27/AO$6</f>
        <v>8630.1945</v>
      </c>
      <c r="AO27" s="40" t="n">
        <v>553.6</v>
      </c>
      <c r="AP27" s="80" t="n">
        <f aca="false">AP26+AQ27/AQ$6</f>
        <v>2968.7017</v>
      </c>
      <c r="AQ27" s="40" t="n">
        <v>130.4</v>
      </c>
    </row>
    <row r="28" customFormat="false" ht="14.1" hidden="false" customHeight="true" outlineLevel="0" collapsed="false">
      <c r="A28" s="37" t="n">
        <v>0.833333333333333</v>
      </c>
      <c r="B28" s="79" t="n">
        <f aca="false">((F28-D28)^2+(J28-H28)^2)^0.5/10.5/1.73</f>
        <v>0</v>
      </c>
      <c r="C28" s="80" t="n">
        <f aca="false">C27+D28/D$6</f>
        <v>0</v>
      </c>
      <c r="D28" s="40" t="n">
        <v>0</v>
      </c>
      <c r="E28" s="80" t="n">
        <f aca="false">E27+F28/F$6</f>
        <v>0</v>
      </c>
      <c r="F28" s="40" t="n">
        <v>0</v>
      </c>
      <c r="G28" s="80" t="n">
        <f aca="false">G27+H28/H$6</f>
        <v>0</v>
      </c>
      <c r="H28" s="40" t="n">
        <v>0</v>
      </c>
      <c r="I28" s="80" t="n">
        <f aca="false">I27+J28/J$6</f>
        <v>0</v>
      </c>
      <c r="J28" s="40" t="n">
        <v>0</v>
      </c>
      <c r="K28" s="79" t="n">
        <f aca="false">(M28^2+O28^2)^0.5/10.5/1.73</f>
        <v>44.6582974496929</v>
      </c>
      <c r="L28" s="80" t="n">
        <f aca="false">L27+M28/M$6</f>
        <v>8957.3221</v>
      </c>
      <c r="M28" s="40" t="n">
        <v>482.4</v>
      </c>
      <c r="N28" s="80" t="n">
        <f aca="false">N27+O28/O$6</f>
        <v>11244.0836</v>
      </c>
      <c r="O28" s="40" t="n">
        <v>652.2</v>
      </c>
      <c r="P28" s="79" t="n">
        <f aca="false">((T28-R28)^2+(X28-V28)^2)^0.5/10.5/1.73</f>
        <v>142.114076429032</v>
      </c>
      <c r="Q28" s="80" t="n">
        <f aca="false">Q27+R28/R$6</f>
        <v>67.7223</v>
      </c>
      <c r="R28" s="40" t="n">
        <v>0</v>
      </c>
      <c r="S28" s="80" t="n">
        <f aca="false">S27+T28/T$6</f>
        <v>12005.7926</v>
      </c>
      <c r="T28" s="40" t="n">
        <v>2054.4</v>
      </c>
      <c r="U28" s="80" t="n">
        <f aca="false">U27+V28/V$6</f>
        <v>3.2057</v>
      </c>
      <c r="V28" s="40" t="n">
        <v>0</v>
      </c>
      <c r="W28" s="80" t="n">
        <f aca="false">W27+X28/X$6</f>
        <v>18302.5257</v>
      </c>
      <c r="X28" s="40" t="n">
        <v>1563.2</v>
      </c>
      <c r="Y28" s="79" t="n">
        <f aca="false">((AC28-AA28)^2+(AG28-AE28)^2)^0.5/10.5/1.73</f>
        <v>102.590235061461</v>
      </c>
      <c r="Z28" s="80" t="n">
        <f aca="false">Z27+AA28/AA$6</f>
        <v>13.5139</v>
      </c>
      <c r="AA28" s="40" t="n">
        <v>0</v>
      </c>
      <c r="AB28" s="80" t="n">
        <f aca="false">AB27+AC28/AC$6</f>
        <v>15108.1068</v>
      </c>
      <c r="AC28" s="40" t="n">
        <v>1658</v>
      </c>
      <c r="AD28" s="80" t="n">
        <f aca="false">AD27+AE28/AE$6</f>
        <v>43.2413</v>
      </c>
      <c r="AE28" s="40" t="n">
        <v>0</v>
      </c>
      <c r="AF28" s="80" t="n">
        <f aca="false">AF27+AG28/AG$6</f>
        <v>14653.6054</v>
      </c>
      <c r="AG28" s="40" t="n">
        <v>850.8</v>
      </c>
      <c r="AH28" s="79" t="n">
        <f aca="false">(AJ28^2+AL28^2)^0.5/10.5/1.73</f>
        <v>6.63228140259482</v>
      </c>
      <c r="AI28" s="80" t="n">
        <f aca="false">AI27+AJ28/AJ$6</f>
        <v>2872.7247</v>
      </c>
      <c r="AJ28" s="40" t="n">
        <v>115.4</v>
      </c>
      <c r="AK28" s="80" t="n">
        <f aca="false">AK27+AL28/AL$6</f>
        <v>1686.96</v>
      </c>
      <c r="AL28" s="40" t="n">
        <v>34.6</v>
      </c>
      <c r="AM28" s="79" t="n">
        <f aca="false">(AO28^2+AQ28^2)^0.5/10.5/1.73</f>
        <v>31.8008054533968</v>
      </c>
      <c r="AN28" s="80" t="n">
        <f aca="false">AN27+AO28/AO$6</f>
        <v>8630.4755</v>
      </c>
      <c r="AO28" s="40" t="n">
        <v>562</v>
      </c>
      <c r="AP28" s="80" t="n">
        <f aca="false">AP27+AQ28/AQ$6</f>
        <v>2968.7685</v>
      </c>
      <c r="AQ28" s="40" t="n">
        <v>133.6</v>
      </c>
    </row>
    <row r="29" customFormat="false" ht="14.1" hidden="false" customHeight="true" outlineLevel="0" collapsed="false">
      <c r="A29" s="37" t="n">
        <v>0.875</v>
      </c>
      <c r="B29" s="79" t="n">
        <f aca="false">((F29-D29)^2+(J29-H29)^2)^0.5/10.5/1.73</f>
        <v>0</v>
      </c>
      <c r="C29" s="80" t="n">
        <f aca="false">C28+D29/D$6</f>
        <v>0</v>
      </c>
      <c r="D29" s="40" t="n">
        <v>0</v>
      </c>
      <c r="E29" s="80" t="n">
        <f aca="false">E28+F29/F$6</f>
        <v>0</v>
      </c>
      <c r="F29" s="40" t="n">
        <v>0</v>
      </c>
      <c r="G29" s="80" t="n">
        <f aca="false">G28+H29/H$6</f>
        <v>0</v>
      </c>
      <c r="H29" s="40" t="n">
        <v>0</v>
      </c>
      <c r="I29" s="80" t="n">
        <f aca="false">I28+J29/J$6</f>
        <v>0</v>
      </c>
      <c r="J29" s="40" t="n">
        <v>0</v>
      </c>
      <c r="K29" s="79" t="n">
        <f aca="false">(M29^2+O29^2)^0.5/10.5/1.73</f>
        <v>36.0368768812371</v>
      </c>
      <c r="L29" s="80" t="n">
        <f aca="false">L28+M29/M$6</f>
        <v>8957.5217</v>
      </c>
      <c r="M29" s="40" t="n">
        <v>399.2</v>
      </c>
      <c r="N29" s="80" t="n">
        <f aca="false">N28+O29/O$6</f>
        <v>11244.343</v>
      </c>
      <c r="O29" s="40" t="n">
        <v>518.8</v>
      </c>
      <c r="P29" s="79" t="n">
        <f aca="false">((T29-R29)^2+(X29-V29)^2)^0.5/10.5/1.73</f>
        <v>158.817131736908</v>
      </c>
      <c r="Q29" s="80" t="n">
        <f aca="false">Q28+R29/R$6</f>
        <v>67.7223</v>
      </c>
      <c r="R29" s="40" t="n">
        <v>0</v>
      </c>
      <c r="S29" s="80" t="n">
        <f aca="false">S28+T29/T$6</f>
        <v>12006.3601</v>
      </c>
      <c r="T29" s="40" t="n">
        <v>2270</v>
      </c>
      <c r="U29" s="80" t="n">
        <f aca="false">U28+V29/V$6</f>
        <v>3.2057</v>
      </c>
      <c r="V29" s="40" t="n">
        <v>0</v>
      </c>
      <c r="W29" s="80" t="n">
        <f aca="false">W28+X29/X$6</f>
        <v>18302.9708</v>
      </c>
      <c r="X29" s="40" t="n">
        <v>1780.4</v>
      </c>
      <c r="Y29" s="79" t="n">
        <f aca="false">((AC29-AA29)^2+(AG29-AE29)^2)^0.5/10.5/1.73</f>
        <v>110.297504100366</v>
      </c>
      <c r="Z29" s="80" t="n">
        <f aca="false">Z28+AA29/AA$6</f>
        <v>13.5139</v>
      </c>
      <c r="AA29" s="40" t="n">
        <v>0</v>
      </c>
      <c r="AB29" s="80" t="n">
        <f aca="false">AB28+AC29/AC$6</f>
        <v>15108.5485</v>
      </c>
      <c r="AC29" s="40" t="n">
        <v>1766.8</v>
      </c>
      <c r="AD29" s="80" t="n">
        <f aca="false">AD28+AE29/AE$6</f>
        <v>43.2413</v>
      </c>
      <c r="AE29" s="40" t="n">
        <v>0</v>
      </c>
      <c r="AF29" s="80" t="n">
        <f aca="false">AF28+AG29/AG$6</f>
        <v>14653.8416</v>
      </c>
      <c r="AG29" s="40" t="n">
        <v>944.8</v>
      </c>
      <c r="AH29" s="79" t="n">
        <f aca="false">(AJ29^2+AL29^2)^0.5/10.5/1.73</f>
        <v>6.17988224566845</v>
      </c>
      <c r="AI29" s="80" t="n">
        <f aca="false">AI28+AJ29/AJ$6</f>
        <v>2872.7785</v>
      </c>
      <c r="AJ29" s="40" t="n">
        <v>107.6</v>
      </c>
      <c r="AK29" s="80" t="n">
        <f aca="false">AK28+AL29/AL$6</f>
        <v>1686.976</v>
      </c>
      <c r="AL29" s="40" t="n">
        <v>32</v>
      </c>
      <c r="AM29" s="79" t="n">
        <f aca="false">(AO29^2+AQ29^2)^0.5/10.5/1.73</f>
        <v>31.4029800252078</v>
      </c>
      <c r="AN29" s="80" t="n">
        <f aca="false">AN28+AO29/AO$6</f>
        <v>8630.753</v>
      </c>
      <c r="AO29" s="40" t="n">
        <v>555</v>
      </c>
      <c r="AP29" s="80" t="n">
        <f aca="false">AP28+AQ29/AQ$6</f>
        <v>2968.8344</v>
      </c>
      <c r="AQ29" s="40" t="n">
        <v>131.8</v>
      </c>
    </row>
    <row r="30" s="14" customFormat="true" ht="14.1" hidden="false" customHeight="true" outlineLevel="0" collapsed="false">
      <c r="A30" s="41" t="n">
        <v>0.916666666666667</v>
      </c>
      <c r="B30" s="79" t="n">
        <f aca="false">((F30-D30)^2+(J30-H30)^2)^0.5/10.5/1.73</f>
        <v>0</v>
      </c>
      <c r="C30" s="81" t="n">
        <f aca="false">C29+D30/D$6</f>
        <v>0</v>
      </c>
      <c r="D30" s="44" t="n">
        <v>0</v>
      </c>
      <c r="E30" s="81" t="n">
        <f aca="false">E29+F30/F$6</f>
        <v>0</v>
      </c>
      <c r="F30" s="44" t="n">
        <v>0</v>
      </c>
      <c r="G30" s="81" t="n">
        <f aca="false">G29+H30/H$6</f>
        <v>0</v>
      </c>
      <c r="H30" s="44" t="n">
        <v>0</v>
      </c>
      <c r="I30" s="81" t="n">
        <f aca="false">I29+J30/J$6</f>
        <v>0</v>
      </c>
      <c r="J30" s="44" t="n">
        <v>0</v>
      </c>
      <c r="K30" s="82" t="n">
        <f aca="false">(M30^2+O30^2)^0.5/10.5/1.73</f>
        <v>14.6019496607119</v>
      </c>
      <c r="L30" s="81" t="n">
        <f aca="false">L29+M30/M$6</f>
        <v>8957.6061</v>
      </c>
      <c r="M30" s="44" t="n">
        <v>168.8</v>
      </c>
      <c r="N30" s="81" t="n">
        <f aca="false">N29+O30/O$6</f>
        <v>11244.4453</v>
      </c>
      <c r="O30" s="44" t="n">
        <v>204.6</v>
      </c>
      <c r="P30" s="79" t="n">
        <f aca="false">((T30-R30)^2+(X30-V30)^2)^0.5/10.5/1.73</f>
        <v>172.333972667449</v>
      </c>
      <c r="Q30" s="81" t="n">
        <f aca="false">Q29+R30/R$6</f>
        <v>67.7223</v>
      </c>
      <c r="R30" s="44" t="n">
        <v>0</v>
      </c>
      <c r="S30" s="81" t="n">
        <f aca="false">S29+T30/T$6</f>
        <v>12006.9751</v>
      </c>
      <c r="T30" s="44" t="n">
        <v>2460</v>
      </c>
      <c r="U30" s="81" t="n">
        <f aca="false">U29+V30/V$6</f>
        <v>3.2057</v>
      </c>
      <c r="V30" s="44" t="n">
        <v>0</v>
      </c>
      <c r="W30" s="81" t="n">
        <f aca="false">W29+X30/X$6</f>
        <v>18303.4548</v>
      </c>
      <c r="X30" s="44" t="n">
        <v>1936</v>
      </c>
      <c r="Y30" s="79" t="n">
        <f aca="false">((AC30-AA30)^2+(AG30-AE30)^2)^0.5/10.5/1.73</f>
        <v>106.211911301932</v>
      </c>
      <c r="Z30" s="81" t="n">
        <f aca="false">Z29+AA30/AA$6</f>
        <v>13.5139</v>
      </c>
      <c r="AA30" s="44" t="n">
        <v>0</v>
      </c>
      <c r="AB30" s="81" t="n">
        <f aca="false">AB29+AC30/AC$6</f>
        <v>15108.9816</v>
      </c>
      <c r="AC30" s="44" t="n">
        <v>1732.4</v>
      </c>
      <c r="AD30" s="81" t="n">
        <f aca="false">AD29+AE30/AE$6</f>
        <v>43.2413</v>
      </c>
      <c r="AE30" s="44" t="n">
        <v>0</v>
      </c>
      <c r="AF30" s="81" t="n">
        <f aca="false">AF29+AG30/AG$6</f>
        <v>14654.0539</v>
      </c>
      <c r="AG30" s="44" t="n">
        <v>849.2</v>
      </c>
      <c r="AH30" s="82" t="n">
        <f aca="false">(AJ30^2+AL30^2)^0.5/10.5/1.73</f>
        <v>6.02526746762535</v>
      </c>
      <c r="AI30" s="81" t="n">
        <f aca="false">AI29+AJ30/AJ$6</f>
        <v>2872.8311</v>
      </c>
      <c r="AJ30" s="44" t="n">
        <v>105.2</v>
      </c>
      <c r="AK30" s="81" t="n">
        <f aca="false">AK29+AL30/AL$6</f>
        <v>1686.9911</v>
      </c>
      <c r="AL30" s="44" t="n">
        <v>30.2</v>
      </c>
      <c r="AM30" s="82" t="n">
        <f aca="false">(AO30^2+AQ30^2)^0.5/10.5/1.73</f>
        <v>29.9573926613645</v>
      </c>
      <c r="AN30" s="81" t="n">
        <f aca="false">AN29+AO30/AO$6</f>
        <v>8631.018</v>
      </c>
      <c r="AO30" s="44" t="n">
        <v>530</v>
      </c>
      <c r="AP30" s="81" t="n">
        <f aca="false">AP29+AQ30/AQ$6</f>
        <v>2968.8961</v>
      </c>
      <c r="AQ30" s="44" t="n">
        <v>123.4</v>
      </c>
    </row>
    <row r="31" customFormat="false" ht="14.1" hidden="false" customHeight="true" outlineLevel="0" collapsed="false">
      <c r="A31" s="37" t="n">
        <v>0.958333333333333</v>
      </c>
      <c r="B31" s="79" t="n">
        <f aca="false">((F31-D31)^2+(J31-H31)^2)^0.5/10.5/1.73</f>
        <v>0</v>
      </c>
      <c r="C31" s="80" t="n">
        <f aca="false">C30+D31/D$6</f>
        <v>0</v>
      </c>
      <c r="D31" s="40" t="n">
        <v>0</v>
      </c>
      <c r="E31" s="80" t="n">
        <f aca="false">E30+F31/F$6</f>
        <v>0</v>
      </c>
      <c r="F31" s="40" t="n">
        <v>0</v>
      </c>
      <c r="G31" s="80" t="n">
        <f aca="false">G30+H31/H$6</f>
        <v>0</v>
      </c>
      <c r="H31" s="40" t="n">
        <v>0</v>
      </c>
      <c r="I31" s="80" t="n">
        <f aca="false">I30+J31/J$6</f>
        <v>0</v>
      </c>
      <c r="J31" s="40" t="n">
        <v>0</v>
      </c>
      <c r="K31" s="79" t="n">
        <f aca="false">(M31^2+O31^2)^0.5/10.5/1.73</f>
        <v>14.8530611685227</v>
      </c>
      <c r="L31" s="80" t="n">
        <f aca="false">L30+M31/M$6</f>
        <v>8957.6903</v>
      </c>
      <c r="M31" s="40" t="n">
        <v>168.4</v>
      </c>
      <c r="N31" s="80" t="n">
        <f aca="false">N30+O31/O$6</f>
        <v>11244.5507</v>
      </c>
      <c r="O31" s="40" t="n">
        <v>210.8</v>
      </c>
      <c r="P31" s="79" t="n">
        <f aca="false">((T31-R31)^2+(X31-V31)^2)^0.5/10.5/1.73</f>
        <v>169.256654066726</v>
      </c>
      <c r="Q31" s="80" t="n">
        <f aca="false">Q30+R31/R$6</f>
        <v>67.7223</v>
      </c>
      <c r="R31" s="40" t="n">
        <v>0</v>
      </c>
      <c r="S31" s="80" t="n">
        <f aca="false">S30+T31/T$6</f>
        <v>12007.5812</v>
      </c>
      <c r="T31" s="40" t="n">
        <v>2424.4</v>
      </c>
      <c r="U31" s="80" t="n">
        <f aca="false">U30+V31/V$6</f>
        <v>3.2057</v>
      </c>
      <c r="V31" s="40" t="n">
        <v>0</v>
      </c>
      <c r="W31" s="80" t="n">
        <f aca="false">W30+X31/X$6</f>
        <v>18303.9275</v>
      </c>
      <c r="X31" s="40" t="n">
        <v>1890.8</v>
      </c>
      <c r="Y31" s="79" t="n">
        <f aca="false">((AC31-AA31)^2+(AG31-AE31)^2)^0.5/10.5/1.73</f>
        <v>108.901804789162</v>
      </c>
      <c r="Z31" s="80" t="n">
        <f aca="false">Z30+AA31/AA$6</f>
        <v>13.5139</v>
      </c>
      <c r="AA31" s="40" t="n">
        <v>0</v>
      </c>
      <c r="AB31" s="80" t="n">
        <f aca="false">AB30+AC31/AC$6</f>
        <v>15109.4275</v>
      </c>
      <c r="AC31" s="40" t="n">
        <v>1783.6</v>
      </c>
      <c r="AD31" s="80" t="n">
        <f aca="false">AD30+AE31/AE$6</f>
        <v>43.2413</v>
      </c>
      <c r="AE31" s="40" t="n">
        <v>0</v>
      </c>
      <c r="AF31" s="80" t="n">
        <f aca="false">AF30+AG31/AG$6</f>
        <v>14654.2678</v>
      </c>
      <c r="AG31" s="40" t="n">
        <v>855.6</v>
      </c>
      <c r="AH31" s="79" t="n">
        <f aca="false">(AJ31^2+AL31^2)^0.5/10.5/1.73</f>
        <v>5.30248698481638</v>
      </c>
      <c r="AI31" s="80" t="n">
        <f aca="false">AI30+AJ31/AJ$6</f>
        <v>2872.8775</v>
      </c>
      <c r="AJ31" s="40" t="n">
        <v>92.8</v>
      </c>
      <c r="AK31" s="80" t="n">
        <f aca="false">AK30+AL31/AL$6</f>
        <v>1687.004</v>
      </c>
      <c r="AL31" s="40" t="n">
        <v>25.8</v>
      </c>
      <c r="AM31" s="79" t="n">
        <f aca="false">(AO31^2+AQ31^2)^0.5/10.5/1.73</f>
        <v>25.3978441896989</v>
      </c>
      <c r="AN31" s="80" t="n">
        <f aca="false">AN30+AO31/AO$6</f>
        <v>8631.2417</v>
      </c>
      <c r="AO31" s="40" t="n">
        <v>447.4</v>
      </c>
      <c r="AP31" s="80" t="n">
        <f aca="false">AP30+AQ31/AQ$6</f>
        <v>2968.9524</v>
      </c>
      <c r="AQ31" s="40" t="n">
        <v>112.6</v>
      </c>
    </row>
    <row r="32" customFormat="false" ht="14.1" hidden="false" customHeight="true" outlineLevel="0" collapsed="false">
      <c r="A32" s="47" t="n">
        <v>0.999999999999999</v>
      </c>
      <c r="B32" s="84" t="n">
        <f aca="false">((F32-D32)^2+(J32-H32)^2)^0.5/10.5/1.73</f>
        <v>0</v>
      </c>
      <c r="C32" s="85" t="n">
        <f aca="false">C31+D32/D$6</f>
        <v>0</v>
      </c>
      <c r="D32" s="50" t="n">
        <v>0</v>
      </c>
      <c r="E32" s="85" t="n">
        <f aca="false">E31+F32/F$6</f>
        <v>0</v>
      </c>
      <c r="F32" s="50" t="n">
        <v>0</v>
      </c>
      <c r="G32" s="85" t="n">
        <f aca="false">G31+H32/H$6</f>
        <v>0</v>
      </c>
      <c r="H32" s="50" t="n">
        <v>0</v>
      </c>
      <c r="I32" s="85" t="n">
        <f aca="false">I31+J32/J$6</f>
        <v>0</v>
      </c>
      <c r="J32" s="50" t="n">
        <v>0</v>
      </c>
      <c r="K32" s="84" t="n">
        <f aca="false">(M32^2+O32^2)^0.5/10.5/1.73</f>
        <v>14.4183567300485</v>
      </c>
      <c r="L32" s="85" t="n">
        <f aca="false">L31+M32/M$6</f>
        <v>8957.7728</v>
      </c>
      <c r="M32" s="50" t="n">
        <v>165</v>
      </c>
      <c r="N32" s="85" t="n">
        <f aca="false">N31+O32/O$6</f>
        <v>11244.6524</v>
      </c>
      <c r="O32" s="50" t="n">
        <v>203.4</v>
      </c>
      <c r="P32" s="84" t="n">
        <f aca="false">((T32-R32)^2+(X32-V32)^2)^0.5/10.5/1.73</f>
        <v>157.26095971669</v>
      </c>
      <c r="Q32" s="85" t="n">
        <f aca="false">Q31+R32/R$6</f>
        <v>67.7223</v>
      </c>
      <c r="R32" s="50" t="n">
        <v>0</v>
      </c>
      <c r="S32" s="85" t="n">
        <f aca="false">S31+T32/T$6</f>
        <v>12008.1492</v>
      </c>
      <c r="T32" s="50" t="n">
        <v>2272</v>
      </c>
      <c r="U32" s="85" t="n">
        <f aca="false">U31+V32/V$6</f>
        <v>3.2057</v>
      </c>
      <c r="V32" s="50" t="n">
        <v>0</v>
      </c>
      <c r="W32" s="85" t="n">
        <f aca="false">W31+X32/X$6</f>
        <v>18304.3604</v>
      </c>
      <c r="X32" s="50" t="n">
        <v>1731.6</v>
      </c>
      <c r="Y32" s="84" t="n">
        <f aca="false">((AC32-AA32)^2+(AG32-AE32)^2)^0.5/10.5/1.73</f>
        <v>111.824751474932</v>
      </c>
      <c r="Z32" s="85" t="n">
        <f aca="false">Z31+AA32/AA$6</f>
        <v>13.5139</v>
      </c>
      <c r="AA32" s="50" t="n">
        <v>0</v>
      </c>
      <c r="AB32" s="85" t="n">
        <f aca="false">AB31+AC32/AC$6</f>
        <v>15109.8739</v>
      </c>
      <c r="AC32" s="50" t="n">
        <v>1785.6</v>
      </c>
      <c r="AD32" s="85" t="n">
        <f aca="false">AD31+AE32/AE$6</f>
        <v>43.2413</v>
      </c>
      <c r="AE32" s="50" t="n">
        <v>0</v>
      </c>
      <c r="AF32" s="85" t="n">
        <f aca="false">AF31+AG32/AG$6</f>
        <v>14654.5099</v>
      </c>
      <c r="AG32" s="50" t="n">
        <v>968.4</v>
      </c>
      <c r="AH32" s="84" t="n">
        <f aca="false">(AJ32^2+AL32^2)^0.5/10.5/1.73</f>
        <v>5.28934805882042</v>
      </c>
      <c r="AI32" s="85" t="n">
        <f aca="false">AI31+AJ32/AJ$6</f>
        <v>2872.9233</v>
      </c>
      <c r="AJ32" s="50" t="n">
        <v>91.6</v>
      </c>
      <c r="AK32" s="85" t="n">
        <f aca="false">AK31+AL32/AL$6</f>
        <v>1687.0185</v>
      </c>
      <c r="AL32" s="50" t="n">
        <v>29</v>
      </c>
      <c r="AM32" s="84" t="n">
        <f aca="false">(AO32^2+AQ32^2)^0.5/10.5/1.73</f>
        <v>21.5760429434701</v>
      </c>
      <c r="AN32" s="85" t="n">
        <f aca="false">AN31+AO32/AO$6</f>
        <v>8631.42910000001</v>
      </c>
      <c r="AO32" s="50" t="n">
        <v>374.8</v>
      </c>
      <c r="AP32" s="85" t="n">
        <f aca="false">AP31+AQ32/AQ$6</f>
        <v>2969.0097</v>
      </c>
      <c r="AQ32" s="50" t="n">
        <v>114.6</v>
      </c>
    </row>
    <row r="33" customFormat="false" ht="13.5" hidden="false" customHeight="false" outlineLevel="0" collapsed="false">
      <c r="A33" s="51" t="s">
        <v>24</v>
      </c>
      <c r="B33" s="86"/>
      <c r="C33" s="66"/>
      <c r="D33" s="87" t="n">
        <f aca="false">SUM(D9:D32)</f>
        <v>0</v>
      </c>
      <c r="E33" s="66"/>
      <c r="F33" s="87" t="n">
        <f aca="false">SUM(F9:F32)</f>
        <v>0</v>
      </c>
      <c r="G33" s="88"/>
      <c r="H33" s="87" t="n">
        <f aca="false">SUM(H9:H32)</f>
        <v>0</v>
      </c>
      <c r="I33" s="66"/>
      <c r="J33" s="87" t="n">
        <f aca="false">SUM(J9:J32)</f>
        <v>0</v>
      </c>
      <c r="K33" s="86"/>
      <c r="L33" s="66"/>
      <c r="M33" s="87" t="n">
        <f aca="false">SUM(M9:M32)</f>
        <v>9334.8</v>
      </c>
      <c r="N33" s="66"/>
      <c r="O33" s="87" t="n">
        <f aca="false">SUM(O9:O32)</f>
        <v>11484</v>
      </c>
      <c r="P33" s="86"/>
      <c r="Q33" s="66"/>
      <c r="R33" s="87" t="n">
        <f aca="false">SUM(R9:R32)</f>
        <v>0</v>
      </c>
      <c r="S33" s="66"/>
      <c r="T33" s="87" t="n">
        <f aca="false">SUM(T9:T32)</f>
        <v>52606</v>
      </c>
      <c r="U33" s="88"/>
      <c r="V33" s="87" t="n">
        <f aca="false">SUM(V9:V32)</f>
        <v>0</v>
      </c>
      <c r="W33" s="66"/>
      <c r="X33" s="87" t="n">
        <f aca="false">SUM(X9:X32)</f>
        <v>42259.6</v>
      </c>
      <c r="Y33" s="86"/>
      <c r="Z33" s="66"/>
      <c r="AA33" s="87" t="n">
        <f aca="false">SUM(AA9:AA32)</f>
        <v>0</v>
      </c>
      <c r="AB33" s="66"/>
      <c r="AC33" s="87" t="n">
        <f aca="false">SUM(AC9:AC32)</f>
        <v>43076.8</v>
      </c>
      <c r="AD33" s="66"/>
      <c r="AE33" s="87" t="n">
        <f aca="false">SUM(AE9:AE32)</f>
        <v>0</v>
      </c>
      <c r="AF33" s="66"/>
      <c r="AG33" s="87" t="n">
        <f aca="false">SUM(AG9:AG32)</f>
        <v>21848</v>
      </c>
      <c r="AH33" s="86"/>
      <c r="AI33" s="66"/>
      <c r="AJ33" s="87" t="n">
        <f aca="false">SUM(AJ9:AJ32)</f>
        <v>2665.4</v>
      </c>
      <c r="AK33" s="66"/>
      <c r="AL33" s="87" t="n">
        <f aca="false">SUM(AL9:AL32)</f>
        <v>928.2</v>
      </c>
      <c r="AM33" s="86"/>
      <c r="AN33" s="66"/>
      <c r="AO33" s="87" t="n">
        <f aca="false">SUM(AO9:AO32)</f>
        <v>10437.2</v>
      </c>
      <c r="AP33" s="66"/>
      <c r="AQ33" s="87" t="n">
        <f aca="false">SUM(AQ9:AQ32)</f>
        <v>2682.4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7" t="s">
        <v>25</v>
      </c>
      <c r="B35" s="58" t="n">
        <f aca="false">MAX(B8:B32)</f>
        <v>0</v>
      </c>
      <c r="C35" s="60"/>
      <c r="D35" s="60"/>
      <c r="E35" s="60"/>
      <c r="F35" s="60"/>
      <c r="G35" s="60"/>
      <c r="H35" s="60"/>
      <c r="I35" s="60"/>
      <c r="J35" s="60"/>
      <c r="K35" s="58" t="n">
        <f aca="false">MAX(K8:K32)</f>
        <v>58.4807238466723</v>
      </c>
      <c r="L35" s="60"/>
      <c r="M35" s="60"/>
      <c r="N35" s="60"/>
      <c r="O35" s="60"/>
      <c r="P35" s="58" t="n">
        <f aca="false">MAX(P8:P32)</f>
        <v>172.333972667449</v>
      </c>
      <c r="Q35" s="60"/>
      <c r="R35" s="60"/>
      <c r="S35" s="60"/>
      <c r="T35" s="60"/>
      <c r="U35" s="60"/>
      <c r="V35" s="60"/>
      <c r="W35" s="60"/>
      <c r="X35" s="60"/>
      <c r="Y35" s="58" t="n">
        <f aca="false">MAX(Y8:Y32)</f>
        <v>128.971918617805</v>
      </c>
      <c r="Z35" s="60"/>
      <c r="AA35" s="60"/>
      <c r="AB35" s="60"/>
      <c r="AC35" s="60"/>
      <c r="AD35" s="60"/>
      <c r="AE35" s="60"/>
      <c r="AF35" s="60"/>
      <c r="AG35" s="60"/>
      <c r="AH35" s="58" t="n">
        <f aca="false">MAX(AH8:AH32)</f>
        <v>8.57613507008089</v>
      </c>
      <c r="AI35" s="60"/>
      <c r="AJ35" s="60"/>
      <c r="AK35" s="60"/>
      <c r="AL35" s="60"/>
      <c r="AM35" s="58" t="n">
        <f aca="false">MAX(AM8:AM32)</f>
        <v>31.8008054533968</v>
      </c>
      <c r="AN35" s="60"/>
      <c r="AO35" s="60"/>
      <c r="AP35" s="60"/>
      <c r="AQ35" s="60"/>
    </row>
    <row r="36" customFormat="false" ht="26.25" hidden="false" customHeight="false" outlineLevel="0" collapsed="false">
      <c r="A36" s="61" t="s">
        <v>26</v>
      </c>
      <c r="B36" s="62" t="n">
        <f aca="false">MIN(B8:B32)</f>
        <v>0</v>
      </c>
      <c r="C36" s="64"/>
      <c r="D36" s="64"/>
      <c r="E36" s="64"/>
      <c r="F36" s="64"/>
      <c r="G36" s="64"/>
      <c r="H36" s="64"/>
      <c r="I36" s="64"/>
      <c r="J36" s="64"/>
      <c r="K36" s="62" t="n">
        <f aca="false">MIN(K8:K32)</f>
        <v>14.4183567300485</v>
      </c>
      <c r="L36" s="64"/>
      <c r="M36" s="64"/>
      <c r="N36" s="64"/>
      <c r="O36" s="64"/>
      <c r="P36" s="62" t="n">
        <f aca="false">MIN(P8:P32)</f>
        <v>130.400461461449</v>
      </c>
      <c r="Q36" s="64"/>
      <c r="R36" s="64"/>
      <c r="S36" s="64"/>
      <c r="T36" s="64"/>
      <c r="U36" s="64"/>
      <c r="V36" s="64"/>
      <c r="W36" s="64"/>
      <c r="X36" s="64"/>
      <c r="Y36" s="62" t="n">
        <f aca="false">MIN(Y8:Y32)</f>
        <v>89.8702268502026</v>
      </c>
      <c r="Z36" s="64"/>
      <c r="AA36" s="64"/>
      <c r="AB36" s="64"/>
      <c r="AC36" s="64"/>
      <c r="AD36" s="64"/>
      <c r="AE36" s="64"/>
      <c r="AF36" s="64"/>
      <c r="AG36" s="64"/>
      <c r="AH36" s="62" t="n">
        <f aca="false">MIN(AH8:AH32)</f>
        <v>4.97539745065435</v>
      </c>
      <c r="AI36" s="64"/>
      <c r="AJ36" s="64"/>
      <c r="AK36" s="64"/>
      <c r="AL36" s="64"/>
      <c r="AM36" s="62" t="n">
        <f aca="false">MIN(AM8:AM32)</f>
        <v>18.0038904626323</v>
      </c>
      <c r="AN36" s="64"/>
      <c r="AO36" s="64"/>
      <c r="AP36" s="64"/>
      <c r="AQ36" s="64"/>
    </row>
    <row r="38" customFormat="false" ht="14.25" hidden="false" customHeight="false" outlineLevel="0" collapsed="false">
      <c r="C38" s="17" t="s">
        <v>7</v>
      </c>
      <c r="E38" s="0" t="s">
        <v>8</v>
      </c>
    </row>
    <row r="39" customFormat="false" ht="14.25" hidden="false" customHeight="false" outlineLevel="0" collapsed="false">
      <c r="C39" s="17" t="s">
        <v>9</v>
      </c>
      <c r="E39" s="0" t="s">
        <v>10</v>
      </c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</sheetData>
  <mergeCells count="52">
    <mergeCell ref="A1:O1"/>
    <mergeCell ref="AH1:AL1"/>
    <mergeCell ref="AM1:AQ1"/>
    <mergeCell ref="B2:J2"/>
    <mergeCell ref="K2:O2"/>
    <mergeCell ref="P2:X2"/>
    <mergeCell ref="Y2:AG2"/>
    <mergeCell ref="AH2:AL2"/>
    <mergeCell ref="AM2:AQ2"/>
    <mergeCell ref="A3:A6"/>
    <mergeCell ref="B3:B6"/>
    <mergeCell ref="C3:J3"/>
    <mergeCell ref="K3:K6"/>
    <mergeCell ref="L3:O3"/>
    <mergeCell ref="P3:P6"/>
    <mergeCell ref="Q3:X3"/>
    <mergeCell ref="Y3:Y6"/>
    <mergeCell ref="Z3:AG3"/>
    <mergeCell ref="AH3:AH6"/>
    <mergeCell ref="AI3:AL3"/>
    <mergeCell ref="AM3:AM6"/>
    <mergeCell ref="AN3:AQ3"/>
    <mergeCell ref="C4:F4"/>
    <mergeCell ref="G4:J4"/>
    <mergeCell ref="L4:M4"/>
    <mergeCell ref="N4:O4"/>
    <mergeCell ref="Q4:T4"/>
    <mergeCell ref="U4:X4"/>
    <mergeCell ref="Z4:AC4"/>
    <mergeCell ref="AD4:AG4"/>
    <mergeCell ref="AI4:AJ4"/>
    <mergeCell ref="AK4:AL4"/>
    <mergeCell ref="AN4:AO4"/>
    <mergeCell ref="AP4:AQ4"/>
    <mergeCell ref="C5:D5"/>
    <mergeCell ref="E5:F5"/>
    <mergeCell ref="G5:H5"/>
    <mergeCell ref="I5:J5"/>
    <mergeCell ref="L5:M5"/>
    <mergeCell ref="N5:O5"/>
    <mergeCell ref="Q5:R5"/>
    <mergeCell ref="S5:T5"/>
    <mergeCell ref="U5:V5"/>
    <mergeCell ref="W5:X5"/>
    <mergeCell ref="Z5:AA5"/>
    <mergeCell ref="AB5:AC5"/>
    <mergeCell ref="AD5:AE5"/>
    <mergeCell ref="AF5:AG5"/>
    <mergeCell ref="AI5:AJ5"/>
    <mergeCell ref="AK5:AL5"/>
    <mergeCell ref="AN5:AO5"/>
    <mergeCell ref="AP5:AQ5"/>
  </mergeCells>
  <conditionalFormatting sqref="A12:AQ12 A17:AQ17 A26:AQ26">
    <cfRule type="expression" priority="2" aboveAverage="0" equalAverage="0" bottom="0" percent="0" rank="0" text="" dxfId="4">
      <formula>COUNTIF($A$1,"*12*")=1</formula>
    </cfRule>
  </conditionalFormatting>
  <conditionalFormatting sqref="A12:AQ12 A18:AQ18 A30:AQ30">
    <cfRule type="expression" priority="3" aboveAverage="0" equalAverage="0" bottom="0" percent="0" rank="0" text="" dxfId="5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38:41Z</cp:lastPrinted>
  <dcterms:modified xsi:type="dcterms:W3CDTF">2020-12-28T11:15:32Z</dcterms:modified>
  <cp:revision>0</cp:revision>
  <dc:subject/>
  <dc:title/>
</cp:coreProperties>
</file>