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Снасуд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32.8</v>
      </c>
      <c r="F7" s="56" t="n">
        <v>0</v>
      </c>
      <c r="G7" s="56" t="n">
        <v>117.6</v>
      </c>
      <c r="H7" s="56" t="n">
        <v>153.3</v>
      </c>
      <c r="I7" s="56" t="n">
        <v>34.8</v>
      </c>
      <c r="J7" s="56" t="n">
        <v>19.2</v>
      </c>
      <c r="K7" s="56" t="n">
        <v>0</v>
      </c>
      <c r="L7" s="56" t="n">
        <v>24</v>
      </c>
      <c r="M7" s="57" t="n">
        <v>12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34.4</v>
      </c>
      <c r="F8" s="59" t="n">
        <v>0</v>
      </c>
      <c r="G8" s="59" t="n">
        <v>118.8</v>
      </c>
      <c r="H8" s="59" t="n">
        <v>154.2</v>
      </c>
      <c r="I8" s="59" t="n">
        <v>34.5</v>
      </c>
      <c r="J8" s="59" t="n">
        <v>19.5</v>
      </c>
      <c r="K8" s="59" t="n">
        <v>0</v>
      </c>
      <c r="L8" s="59" t="n">
        <v>24.6</v>
      </c>
      <c r="M8" s="60" t="n">
        <v>120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35.2</v>
      </c>
      <c r="F9" s="59" t="n">
        <v>0</v>
      </c>
      <c r="G9" s="59" t="n">
        <v>114</v>
      </c>
      <c r="H9" s="59" t="n">
        <v>152.4</v>
      </c>
      <c r="I9" s="59" t="n">
        <v>34.8</v>
      </c>
      <c r="J9" s="59" t="n">
        <v>19.2</v>
      </c>
      <c r="K9" s="59" t="n">
        <v>0</v>
      </c>
      <c r="L9" s="59" t="n">
        <v>27</v>
      </c>
      <c r="M9" s="60" t="n">
        <v>116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34</v>
      </c>
      <c r="F10" s="59" t="n">
        <v>0</v>
      </c>
      <c r="G10" s="59" t="n">
        <v>130.4</v>
      </c>
      <c r="H10" s="59" t="n">
        <v>150.3</v>
      </c>
      <c r="I10" s="59" t="n">
        <v>33.6</v>
      </c>
      <c r="J10" s="59" t="n">
        <v>18.6</v>
      </c>
      <c r="K10" s="59" t="n">
        <v>0</v>
      </c>
      <c r="L10" s="59" t="n">
        <v>30</v>
      </c>
      <c r="M10" s="60" t="n">
        <v>132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49.6</v>
      </c>
      <c r="F11" s="59" t="n">
        <v>0</v>
      </c>
      <c r="G11" s="59" t="n">
        <v>157.6</v>
      </c>
      <c r="H11" s="59" t="n">
        <v>150.6</v>
      </c>
      <c r="I11" s="59" t="n">
        <v>34.5</v>
      </c>
      <c r="J11" s="59" t="n">
        <v>30.3</v>
      </c>
      <c r="K11" s="59" t="n">
        <v>0</v>
      </c>
      <c r="L11" s="59" t="n">
        <v>32.7</v>
      </c>
      <c r="M11" s="60" t="n">
        <v>160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54</v>
      </c>
      <c r="F12" s="59" t="n">
        <v>0</v>
      </c>
      <c r="G12" s="59" t="n">
        <v>159.6</v>
      </c>
      <c r="H12" s="59" t="n">
        <v>146.4</v>
      </c>
      <c r="I12" s="59" t="n">
        <v>33</v>
      </c>
      <c r="J12" s="59" t="n">
        <v>33.6</v>
      </c>
      <c r="K12" s="59" t="n">
        <v>0</v>
      </c>
      <c r="L12" s="59" t="n">
        <v>39.3</v>
      </c>
      <c r="M12" s="60" t="n">
        <v>162.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42.8</v>
      </c>
      <c r="F13" s="59" t="n">
        <v>0</v>
      </c>
      <c r="G13" s="59" t="n">
        <v>170</v>
      </c>
      <c r="H13" s="59" t="n">
        <v>142.2</v>
      </c>
      <c r="I13" s="59" t="n">
        <v>29.4</v>
      </c>
      <c r="J13" s="59" t="n">
        <v>32.7</v>
      </c>
      <c r="K13" s="59" t="n">
        <v>0</v>
      </c>
      <c r="L13" s="59" t="n">
        <v>36.9</v>
      </c>
      <c r="M13" s="60" t="n">
        <v>172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36.4</v>
      </c>
      <c r="F14" s="59" t="n">
        <v>0</v>
      </c>
      <c r="G14" s="59" t="n">
        <v>164</v>
      </c>
      <c r="H14" s="59" t="n">
        <v>144.3</v>
      </c>
      <c r="I14" s="59" t="n">
        <v>32.7</v>
      </c>
      <c r="J14" s="59" t="n">
        <v>23.4</v>
      </c>
      <c r="K14" s="59" t="n">
        <v>0</v>
      </c>
      <c r="L14" s="59" t="n">
        <v>35.1</v>
      </c>
      <c r="M14" s="60" t="n">
        <v>167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72.8</v>
      </c>
      <c r="F15" s="59" t="n">
        <v>0</v>
      </c>
      <c r="G15" s="59" t="n">
        <v>131.6</v>
      </c>
      <c r="H15" s="59" t="n">
        <v>168.6</v>
      </c>
      <c r="I15" s="59" t="n">
        <v>36.9</v>
      </c>
      <c r="J15" s="59" t="n">
        <v>31.8</v>
      </c>
      <c r="K15" s="59" t="n">
        <v>0</v>
      </c>
      <c r="L15" s="59" t="n">
        <v>33.9</v>
      </c>
      <c r="M15" s="60" t="n">
        <v>134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85.6</v>
      </c>
      <c r="F16" s="59" t="n">
        <v>0</v>
      </c>
      <c r="G16" s="59" t="n">
        <v>120.8</v>
      </c>
      <c r="H16" s="59" t="n">
        <v>184.2</v>
      </c>
      <c r="I16" s="59" t="n">
        <v>36.6</v>
      </c>
      <c r="J16" s="59" t="n">
        <v>41.1</v>
      </c>
      <c r="K16" s="59" t="n">
        <v>0</v>
      </c>
      <c r="L16" s="59" t="n">
        <v>22.5</v>
      </c>
      <c r="M16" s="60" t="n">
        <v>123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81.6</v>
      </c>
      <c r="F17" s="59" t="n">
        <v>0</v>
      </c>
      <c r="G17" s="59" t="n">
        <v>104.8</v>
      </c>
      <c r="H17" s="59" t="n">
        <v>172.5</v>
      </c>
      <c r="I17" s="59" t="n">
        <v>39.3</v>
      </c>
      <c r="J17" s="59" t="n">
        <v>48.3</v>
      </c>
      <c r="K17" s="59" t="n">
        <v>0</v>
      </c>
      <c r="L17" s="59" t="n">
        <v>20.7</v>
      </c>
      <c r="M17" s="60" t="n">
        <v>107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55.2</v>
      </c>
      <c r="F18" s="59" t="n">
        <v>0</v>
      </c>
      <c r="G18" s="59" t="n">
        <v>132.4</v>
      </c>
      <c r="H18" s="59" t="n">
        <v>165.6</v>
      </c>
      <c r="I18" s="59" t="n">
        <v>38.4</v>
      </c>
      <c r="J18" s="59" t="n">
        <v>24</v>
      </c>
      <c r="K18" s="59" t="n">
        <v>0</v>
      </c>
      <c r="L18" s="59" t="n">
        <v>26.1</v>
      </c>
      <c r="M18" s="60" t="n">
        <v>135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57.2</v>
      </c>
      <c r="F19" s="59" t="n">
        <v>0</v>
      </c>
      <c r="G19" s="59" t="n">
        <v>145.2</v>
      </c>
      <c r="H19" s="59" t="n">
        <v>168.6</v>
      </c>
      <c r="I19" s="59" t="n">
        <v>35.4</v>
      </c>
      <c r="J19" s="59" t="n">
        <v>23.1</v>
      </c>
      <c r="K19" s="59" t="n">
        <v>0</v>
      </c>
      <c r="L19" s="59" t="n">
        <v>28.8</v>
      </c>
      <c r="M19" s="60" t="n">
        <v>148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70.4</v>
      </c>
      <c r="F20" s="59" t="n">
        <v>0</v>
      </c>
      <c r="G20" s="59" t="n">
        <v>148.4</v>
      </c>
      <c r="H20" s="59" t="n">
        <v>164.4</v>
      </c>
      <c r="I20" s="59" t="n">
        <v>32.4</v>
      </c>
      <c r="J20" s="59" t="n">
        <v>41.1</v>
      </c>
      <c r="K20" s="59" t="n">
        <v>0</v>
      </c>
      <c r="L20" s="59" t="n">
        <v>30.3</v>
      </c>
      <c r="M20" s="60" t="n">
        <v>15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56</v>
      </c>
      <c r="F21" s="59" t="n">
        <v>0</v>
      </c>
      <c r="G21" s="59" t="n">
        <v>133.6</v>
      </c>
      <c r="H21" s="59" t="n">
        <v>168</v>
      </c>
      <c r="I21" s="59" t="n">
        <v>31.5</v>
      </c>
      <c r="J21" s="59" t="n">
        <v>23.7</v>
      </c>
      <c r="K21" s="59" t="n">
        <v>0</v>
      </c>
      <c r="L21" s="59" t="n">
        <v>32.4</v>
      </c>
      <c r="M21" s="60" t="n">
        <v>136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74.8</v>
      </c>
      <c r="F22" s="59" t="n">
        <v>0</v>
      </c>
      <c r="G22" s="59" t="n">
        <v>114.4</v>
      </c>
      <c r="H22" s="59" t="n">
        <v>173.7</v>
      </c>
      <c r="I22" s="59" t="n">
        <v>31.5</v>
      </c>
      <c r="J22" s="59" t="n">
        <v>31.8</v>
      </c>
      <c r="K22" s="59" t="n">
        <v>0</v>
      </c>
      <c r="L22" s="59" t="n">
        <v>35.7</v>
      </c>
      <c r="M22" s="60" t="n">
        <v>116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46</v>
      </c>
      <c r="F23" s="59" t="n">
        <v>0</v>
      </c>
      <c r="G23" s="59" t="n">
        <v>113.2</v>
      </c>
      <c r="H23" s="59" t="n">
        <v>159</v>
      </c>
      <c r="I23" s="59" t="n">
        <v>29.7</v>
      </c>
      <c r="J23" s="59" t="n">
        <v>26.7</v>
      </c>
      <c r="K23" s="59" t="n">
        <v>0</v>
      </c>
      <c r="L23" s="59" t="n">
        <v>29.7</v>
      </c>
      <c r="M23" s="60" t="n">
        <v>115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12.4</v>
      </c>
      <c r="F24" s="59" t="n">
        <v>0</v>
      </c>
      <c r="G24" s="59" t="n">
        <v>118.8</v>
      </c>
      <c r="H24" s="59" t="n">
        <v>137.4</v>
      </c>
      <c r="I24" s="59" t="n">
        <v>26.1</v>
      </c>
      <c r="J24" s="59" t="n">
        <v>18.3</v>
      </c>
      <c r="K24" s="59" t="n">
        <v>0</v>
      </c>
      <c r="L24" s="59" t="n">
        <v>30</v>
      </c>
      <c r="M24" s="60" t="n">
        <v>121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13.6</v>
      </c>
      <c r="F25" s="59" t="n">
        <v>0</v>
      </c>
      <c r="G25" s="59" t="n">
        <v>134</v>
      </c>
      <c r="H25" s="59" t="n">
        <v>134.4</v>
      </c>
      <c r="I25" s="59" t="n">
        <v>27</v>
      </c>
      <c r="J25" s="59" t="n">
        <v>18.6</v>
      </c>
      <c r="K25" s="59" t="n">
        <v>0</v>
      </c>
      <c r="L25" s="59" t="n">
        <v>32.4</v>
      </c>
      <c r="M25" s="60" t="n">
        <v>136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31.2</v>
      </c>
      <c r="F26" s="59" t="n">
        <v>0</v>
      </c>
      <c r="G26" s="59" t="n">
        <v>151.2</v>
      </c>
      <c r="H26" s="59" t="n">
        <v>142.8</v>
      </c>
      <c r="I26" s="59" t="n">
        <v>27.6</v>
      </c>
      <c r="J26" s="59" t="n">
        <v>21.6</v>
      </c>
      <c r="K26" s="59" t="n">
        <v>0</v>
      </c>
      <c r="L26" s="59" t="n">
        <v>38.7</v>
      </c>
      <c r="M26" s="60" t="n">
        <v>15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31.2</v>
      </c>
      <c r="F27" s="59" t="n">
        <v>0</v>
      </c>
      <c r="G27" s="59" t="n">
        <v>158.4</v>
      </c>
      <c r="H27" s="59" t="n">
        <v>144.9</v>
      </c>
      <c r="I27" s="59" t="n">
        <v>28.2</v>
      </c>
      <c r="J27" s="59" t="n">
        <v>22.8</v>
      </c>
      <c r="K27" s="59" t="n">
        <v>0</v>
      </c>
      <c r="L27" s="59" t="n">
        <v>34.2</v>
      </c>
      <c r="M27" s="60" t="n">
        <v>16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33.2</v>
      </c>
      <c r="F28" s="59" t="n">
        <v>0</v>
      </c>
      <c r="G28" s="59" t="n">
        <v>155.6</v>
      </c>
      <c r="H28" s="59" t="n">
        <v>140.4</v>
      </c>
      <c r="I28" s="59" t="n">
        <v>29.7</v>
      </c>
      <c r="J28" s="59" t="n">
        <v>22.8</v>
      </c>
      <c r="K28" s="59" t="n">
        <v>0</v>
      </c>
      <c r="L28" s="59" t="n">
        <v>39.3</v>
      </c>
      <c r="M28" s="60" t="n">
        <v>159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30</v>
      </c>
      <c r="F29" s="59" t="n">
        <v>0</v>
      </c>
      <c r="G29" s="59" t="n">
        <v>134.4</v>
      </c>
      <c r="H29" s="59" t="n">
        <v>144.3</v>
      </c>
      <c r="I29" s="59" t="n">
        <v>31.2</v>
      </c>
      <c r="J29" s="59" t="n">
        <v>19.5</v>
      </c>
      <c r="K29" s="59" t="n">
        <v>0</v>
      </c>
      <c r="L29" s="59" t="n">
        <v>33.3</v>
      </c>
      <c r="M29" s="60" t="n">
        <v>137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27.2</v>
      </c>
      <c r="F30" s="62" t="n">
        <v>0</v>
      </c>
      <c r="G30" s="62" t="n">
        <v>110.8</v>
      </c>
      <c r="H30" s="62" t="n">
        <v>144.3</v>
      </c>
      <c r="I30" s="62" t="n">
        <v>32.7</v>
      </c>
      <c r="J30" s="62" t="n">
        <v>18.9</v>
      </c>
      <c r="K30" s="62" t="n">
        <v>0</v>
      </c>
      <c r="L30" s="62" t="n">
        <v>29.4</v>
      </c>
      <c r="M30" s="63" t="n">
        <v>11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897.6</v>
      </c>
      <c r="F31" s="65" t="n">
        <f aca="false">SUM(F7:F30)</f>
        <v>0</v>
      </c>
      <c r="G31" s="65" t="n">
        <f aca="false">SUM(G7:G30)</f>
        <v>3239.6</v>
      </c>
      <c r="H31" s="65" t="n">
        <f aca="false">SUM(H7:H30)</f>
        <v>3706.8</v>
      </c>
      <c r="I31" s="65" t="n">
        <f aca="false">SUM(I7:I30)</f>
        <v>781.5</v>
      </c>
      <c r="J31" s="65" t="n">
        <f aca="false">SUM(J7:J30)</f>
        <v>630.6</v>
      </c>
      <c r="K31" s="65" t="n">
        <f aca="false">SUM(K7:K30)</f>
        <v>0</v>
      </c>
      <c r="L31" s="65" t="n">
        <f aca="false">SUM(L7:L30)</f>
        <v>747</v>
      </c>
      <c r="M31" s="65" t="n">
        <f aca="false">SUM(M7:M30)</f>
        <v>330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насу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46:40Z</dcterms:modified>
  <cp:revision>0</cp:revision>
  <dc:subject/>
  <dc:title/>
</cp:coreProperties>
</file>