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110 кВ Семигородня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</t>
  </si>
  <si>
    <t xml:space="preserve"> 0,4 Семигородняя ТСН 2 сч. ао RS</t>
  </si>
  <si>
    <t xml:space="preserve"> 10 Семигородняя Т 1 ап RS</t>
  </si>
  <si>
    <t xml:space="preserve"> 10 Семигородняя-Волонга ао RS</t>
  </si>
  <si>
    <t xml:space="preserve"> 10 Семигородняя-ЛПХ ао RS</t>
  </si>
  <si>
    <t xml:space="preserve"> 10 Семигородняя-Семигородняя ао RS</t>
  </si>
  <si>
    <t xml:space="preserve"> 10 Семигородняя-Томашка ао RS</t>
  </si>
  <si>
    <t xml:space="preserve"> 110 Семигородняя Т 1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6" t="s">
        <v>1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Семигородняя</v>
      </c>
      <c r="B5" s="43"/>
      <c r="C5" s="43"/>
      <c r="D5" s="43"/>
      <c r="E5" s="43"/>
      <c r="F5" s="43"/>
      <c r="G5" s="43"/>
      <c r="H5" s="43"/>
      <c r="I5" s="49" t="s">
        <v>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10.592</v>
      </c>
      <c r="D7" s="57" t="n">
        <v>236.4</v>
      </c>
      <c r="E7" s="57" t="n">
        <v>6.3</v>
      </c>
      <c r="F7" s="57" t="n">
        <v>0</v>
      </c>
      <c r="G7" s="57" t="n">
        <v>207.4</v>
      </c>
      <c r="H7" s="57" t="n">
        <v>11.3</v>
      </c>
      <c r="I7" s="58" t="n">
        <v>240.9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10.56</v>
      </c>
      <c r="D8" s="60" t="n">
        <v>232.4</v>
      </c>
      <c r="E8" s="60" t="n">
        <v>5.8</v>
      </c>
      <c r="F8" s="60" t="n">
        <v>0</v>
      </c>
      <c r="G8" s="60" t="n">
        <v>204.8</v>
      </c>
      <c r="H8" s="60" t="n">
        <v>10.8</v>
      </c>
      <c r="I8" s="61" t="n">
        <v>237.6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9.12</v>
      </c>
      <c r="D9" s="60" t="n">
        <v>227.6</v>
      </c>
      <c r="E9" s="60" t="n">
        <v>5.8</v>
      </c>
      <c r="F9" s="60" t="n">
        <v>0</v>
      </c>
      <c r="G9" s="60" t="n">
        <v>201.7</v>
      </c>
      <c r="H9" s="60" t="n">
        <v>10.3</v>
      </c>
      <c r="I9" s="61" t="n">
        <v>234.3</v>
      </c>
    </row>
    <row r="10" customFormat="false" ht="12.75" hidden="false" customHeight="false" outlineLevel="0" collapsed="false">
      <c r="A10" s="59" t="s">
        <v>9</v>
      </c>
      <c r="B10" s="60" t="n">
        <v>0</v>
      </c>
      <c r="C10" s="60" t="n">
        <v>5.64</v>
      </c>
      <c r="D10" s="60" t="n">
        <v>222</v>
      </c>
      <c r="E10" s="60" t="n">
        <v>5.8</v>
      </c>
      <c r="F10" s="60" t="n">
        <v>0</v>
      </c>
      <c r="G10" s="60" t="n">
        <v>199.8</v>
      </c>
      <c r="H10" s="60" t="n">
        <v>10.3</v>
      </c>
      <c r="I10" s="61" t="n">
        <v>227.7</v>
      </c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10.096</v>
      </c>
      <c r="D11" s="60" t="n">
        <v>231.6</v>
      </c>
      <c r="E11" s="60" t="n">
        <v>6.7</v>
      </c>
      <c r="F11" s="60" t="n">
        <v>0</v>
      </c>
      <c r="G11" s="60" t="n">
        <v>203.2</v>
      </c>
      <c r="H11" s="60" t="n">
        <v>10.9</v>
      </c>
      <c r="I11" s="61" t="n">
        <v>234.3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10.616</v>
      </c>
      <c r="D12" s="60" t="n">
        <v>250.8</v>
      </c>
      <c r="E12" s="60" t="n">
        <v>6.2</v>
      </c>
      <c r="F12" s="60" t="n">
        <v>0</v>
      </c>
      <c r="G12" s="60" t="n">
        <v>222.8</v>
      </c>
      <c r="H12" s="60" t="n">
        <v>10.2</v>
      </c>
      <c r="I12" s="61" t="n">
        <v>257.4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10.488</v>
      </c>
      <c r="D13" s="60" t="n">
        <v>296.8</v>
      </c>
      <c r="E13" s="60" t="n">
        <v>6.3</v>
      </c>
      <c r="F13" s="60" t="n">
        <v>0</v>
      </c>
      <c r="G13" s="60" t="n">
        <v>269.8</v>
      </c>
      <c r="H13" s="60" t="n">
        <v>9.9</v>
      </c>
      <c r="I13" s="61" t="n">
        <v>300.3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7.296</v>
      </c>
      <c r="D14" s="60" t="n">
        <v>324.8</v>
      </c>
      <c r="E14" s="60" t="n">
        <v>6.5</v>
      </c>
      <c r="F14" s="60" t="n">
        <v>0</v>
      </c>
      <c r="G14" s="60" t="n">
        <v>299.9</v>
      </c>
      <c r="H14" s="60" t="n">
        <v>10.8</v>
      </c>
      <c r="I14" s="61" t="n">
        <v>33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6.984</v>
      </c>
      <c r="D15" s="60" t="n">
        <v>302</v>
      </c>
      <c r="E15" s="60" t="n">
        <v>6.4</v>
      </c>
      <c r="F15" s="60" t="n">
        <v>0</v>
      </c>
      <c r="G15" s="60" t="n">
        <v>278.7</v>
      </c>
      <c r="H15" s="60" t="n">
        <v>9.6</v>
      </c>
      <c r="I15" s="61" t="n">
        <v>310.2</v>
      </c>
    </row>
    <row r="16" customFormat="false" ht="12.75" hidden="false" customHeight="false" outlineLevel="0" collapsed="false">
      <c r="A16" s="59" t="s">
        <v>15</v>
      </c>
      <c r="B16" s="60" t="n">
        <v>0</v>
      </c>
      <c r="C16" s="60" t="n">
        <v>10.272</v>
      </c>
      <c r="D16" s="60" t="n">
        <v>306.4</v>
      </c>
      <c r="E16" s="60" t="n">
        <v>3.6</v>
      </c>
      <c r="F16" s="60" t="n">
        <v>0</v>
      </c>
      <c r="G16" s="60" t="n">
        <v>277.1</v>
      </c>
      <c r="H16" s="60" t="n">
        <v>15</v>
      </c>
      <c r="I16" s="61" t="n">
        <v>310.2</v>
      </c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10.232</v>
      </c>
      <c r="D17" s="60" t="n">
        <v>301.2</v>
      </c>
      <c r="E17" s="60" t="n">
        <v>3.1</v>
      </c>
      <c r="F17" s="60" t="n">
        <v>0</v>
      </c>
      <c r="G17" s="60" t="n">
        <v>273</v>
      </c>
      <c r="H17" s="60" t="n">
        <v>14.9</v>
      </c>
      <c r="I17" s="61" t="n">
        <v>306.9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10.328</v>
      </c>
      <c r="D18" s="60" t="n">
        <v>292.4</v>
      </c>
      <c r="E18" s="60" t="n">
        <v>3.4</v>
      </c>
      <c r="F18" s="60" t="n">
        <v>0</v>
      </c>
      <c r="G18" s="60" t="n">
        <v>264.3</v>
      </c>
      <c r="H18" s="60" t="n">
        <v>14.1</v>
      </c>
      <c r="I18" s="61" t="n">
        <v>297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8.304</v>
      </c>
      <c r="D19" s="60" t="n">
        <v>284</v>
      </c>
      <c r="E19" s="60" t="n">
        <v>3.3</v>
      </c>
      <c r="F19" s="60" t="n">
        <v>0</v>
      </c>
      <c r="G19" s="60" t="n">
        <v>265.9</v>
      </c>
      <c r="H19" s="60" t="n">
        <v>6.3</v>
      </c>
      <c r="I19" s="61" t="n">
        <v>290.4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6.064</v>
      </c>
      <c r="D20" s="60" t="n">
        <v>292.4</v>
      </c>
      <c r="E20" s="60" t="n">
        <v>2.7</v>
      </c>
      <c r="F20" s="60" t="n">
        <v>0</v>
      </c>
      <c r="G20" s="60" t="n">
        <v>270.6</v>
      </c>
      <c r="H20" s="60" t="n">
        <v>13</v>
      </c>
      <c r="I20" s="61" t="n">
        <v>297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10.32</v>
      </c>
      <c r="D21" s="60" t="n">
        <v>281.2</v>
      </c>
      <c r="E21" s="60" t="n">
        <v>2.5</v>
      </c>
      <c r="F21" s="60" t="n">
        <v>0</v>
      </c>
      <c r="G21" s="60" t="n">
        <v>257.4</v>
      </c>
      <c r="H21" s="60" t="n">
        <v>11</v>
      </c>
      <c r="I21" s="61" t="n">
        <v>287.1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10.256</v>
      </c>
      <c r="D22" s="60" t="n">
        <v>296.8</v>
      </c>
      <c r="E22" s="60" t="n">
        <v>4.9</v>
      </c>
      <c r="F22" s="60" t="n">
        <v>0</v>
      </c>
      <c r="G22" s="60" t="n">
        <v>263.3</v>
      </c>
      <c r="H22" s="60" t="n">
        <v>18.2</v>
      </c>
      <c r="I22" s="61" t="n">
        <v>303.6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10.32</v>
      </c>
      <c r="D23" s="60" t="n">
        <v>316.8</v>
      </c>
      <c r="E23" s="60" t="n">
        <v>7.4</v>
      </c>
      <c r="F23" s="60" t="n">
        <v>0</v>
      </c>
      <c r="G23" s="60" t="n">
        <v>285.7</v>
      </c>
      <c r="H23" s="60" t="n">
        <v>13</v>
      </c>
      <c r="I23" s="61" t="n">
        <v>323.4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10.368</v>
      </c>
      <c r="D24" s="60" t="n">
        <v>320</v>
      </c>
      <c r="E24" s="60" t="n">
        <v>8.6</v>
      </c>
      <c r="F24" s="60" t="n">
        <v>0</v>
      </c>
      <c r="G24" s="60" t="n">
        <v>285.2</v>
      </c>
      <c r="H24" s="60" t="n">
        <v>14.8</v>
      </c>
      <c r="I24" s="61" t="n">
        <v>323.4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8.752</v>
      </c>
      <c r="D25" s="60" t="n">
        <v>323.2</v>
      </c>
      <c r="E25" s="60" t="n">
        <v>7.8</v>
      </c>
      <c r="F25" s="60" t="n">
        <v>0</v>
      </c>
      <c r="G25" s="60" t="n">
        <v>290.1</v>
      </c>
      <c r="H25" s="60" t="n">
        <v>16.6</v>
      </c>
      <c r="I25" s="61" t="n">
        <v>33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5.744</v>
      </c>
      <c r="D26" s="60" t="n">
        <v>311.2</v>
      </c>
      <c r="E26" s="60" t="n">
        <v>8.4</v>
      </c>
      <c r="F26" s="60" t="n">
        <v>0</v>
      </c>
      <c r="G26" s="60" t="n">
        <v>281.1</v>
      </c>
      <c r="H26" s="60" t="n">
        <v>15.3</v>
      </c>
      <c r="I26" s="61" t="n">
        <v>316.8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10.544</v>
      </c>
      <c r="D27" s="60" t="n">
        <v>310.4</v>
      </c>
      <c r="E27" s="60" t="n">
        <v>7.4</v>
      </c>
      <c r="F27" s="60" t="n">
        <v>0</v>
      </c>
      <c r="G27" s="60" t="n">
        <v>277.1</v>
      </c>
      <c r="H27" s="60" t="n">
        <v>14.8</v>
      </c>
      <c r="I27" s="61" t="n">
        <v>316.8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10.52</v>
      </c>
      <c r="D28" s="60" t="n">
        <v>297.6</v>
      </c>
      <c r="E28" s="60" t="n">
        <v>7.4</v>
      </c>
      <c r="F28" s="60" t="n">
        <v>0</v>
      </c>
      <c r="G28" s="60" t="n">
        <v>265</v>
      </c>
      <c r="H28" s="60" t="n">
        <v>14.1</v>
      </c>
      <c r="I28" s="61" t="n">
        <v>303.6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10.528</v>
      </c>
      <c r="D29" s="60" t="n">
        <v>270.8</v>
      </c>
      <c r="E29" s="60" t="n">
        <v>6.4</v>
      </c>
      <c r="F29" s="60" t="n">
        <v>0</v>
      </c>
      <c r="G29" s="60" t="n">
        <v>239.6</v>
      </c>
      <c r="H29" s="60" t="n">
        <v>13.3</v>
      </c>
      <c r="I29" s="61" t="n">
        <v>273.9</v>
      </c>
    </row>
    <row r="30" customFormat="false" ht="13.5" hidden="false" customHeight="false" outlineLevel="0" collapsed="false">
      <c r="A30" s="62" t="s">
        <v>29</v>
      </c>
      <c r="B30" s="63" t="n">
        <v>0</v>
      </c>
      <c r="C30" s="63" t="n">
        <v>10.456</v>
      </c>
      <c r="D30" s="63" t="n">
        <v>252.8</v>
      </c>
      <c r="E30" s="63" t="n">
        <v>6.8</v>
      </c>
      <c r="F30" s="63" t="n">
        <v>0</v>
      </c>
      <c r="G30" s="63" t="n">
        <v>222.6</v>
      </c>
      <c r="H30" s="63" t="n">
        <v>11.9</v>
      </c>
      <c r="I30" s="64" t="n">
        <v>257.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0</v>
      </c>
      <c r="C31" s="66" t="n">
        <f aca="false">SUM(C7:C30)</f>
        <v>224.4</v>
      </c>
      <c r="D31" s="66" t="n">
        <f aca="false">SUM(D7:D30)</f>
        <v>6781.6</v>
      </c>
      <c r="E31" s="66" t="n">
        <f aca="false">SUM(E7:E30)</f>
        <v>139.5</v>
      </c>
      <c r="F31" s="66" t="n">
        <f aca="false">SUM(F7:F30)</f>
        <v>0</v>
      </c>
      <c r="G31" s="66" t="n">
        <f aca="false">SUM(G7:G30)</f>
        <v>6106.1</v>
      </c>
      <c r="H31" s="66" t="n">
        <f aca="false">SUM(H7:H30)</f>
        <v>300.4</v>
      </c>
      <c r="I31" s="66" t="n">
        <f aca="false">SUM(I7:I30)</f>
        <v>6910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Семигородняя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2</v>
      </c>
      <c r="C6" s="80" t="s">
        <v>43</v>
      </c>
      <c r="D6" s="81" t="s">
        <v>44</v>
      </c>
      <c r="E6" s="82" t="s">
        <v>45</v>
      </c>
      <c r="F6" s="8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3:56Z</dcterms:modified>
  <cp:revision>0</cp:revision>
  <dc:subject/>
  <dc:title/>
</cp:coreProperties>
</file>